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35.xml.rels" ContentType="application/vnd.openxmlformats-package.relationships+xml"/>
  <Override PartName="/xl/worksheets/_rels/sheet4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Popolazione al 01-01-12" sheetId="1" state="visible" r:id="rId2"/>
    <sheet name="Percentuali popolazione" sheetId="2" state="visible" r:id="rId3"/>
    <sheet name="Percentuali popolazione italian" sheetId="3" state="visible" r:id="rId4"/>
    <sheet name="Stranieri" sheetId="4" state="visible" r:id="rId5"/>
    <sheet name="VAR DIST 11-12" sheetId="5" state="hidden" r:id="rId6"/>
    <sheet name="Mov naturale 2011" sheetId="6" state="visible" r:id="rId7"/>
    <sheet name="Mov naturale 2011 distret" sheetId="7" state="hidden" r:id="rId8"/>
    <sheet name="11 Movim Mig int" sheetId="8" state="visible" r:id="rId9"/>
    <sheet name="11-Movim Mig int distret" sheetId="9" state="hidden" r:id="rId10"/>
    <sheet name="2011 - Mov. migr. est. dist." sheetId="10" state="hidden" r:id="rId11"/>
    <sheet name="2011 - Mov. migr. est. " sheetId="11" state="visible" r:id="rId12"/>
    <sheet name="VAR 11-12" sheetId="12" state="visible" r:id="rId13"/>
    <sheet name="2011- Im - Em" sheetId="13" state="visible" r:id="rId14"/>
    <sheet name="2011 Im - Em dist." sheetId="14" state="hidden" r:id="rId15"/>
    <sheet name="saldi" sheetId="15" state="visible" r:id="rId16"/>
    <sheet name="Percentuali riga" sheetId="16" state="visible" r:id="rId17"/>
    <sheet name="Percentuali colonna" sheetId="17" state="visible" r:id="rId18"/>
    <sheet name="Percentuali s. interno estero" sheetId="18" state="visible" r:id="rId19"/>
    <sheet name="2011 Iscrizioni altri" sheetId="19" state="visible" r:id="rId20"/>
    <sheet name="2011-iscritti altri dist" sheetId="20" state="hidden" r:id="rId21"/>
    <sheet name="2010saldi" sheetId="21" state="visible" r:id="rId22"/>
    <sheet name="2010 saldi distretti" sheetId="22" state="hidden" r:id="rId23"/>
    <sheet name="2010-2011stranieri %" sheetId="23" state="visible" r:id="rId24"/>
    <sheet name="2010-2011stranieri dis" sheetId="24" state="hidden" r:id="rId25"/>
    <sheet name="Nati da tutti comp stranier" sheetId="25" state="hidden" r:id="rId26"/>
    <sheet name="Nati da madri straniere 2009" sheetId="26" state="hidden" r:id="rId27"/>
    <sheet name="Nati da madri straniere d 2009" sheetId="27" state="hidden" r:id="rId28"/>
    <sheet name="Nati da madri straniere c 2009" sheetId="28" state="hidden" r:id="rId29"/>
    <sheet name="09 Saldo naturale straniero" sheetId="29" state="hidden" r:id="rId30"/>
    <sheet name="09Saldo naturale straniero d" sheetId="30" state="hidden" r:id="rId31"/>
    <sheet name="09 Saldo naturale straniero c" sheetId="31" state="hidden" r:id="rId32"/>
    <sheet name="stranieri v.a. 2010-2011" sheetId="32" state="visible" r:id="rId33"/>
    <sheet name="stranieri per dist 2010-2011" sheetId="33" state="hidden" r:id="rId34"/>
    <sheet name="11 Stranieri grandi ag" sheetId="34" state="visible" r:id="rId35"/>
    <sheet name="11Stranieri grandi ag d" sheetId="35" state="hidden" r:id="rId36"/>
    <sheet name="classi e indici demografici" sheetId="36" state="visible" r:id="rId37"/>
    <sheet name="Foglio2" sheetId="37" state="hidden" r:id="rId38"/>
    <sheet name="Foglio1" sheetId="38" state="hidden" r:id="rId39"/>
    <sheet name="Numero medio componenti serie" sheetId="39" state="visible" r:id="rId40"/>
    <sheet name="2011 famiglie" sheetId="40" state="visible" r:id="rId41"/>
    <sheet name="2011f comp" sheetId="41" state="hidden" r:id="rId42"/>
    <sheet name="2011 comp c" sheetId="42" state="hidden" r:id="rId43"/>
    <sheet name="nati, morti, saldo naturale. Va" sheetId="43" state="visible" r:id="rId44"/>
    <sheet name="mov.-dem.   anni 90" sheetId="44" state="visible" r:id="rId45"/>
    <sheet name="Speranza di vita" sheetId="45" state="visible" r:id="rId46"/>
    <sheet name="prime 5 nazionalità" sheetId="46" state="hidden" r:id="rId47"/>
    <sheet name="Aum% e v.a stranieri" sheetId="47" state="visible" r:id="rId48"/>
    <sheet name="famiglie" sheetId="48" state="visible" r:id="rId49"/>
    <sheet name="peso anziani" sheetId="49" state="visible" r:id="rId50"/>
    <sheet name="Foglio3" sheetId="50" state="hidden" r:id="rId51"/>
  </sheets>
  <definedNames>
    <definedName function="false" hidden="false" localSheetId="22" name="_xlnm.Print_Area" vbProcedure="false">'2010-2011stranieri %'!$A$1:$M$31</definedName>
    <definedName function="false" hidden="false" localSheetId="10" name="_xlnm.Print_Area" vbProcedure="false">'2011 - Mov. migr. est. '!$A$1:$J$31</definedName>
    <definedName function="false" hidden="false" localSheetId="9" name="_xlnm.Print_Area" vbProcedure="false">'2011 - Mov. migr. est. dist.'!$A$1:$J$27</definedName>
    <definedName function="false" hidden="false" localSheetId="39" name="_xlnm.Print_Area" vbProcedure="false">'2011 famiglie'!$A$1:$J$32</definedName>
    <definedName function="false" hidden="false" localSheetId="12" name="_xlnm.Print_Area" vbProcedure="false">'2011- Im - Em'!$A$1:$J$31</definedName>
    <definedName function="false" hidden="false" localSheetId="48" name="_xlnm.Print_Area" vbProcedure="false">'peso anziani'!$A$1:$H$73</definedName>
    <definedName function="false" hidden="false" localSheetId="0" name="_xlnm.Print_Area" vbProcedure="false">'Popolazione al 01-01-12'!$A$1:$E$30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1" name="_Toc229382904" vbProcedure="false">'Percentuali popolazione'!$A$1</definedName>
    <definedName function="false" hidden="false" localSheetId="15" name="_Toc263421926" vbProcedure="false">'Percentuali riga'!$A$1</definedName>
    <definedName function="false" hidden="false" localSheetId="16" name="_Toc263421927" vbProcedure="false">'Percentuali colonna'!$A$1</definedName>
    <definedName function="false" hidden="false" localSheetId="40" name="NResInConv" vbProcedure="false">'2011f comp'!$N$15</definedName>
    <definedName function="false" hidden="false" localSheetId="40" name="resInFamP2" vbProcedure="false">'2011f comp'!$M$15</definedName>
    <definedName function="false" hidden="false" localSheetId="45" name="_Toc259717264" vbProcedure="false">'prime 5 nazionalità'!$A$1</definedName>
    <definedName function="false" hidden="false" localSheetId="46" name="_Toc259717262" vbProcedure="false">'Aum% e v.a stranieri'!$A$1</definedName>
    <definedName function="false" hidden="false" localSheetId="47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269">
  <si>
    <t xml:space="preserve">Popolazione residente della provincia di Ravenna al 01/01/2012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Popolazione residente della provincia di Ravenna al 01/01/2012.</t>
  </si>
  <si>
    <t xml:space="preserve">maschi</t>
  </si>
  <si>
    <t xml:space="preserve">femmine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01/01/2012- Popolazione italiana.</t>
  </si>
  <si>
    <t xml:space="preserve">+</t>
  </si>
  <si>
    <t xml:space="preserve">-+</t>
  </si>
  <si>
    <t xml:space="preserve">popolazione straniera al 01/01/2012</t>
  </si>
  <si>
    <t xml:space="preserve">popolazione straniera al 01/01/2011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Saldo naturale della provincia di Ravenna al 01/01/2012</t>
  </si>
  <si>
    <t xml:space="preserve">nati  vivi</t>
  </si>
  <si>
    <t xml:space="preserve">morti</t>
  </si>
  <si>
    <t xml:space="preserve">saldo naturale</t>
  </si>
  <si>
    <t xml:space="preserve">Movimento naturale della provincia di Ravenna (anno 2011) suddivisi per distretto</t>
  </si>
  <si>
    <t xml:space="preserve">Saldo migratorio interno della provincia di Ravenna al 01/01/2012</t>
  </si>
  <si>
    <t xml:space="preserve">iscritti da altro comune italiano</t>
  </si>
  <si>
    <t xml:space="preserve">cancellati per altro comune italiano</t>
  </si>
  <si>
    <t xml:space="preserve">saldo interno</t>
  </si>
  <si>
    <t xml:space="preserve">Movimento migratorio interno della popolazione della Provincia di Ravenna (anno 2011) per distretto</t>
  </si>
  <si>
    <t xml:space="preserve">Movimento migratorio estero della popolazione della Provincia di Ravenna (anno 2012)  per distretto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01/01/2012</t>
  </si>
  <si>
    <t xml:space="preserve">Popolazione residente della provincia di Ravenna al 01/01/2011 e al  01/01/2012 - Differenze assolute, Tassi di incrementi geometrico, Quota di incremento percentuale</t>
  </si>
  <si>
    <t xml:space="preserve">Saldo migratorio della provincia di Ravenna al 01/01/2012</t>
  </si>
  <si>
    <t xml:space="preserve">Immigrati</t>
  </si>
  <si>
    <t xml:space="preserve">Emigrati</t>
  </si>
  <si>
    <t xml:space="preserve">Saldo </t>
  </si>
  <si>
    <t xml:space="preserve">Movimento migratorio della popolazione  della Provincia di Ravenna (anno 2011) per distretto</t>
  </si>
  <si>
    <t xml:space="preserve">Imigrati</t>
  </si>
  <si>
    <t xml:space="preserve">saldo </t>
  </si>
  <si>
    <t xml:space="preserve">Saldo interno ed estero della provincia di Ravenna al 01/01/2012</t>
  </si>
  <si>
    <t xml:space="preserve">Saldo interno, Saldo estero, Immigrati/Emigrati. Anno 2011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1. Percentuali sul totale di colonna</t>
  </si>
  <si>
    <t xml:space="preserve">Saldo interno, Saldo estero. Anno 2011. Peso percentuale per sesso</t>
  </si>
  <si>
    <t xml:space="preserve">Saldo per altri motivi della provincia di Ravenna al 01/01/2012</t>
  </si>
  <si>
    <t xml:space="preserve">iscritti </t>
  </si>
  <si>
    <t xml:space="preserve">cancellati </t>
  </si>
  <si>
    <t xml:space="preserve">Iscritti per altri motivi della popolazione  della Provincia di Ravenna (anno 2011) per distretto</t>
  </si>
  <si>
    <t xml:space="preserve">Iscritti per altri motivi</t>
  </si>
  <si>
    <t xml:space="preserve">Cancellati per altri motivi</t>
  </si>
  <si>
    <t xml:space="preserve">Popolazione residente della provincia di Ravenna al 01/01/2011, saldo naturale, saldo interno e saldo estero, popolazione anagrafica al 01/01/2012.</t>
  </si>
  <si>
    <t xml:space="preserve">Popolazione anagrafica al 01/01/2011</t>
  </si>
  <si>
    <t xml:space="preserve">Iscrizioni e cancellazioni per altri motivi</t>
  </si>
  <si>
    <t xml:space="preserve">Popolazione anagrafica al 01/01/2012</t>
  </si>
  <si>
    <t xml:space="preserve">Movimento naturale e migratorio della Provincia di Ravenna per distretto</t>
  </si>
  <si>
    <t xml:space="preserve">Popolazione anagrafica al 01/01/2010</t>
  </si>
  <si>
    <t xml:space="preserve">Stranieri anno 2010-2011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residenti della Provincia (variazione % 2010/2011) per distretto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Popolazione straniera della provincia di Ravenna. Anno 2010-2011. Percentuale su popolazione residente</t>
  </si>
  <si>
    <t xml:space="preserve">M st</t>
  </si>
  <si>
    <t xml:space="preserve">F st</t>
  </si>
  <si>
    <t xml:space="preserve">Casola Valsenio </t>
  </si>
  <si>
    <t xml:space="preserve">Stranieri residenti nei Comuni della provincia ( valori assoluti e % su popolazione residente totale ) per distretto </t>
  </si>
  <si>
    <t xml:space="preserve">Popolazione residente straniera della provincia di Ravenna al 01/01/2012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Stranieri residenti in provincia di Ravenna suddivisi per grandi aggregati e per distretto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1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Nati</t>
  </si>
  <si>
    <t xml:space="preserve">Morti</t>
  </si>
  <si>
    <t xml:space="preserve">Saldo naturale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migratorio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Peso anziani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#,##0"/>
    <numFmt numFmtId="167" formatCode="0.00%"/>
    <numFmt numFmtId="168" formatCode="0.00"/>
    <numFmt numFmtId="169" formatCode="General"/>
    <numFmt numFmtId="170" formatCode="0.0%"/>
    <numFmt numFmtId="171" formatCode="0%"/>
    <numFmt numFmtId="172" formatCode="[$-409]m/d/yyyy"/>
    <numFmt numFmtId="173" formatCode="0"/>
    <numFmt numFmtId="174" formatCode="#,##0.00"/>
    <numFmt numFmtId="175" formatCode="0.000"/>
    <numFmt numFmtId="176" formatCode="_-* #,##0_-;\-* #,##0_-;_-* \-_-;_-@_-"/>
    <numFmt numFmtId="177" formatCode="0.0"/>
    <numFmt numFmtId="178" formatCode="_-* #,##0.00_-;\-* #,##0.00_-;_-* \-??_-;_-@_-"/>
    <numFmt numFmtId="179" formatCode="_-* #,##0_-;\-* #,##0_-;_-* \-??_-;_-@_-"/>
    <numFmt numFmtId="180" formatCode="0_ ;\-0\ "/>
    <numFmt numFmtId="181" formatCode="#,##0.00_ ;\-#,##0.00\ "/>
    <numFmt numFmtId="182" formatCode="[$-409]d\-mmm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9"/>
      <color rgb="FFFFFFFF"/>
      <name val="Arial"/>
      <family val="0"/>
    </font>
    <font>
      <b val="true"/>
      <sz val="10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2"/>
      <name val="Times New Roman"/>
      <family val="1"/>
    </font>
    <font>
      <sz val="11"/>
      <color rgb="FFFF0000"/>
      <name val="Arial"/>
      <family val="0"/>
    </font>
    <font>
      <b val="true"/>
      <sz val="11"/>
      <color rgb="FFFF0000"/>
      <name val="Arial"/>
      <family val="0"/>
    </font>
    <font>
      <sz val="12"/>
      <color rgb="FFFFFFFF"/>
      <name val="Times New Roman"/>
      <family val="1"/>
    </font>
    <font>
      <sz val="10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Courier New"/>
      <family val="3"/>
    </font>
    <font>
      <sz val="10"/>
      <name val="Times New Roman"/>
      <family val="1"/>
    </font>
    <font>
      <b val="true"/>
      <sz val="12"/>
      <name val="Times New Roman"/>
      <family val="1"/>
    </font>
    <font>
      <sz val="9.2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0"/>
    </font>
    <font>
      <b val="true"/>
      <sz val="10"/>
      <color rgb="FF000000"/>
      <name val="ITC Bookman"/>
      <family val="0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5_FAM_COM3 RER 1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66075098075845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723145899496"/>
          <c:y val="0.409334461364918"/>
          <c:w val="0.299364842144592"/>
          <c:h val="0.423998871968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234634784233"/>
          <c:y val="0.336576424139876"/>
          <c:w val="0.313002054922473"/>
          <c:h val="0.522278623801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861504506162"/>
          <c:y val="0.517686424474187"/>
          <c:w val="0.067592422291705"/>
          <c:h val="0.3126195028680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107412175832"/>
          <c:y val="0.369502868068834"/>
          <c:w val="0.295199558580099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180827277808832"/>
          <c:y val="0.06298362425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420160238495"/>
          <c:y val="0.4032751484614"/>
          <c:w val="0.219209986957332"/>
          <c:h val="0.3933777217923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748835476057"/>
          <c:y val="0.296922800071981"/>
          <c:w val="0.312185578535495"/>
          <c:h val="0.666546697858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5:$F$31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5:$G$31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5:$F$31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5:$H$31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1474"/>
        <c:axId val="91751798"/>
      </c:lineChart>
      <c:catAx>
        <c:axId val="360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798"/>
        <c:crossesAt val="0"/>
        <c:auto val="1"/>
        <c:lblAlgn val="ctr"/>
        <c:lblOffset val="100"/>
        <c:noMultiLvlLbl val="0"/>
      </c:catAx>
      <c:valAx>
        <c:axId val="9175179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37016574586"/>
          <c:y val="0.393065149668157"/>
          <c:w val="0.17414364640884"/>
          <c:h val="0.143302180685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20141911633176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401593299969"/>
          <c:w val="0.837159382267009"/>
          <c:h val="0.8252476764375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22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3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4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5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6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7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8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9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9:$I$29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30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30:$I$30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31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21:$I$21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31:$I$31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99629109"/>
        <c:axId val="39561176"/>
      </c:barChart>
      <c:catAx>
        <c:axId val="9962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176"/>
        <c:crossesAt val="0"/>
        <c:auto val="1"/>
        <c:lblAlgn val="ctr"/>
        <c:lblOffset val="100"/>
        <c:noMultiLvlLbl val="0"/>
      </c:catAx>
      <c:valAx>
        <c:axId val="395611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0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750163973526"/>
          <c:y val="0.304054744152793"/>
          <c:w val="0.0862202611651064"/>
          <c:h val="0.54049637422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525009127419"/>
          <c:y val="0.0642102411270658"/>
          <c:w val="0.794596568090544"/>
          <c:h val="0.905581143321593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8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9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80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81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82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3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4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5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5:$H$85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6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6:$H$86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7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7:$H$7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7:$H$87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3811"/>
        <c:axId val="67546158"/>
      </c:lineChart>
      <c:catAx>
        <c:axId val="3279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58"/>
        <c:crossesAt val="0"/>
        <c:auto val="1"/>
        <c:lblAlgn val="ctr"/>
        <c:lblOffset val="100"/>
        <c:noMultiLvlLbl val="0"/>
      </c:catAx>
      <c:valAx>
        <c:axId val="6754615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588901058781"/>
          <c:y val="0.116770522893525"/>
          <c:w val="0.141657539247901"/>
          <c:h val="0.716878894608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27442555576312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567345413787"/>
          <c:y val="0.480748851995761"/>
          <c:w val="0.0829441434709509"/>
          <c:h val="0.2839985870717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540818232767"/>
          <c:y val="0.247968915577534"/>
          <c:w val="0.177937605081263"/>
          <c:h val="0.735075944895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65548723681759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8194522079"/>
          <c:y val="0.412050951767568"/>
          <c:w val="0.288615613937023"/>
          <c:h val="0.4153427794475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077883361282"/>
          <c:y val="0.326892800915987"/>
          <c:w val="0.312185578535495"/>
          <c:h val="0.530127379418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4632967849842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06448615499"/>
          <c:y val="0.471567267683773"/>
          <c:w val="0.0897602676082513"/>
          <c:h val="0.303744798890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563835718268"/>
          <c:y val="0.252080443828017"/>
          <c:w val="0.177011707860992"/>
          <c:h val="0.721567267683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62372567191844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85264133457"/>
          <c:y val="0.408206429780034"/>
          <c:w val="0.290639481000927"/>
          <c:h val="0.4151156232374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997219647822"/>
          <c:y val="0.0280597856739989"/>
          <c:w val="0.209267840593142"/>
          <c:h val="0.97997743936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75281937511555"/>
          <c:y val="0.11017289907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5745978924016"/>
          <c:y val="0.477281865701649"/>
          <c:w val="0.0741356997596598"/>
          <c:h val="0.2899075190993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097615085968"/>
          <c:y val="0.21351025331725"/>
          <c:w val="0.159826215566648"/>
          <c:h val="0.780056292722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14919578480311"/>
          <c:y val="0.034857780256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609169902015"/>
          <c:y val="0.409509202453988"/>
          <c:w val="0.318543168792753"/>
          <c:h val="0.449944227551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197633573674"/>
          <c:y val="0.0380646960401562"/>
          <c:w val="0.208726197078943"/>
          <c:h val="0.75264919129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77337267195279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2405566600398"/>
          <c:w val="0.0711783145860225"/>
          <c:h val="0.2795228628230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713627143648"/>
          <c:y val="0.211133200795229"/>
          <c:w val="0.15941360870367"/>
          <c:h val="0.771371769383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56463212244145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904296514844"/>
          <c:y val="0.42005076142132"/>
          <c:w val="0.305919232896921"/>
          <c:h val="0.437958262831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017702378757"/>
          <c:y val="0.0424421883812747"/>
          <c:w val="0.221187534574959"/>
          <c:h val="0.75606316976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0" name="Grafico 7"/>
        <xdr:cNvGraphicFramePr/>
      </xdr:nvGraphicFramePr>
      <xdr:xfrm>
        <a:off x="18137520" y="333360"/>
        <a:ext cx="3853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" name="Grafico 8"/>
        <xdr:cNvGraphicFramePr/>
      </xdr:nvGraphicFramePr>
      <xdr:xfrm>
        <a:off x="18137520" y="327672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" name="Grafico 9"/>
        <xdr:cNvGraphicFramePr/>
      </xdr:nvGraphicFramePr>
      <xdr:xfrm>
        <a:off x="22634640" y="371160"/>
        <a:ext cx="3863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440</xdr:colOff>
      <xdr:row>31</xdr:row>
      <xdr:rowOff>56880</xdr:rowOff>
    </xdr:to>
    <xdr:graphicFrame>
      <xdr:nvGraphicFramePr>
        <xdr:cNvPr id="3" name="Grafico 10"/>
        <xdr:cNvGraphicFramePr/>
      </xdr:nvGraphicFramePr>
      <xdr:xfrm>
        <a:off x="22644720" y="327672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520</xdr:colOff>
      <xdr:row>21</xdr:row>
      <xdr:rowOff>114480</xdr:rowOff>
    </xdr:to>
    <xdr:graphicFrame>
      <xdr:nvGraphicFramePr>
        <xdr:cNvPr id="4" name="Grafico 11"/>
        <xdr:cNvGraphicFramePr/>
      </xdr:nvGraphicFramePr>
      <xdr:xfrm>
        <a:off x="27151920" y="333360"/>
        <a:ext cx="3884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600</xdr:colOff>
      <xdr:row>29</xdr:row>
      <xdr:rowOff>75960</xdr:rowOff>
    </xdr:to>
    <xdr:graphicFrame>
      <xdr:nvGraphicFramePr>
        <xdr:cNvPr id="5" name="Grafico 12"/>
        <xdr:cNvGraphicFramePr/>
      </xdr:nvGraphicFramePr>
      <xdr:xfrm>
        <a:off x="27151920" y="311472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600</xdr:colOff>
      <xdr:row>1</xdr:row>
      <xdr:rowOff>142560</xdr:rowOff>
    </xdr:from>
    <xdr:to>
      <xdr:col>71</xdr:col>
      <xdr:colOff>20520</xdr:colOff>
      <xdr:row>21</xdr:row>
      <xdr:rowOff>114480</xdr:rowOff>
    </xdr:to>
    <xdr:graphicFrame>
      <xdr:nvGraphicFramePr>
        <xdr:cNvPr id="6" name="Grafico 13"/>
        <xdr:cNvGraphicFramePr/>
      </xdr:nvGraphicFramePr>
      <xdr:xfrm>
        <a:off x="31649040" y="304560"/>
        <a:ext cx="3894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0680</xdr:colOff>
      <xdr:row>29</xdr:row>
      <xdr:rowOff>86040</xdr:rowOff>
    </xdr:to>
    <xdr:graphicFrame>
      <xdr:nvGraphicFramePr>
        <xdr:cNvPr id="7" name="Grafico 14"/>
        <xdr:cNvGraphicFramePr/>
      </xdr:nvGraphicFramePr>
      <xdr:xfrm>
        <a:off x="31659120" y="311472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0680</xdr:colOff>
      <xdr:row>21</xdr:row>
      <xdr:rowOff>114480</xdr:rowOff>
    </xdr:to>
    <xdr:graphicFrame>
      <xdr:nvGraphicFramePr>
        <xdr:cNvPr id="8" name="Grafico 15"/>
        <xdr:cNvGraphicFramePr/>
      </xdr:nvGraphicFramePr>
      <xdr:xfrm>
        <a:off x="36166320" y="333360"/>
        <a:ext cx="3904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0760</xdr:colOff>
      <xdr:row>28</xdr:row>
      <xdr:rowOff>95400</xdr:rowOff>
    </xdr:to>
    <xdr:graphicFrame>
      <xdr:nvGraphicFramePr>
        <xdr:cNvPr id="9" name="Grafico 16"/>
        <xdr:cNvGraphicFramePr/>
      </xdr:nvGraphicFramePr>
      <xdr:xfrm>
        <a:off x="36166320" y="311472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0" name="Grafico 17"/>
        <xdr:cNvGraphicFramePr/>
      </xdr:nvGraphicFramePr>
      <xdr:xfrm>
        <a:off x="18137520" y="4581360"/>
        <a:ext cx="3863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6</xdr:row>
      <xdr:rowOff>114480</xdr:rowOff>
    </xdr:from>
    <xdr:to>
      <xdr:col>11</xdr:col>
      <xdr:colOff>339840</xdr:colOff>
      <xdr:row>51</xdr:row>
      <xdr:rowOff>114480</xdr:rowOff>
    </xdr:to>
    <xdr:graphicFrame>
      <xdr:nvGraphicFramePr>
        <xdr:cNvPr id="11" name="Grafico 1026"/>
        <xdr:cNvGraphicFramePr/>
      </xdr:nvGraphicFramePr>
      <xdr:xfrm>
        <a:off x="3283920" y="634392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7</xdr:row>
      <xdr:rowOff>66600</xdr:rowOff>
    </xdr:from>
    <xdr:to>
      <xdr:col>6</xdr:col>
      <xdr:colOff>564840</xdr:colOff>
      <xdr:row>69</xdr:row>
      <xdr:rowOff>28440</xdr:rowOff>
    </xdr:to>
    <xdr:graphicFrame>
      <xdr:nvGraphicFramePr>
        <xdr:cNvPr id="12" name="Grafico 1"/>
        <xdr:cNvGraphicFramePr/>
      </xdr:nvGraphicFramePr>
      <xdr:xfrm>
        <a:off x="513720" y="769608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3</xdr:row>
      <xdr:rowOff>114480</xdr:rowOff>
    </xdr:from>
    <xdr:to>
      <xdr:col>5</xdr:col>
      <xdr:colOff>302040</xdr:colOff>
      <xdr:row>110</xdr:row>
      <xdr:rowOff>18720</xdr:rowOff>
    </xdr:to>
    <xdr:graphicFrame>
      <xdr:nvGraphicFramePr>
        <xdr:cNvPr id="13" name="Grafico 2"/>
        <xdr:cNvGraphicFramePr/>
      </xdr:nvGraphicFramePr>
      <xdr:xfrm>
        <a:off x="402840" y="1504008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62</v>
      </c>
      <c r="C6" s="12" t="n">
        <v>6471</v>
      </c>
      <c r="D6" s="12" t="n">
        <f aca="false">C6+B6</f>
        <v>12433</v>
      </c>
      <c r="E6" s="13" t="n">
        <f aca="false">D6/$D$24</f>
        <v>0.0315187190719559</v>
      </c>
      <c r="G6" s="14" t="n">
        <v>10665</v>
      </c>
      <c r="H6" s="14" t="n">
        <f aca="false">D6-G6</f>
        <v>1768</v>
      </c>
      <c r="I6" s="15" t="n">
        <f aca="false">H6/G6</f>
        <v>0.165775902484763</v>
      </c>
    </row>
    <row r="7" customFormat="false" ht="11.25" hidden="false" customHeight="false" outlineLevel="0" collapsed="false">
      <c r="A7" s="16" t="s">
        <v>8</v>
      </c>
      <c r="B7" s="12" t="n">
        <v>8137</v>
      </c>
      <c r="C7" s="12" t="n">
        <v>8713</v>
      </c>
      <c r="D7" s="12" t="n">
        <f aca="false">C7+B7</f>
        <v>16850</v>
      </c>
      <c r="E7" s="13" t="n">
        <f aca="false">D7/$D$24</f>
        <v>0.0427161920986453</v>
      </c>
      <c r="G7" s="14" t="n">
        <v>14362</v>
      </c>
      <c r="H7" s="14" t="n">
        <f aca="false">D7-G7</f>
        <v>2488</v>
      </c>
      <c r="I7" s="15" t="n">
        <f aca="false">H7/G7</f>
        <v>0.173234925497842</v>
      </c>
    </row>
    <row r="8" customFormat="false" ht="22.5" hidden="false" customHeight="false" outlineLevel="0" collapsed="false">
      <c r="A8" s="16" t="s">
        <v>9</v>
      </c>
      <c r="B8" s="12" t="n">
        <v>1214</v>
      </c>
      <c r="C8" s="12" t="n">
        <v>1183</v>
      </c>
      <c r="D8" s="12" t="n">
        <f aca="false">C8+B8</f>
        <v>2397</v>
      </c>
      <c r="E8" s="13" t="n">
        <f aca="false">D8/$D$24</f>
        <v>0.00607660014602093</v>
      </c>
      <c r="G8" s="14" t="n">
        <v>1864</v>
      </c>
      <c r="H8" s="14" t="n">
        <f aca="false">D8-G8</f>
        <v>533</v>
      </c>
      <c r="I8" s="15" t="n">
        <f aca="false">H8/G8</f>
        <v>0.285944206008584</v>
      </c>
    </row>
    <row r="9" customFormat="false" ht="11.25" hidden="false" customHeight="false" outlineLevel="0" collapsed="false">
      <c r="A9" s="16" t="s">
        <v>10</v>
      </c>
      <c r="B9" s="17" t="n">
        <v>3878</v>
      </c>
      <c r="C9" s="17" t="n">
        <v>3918</v>
      </c>
      <c r="D9" s="17" t="n">
        <f aca="false">C9+B9</f>
        <v>7796</v>
      </c>
      <c r="E9" s="13" t="n">
        <f aca="false">D9/$D$24</f>
        <v>0.0197635272166788</v>
      </c>
      <c r="G9" s="14" t="n">
        <v>6742</v>
      </c>
      <c r="H9" s="14" t="n">
        <f aca="false">D9-G9</f>
        <v>1054</v>
      </c>
      <c r="I9" s="15" t="n">
        <f aca="false">H9/G9</f>
        <v>0.15633343221596</v>
      </c>
    </row>
    <row r="10" customFormat="false" ht="11.25" hidden="false" customHeight="false" outlineLevel="0" collapsed="false">
      <c r="A10" s="16" t="s">
        <v>11</v>
      </c>
      <c r="B10" s="12" t="n">
        <v>1392</v>
      </c>
      <c r="C10" s="12" t="n">
        <v>1356</v>
      </c>
      <c r="D10" s="12" t="n">
        <f aca="false">C10+B10</f>
        <v>2748</v>
      </c>
      <c r="E10" s="13" t="n">
        <f aca="false">D10/$D$24</f>
        <v>0.00696641518617669</v>
      </c>
      <c r="G10" s="14" t="n">
        <v>2412</v>
      </c>
      <c r="H10" s="14" t="n">
        <f aca="false">D10-G10</f>
        <v>336</v>
      </c>
      <c r="I10" s="15" t="n">
        <f aca="false">H10/G10</f>
        <v>0.139303482587065</v>
      </c>
    </row>
    <row r="11" customFormat="false" ht="11.25" hidden="false" customHeight="false" outlineLevel="0" collapsed="false">
      <c r="A11" s="16" t="s">
        <v>12</v>
      </c>
      <c r="B11" s="17" t="n">
        <v>4745</v>
      </c>
      <c r="C11" s="12" t="n">
        <v>4924</v>
      </c>
      <c r="D11" s="12" t="n">
        <f aca="false">C11+B11</f>
        <v>9669</v>
      </c>
      <c r="E11" s="13" t="n">
        <f aca="false">D11/$D$24</f>
        <v>0.0245117425164274</v>
      </c>
      <c r="G11" s="14" t="n">
        <v>7938</v>
      </c>
      <c r="H11" s="14" t="n">
        <f aca="false">D11-G11</f>
        <v>1731</v>
      </c>
      <c r="I11" s="15" t="n">
        <f aca="false">H11/G11</f>
        <v>0.21806500377929</v>
      </c>
    </row>
    <row r="12" customFormat="false" ht="11.25" hidden="false" customHeight="false" outlineLevel="0" collapsed="false">
      <c r="A12" s="16" t="s">
        <v>13</v>
      </c>
      <c r="B12" s="17" t="n">
        <v>13888</v>
      </c>
      <c r="C12" s="17" t="n">
        <v>15299</v>
      </c>
      <c r="D12" s="17" t="n">
        <v>29187</v>
      </c>
      <c r="E12" s="13" t="n">
        <f aca="false">D12/$D$24</f>
        <v>0.0739915429544902</v>
      </c>
      <c r="G12" s="14" t="n">
        <v>24786</v>
      </c>
      <c r="H12" s="14" t="n">
        <f aca="false">D12-G12</f>
        <v>4401</v>
      </c>
      <c r="I12" s="15" t="n">
        <f aca="false">H12/G12</f>
        <v>0.177559912854031</v>
      </c>
    </row>
    <row r="13" customFormat="false" ht="11.25" hidden="false" customHeight="false" outlineLevel="0" collapsed="false">
      <c r="A13" s="16" t="s">
        <v>14</v>
      </c>
      <c r="B13" s="17" t="n">
        <v>4933</v>
      </c>
      <c r="C13" s="17" t="n">
        <v>5081</v>
      </c>
      <c r="D13" s="17" t="n">
        <f aca="false">C13+B13</f>
        <v>10014</v>
      </c>
      <c r="E13" s="13" t="n">
        <f aca="false">D13/$D$24</f>
        <v>0.0253863470430762</v>
      </c>
      <c r="G13" s="14" t="n">
        <v>8370</v>
      </c>
      <c r="H13" s="14" t="n">
        <f aca="false">D13-G13</f>
        <v>1644</v>
      </c>
      <c r="I13" s="15" t="n">
        <f aca="false">H13/G13</f>
        <v>0.196415770609319</v>
      </c>
    </row>
    <row r="14" customFormat="false" ht="11.25" hidden="false" customHeight="false" outlineLevel="0" collapsed="false">
      <c r="A14" s="16" t="s">
        <v>15</v>
      </c>
      <c r="B14" s="12" t="n">
        <v>3582</v>
      </c>
      <c r="C14" s="12" t="n">
        <v>3844</v>
      </c>
      <c r="D14" s="12" t="n">
        <f aca="false">C14+B14</f>
        <v>7426</v>
      </c>
      <c r="E14" s="13" t="n">
        <f aca="false">D14/$D$24</f>
        <v>0.0188255455504178</v>
      </c>
      <c r="G14" s="14" t="n">
        <v>6274</v>
      </c>
      <c r="H14" s="14" t="n">
        <f aca="false">D14-G14</f>
        <v>1152</v>
      </c>
      <c r="I14" s="15" t="n">
        <f aca="false">H14/G14</f>
        <v>0.183614918712145</v>
      </c>
    </row>
    <row r="15" s="18" customFormat="true" ht="11.25" hidden="false" customHeight="false" outlineLevel="0" collapsed="false">
      <c r="A15" s="16" t="s">
        <v>16</v>
      </c>
      <c r="B15" s="12" t="n">
        <v>28399</v>
      </c>
      <c r="C15" s="12" t="n">
        <v>30219</v>
      </c>
      <c r="D15" s="12" t="n">
        <f aca="false">C15+B15</f>
        <v>58618</v>
      </c>
      <c r="E15" s="13" t="n">
        <f aca="false">D15/$D$24</f>
        <v>0.148601646791596</v>
      </c>
      <c r="G15" s="14" t="n">
        <v>48763</v>
      </c>
      <c r="H15" s="14" t="n">
        <f aca="false">D15-G15</f>
        <v>9855</v>
      </c>
      <c r="I15" s="15" t="n">
        <f aca="false">H15/G15</f>
        <v>0.202099952833091</v>
      </c>
    </row>
    <row r="16" customFormat="false" ht="11.25" hidden="false" customHeight="false" outlineLevel="0" collapsed="false">
      <c r="A16" s="16" t="s">
        <v>17</v>
      </c>
      <c r="B16" s="12" t="n">
        <v>4145</v>
      </c>
      <c r="C16" s="17" t="n">
        <v>4260</v>
      </c>
      <c r="D16" s="17" t="n">
        <f aca="false">C16+B16</f>
        <v>8405</v>
      </c>
      <c r="E16" s="13" t="n">
        <f aca="false">D16/$D$24</f>
        <v>0.0213073943376328</v>
      </c>
      <c r="G16" s="14" t="n">
        <v>7202</v>
      </c>
      <c r="H16" s="14" t="n">
        <f aca="false">D16-G16</f>
        <v>1203</v>
      </c>
      <c r="I16" s="15" t="n">
        <f aca="false">H16/G16</f>
        <v>0.167036934184949</v>
      </c>
    </row>
    <row r="17" s="18" customFormat="true" ht="11.25" hidden="false" customHeight="false" outlineLevel="0" collapsed="false">
      <c r="A17" s="16" t="s">
        <v>18</v>
      </c>
      <c r="B17" s="12" t="n">
        <v>15710</v>
      </c>
      <c r="C17" s="12" t="n">
        <v>17181</v>
      </c>
      <c r="D17" s="12" t="n">
        <f aca="false">C17+B17</f>
        <v>32891</v>
      </c>
      <c r="E17" s="13" t="n">
        <f aca="false">D17/$D$24</f>
        <v>0.0833814999594386</v>
      </c>
      <c r="G17" s="14" t="n">
        <v>28129</v>
      </c>
      <c r="H17" s="14" t="n">
        <f aca="false">D17-G17</f>
        <v>4762</v>
      </c>
      <c r="I17" s="15" t="n">
        <f aca="false">H17/G17</f>
        <v>0.169291478545274</v>
      </c>
    </row>
    <row r="18" customFormat="false" ht="11.25" hidden="false" customHeight="false" outlineLevel="0" collapsed="false">
      <c r="A18" s="16" t="s">
        <v>19</v>
      </c>
      <c r="B18" s="17" t="n">
        <v>5291</v>
      </c>
      <c r="C18" s="17" t="n">
        <v>5481</v>
      </c>
      <c r="D18" s="17" t="n">
        <f aca="false">C18+B18</f>
        <v>10772</v>
      </c>
      <c r="E18" s="13" t="n">
        <f aca="false">D18/$D$24</f>
        <v>0.0273079419161191</v>
      </c>
      <c r="G18" s="14" t="n">
        <v>8836</v>
      </c>
      <c r="H18" s="14" t="n">
        <f aca="false">D18-G18</f>
        <v>1936</v>
      </c>
      <c r="I18" s="15" t="n">
        <f aca="false">H18/G18</f>
        <v>0.219103666817565</v>
      </c>
    </row>
    <row r="19" customFormat="false" ht="11.25" hidden="false" customHeight="false" outlineLevel="0" collapsed="false">
      <c r="A19" s="16" t="s">
        <v>20</v>
      </c>
      <c r="B19" s="17" t="n">
        <v>77514</v>
      </c>
      <c r="C19" s="12" t="n">
        <v>82158</v>
      </c>
      <c r="D19" s="12" t="n">
        <f aca="false">C19+B19</f>
        <v>159672</v>
      </c>
      <c r="E19" s="13" t="n">
        <f aca="false">D19/$D$24</f>
        <v>0.404782185446581</v>
      </c>
      <c r="G19" s="14" t="n">
        <v>133852</v>
      </c>
      <c r="H19" s="14" t="n">
        <f aca="false">D19-G19</f>
        <v>25820</v>
      </c>
      <c r="I19" s="15" t="n">
        <f aca="false">H19/G19</f>
        <v>0.192899620476347</v>
      </c>
    </row>
    <row r="20" customFormat="false" ht="11.25" hidden="false" customHeight="false" outlineLevel="0" collapsed="false">
      <c r="A20" s="16" t="s">
        <v>21</v>
      </c>
      <c r="B20" s="12" t="n">
        <v>2878</v>
      </c>
      <c r="C20" s="12" t="n">
        <v>2965</v>
      </c>
      <c r="D20" s="12" t="n">
        <f aca="false">C20+B20</f>
        <v>5843</v>
      </c>
      <c r="E20" s="13" t="n">
        <f aca="false">D20/$D$24</f>
        <v>0.0148125050701712</v>
      </c>
      <c r="G20" s="14" t="n">
        <v>4841</v>
      </c>
      <c r="H20" s="14" t="n">
        <f aca="false">D20-G20</f>
        <v>1002</v>
      </c>
      <c r="I20" s="15" t="n">
        <f aca="false">H20/G20</f>
        <v>0.206982028506507</v>
      </c>
    </row>
    <row r="21" customFormat="false" ht="11.25" hidden="false" customHeight="false" outlineLevel="0" collapsed="false">
      <c r="A21" s="16" t="s">
        <v>22</v>
      </c>
      <c r="B21" s="17" t="n">
        <v>6101</v>
      </c>
      <c r="C21" s="12" t="n">
        <v>6266</v>
      </c>
      <c r="D21" s="12" t="n">
        <f aca="false">C21+B21</f>
        <v>12367</v>
      </c>
      <c r="E21" s="13" t="n">
        <f aca="false">D21/$D$24</f>
        <v>0.0313514034233796</v>
      </c>
      <c r="G21" s="14" t="n">
        <v>10356</v>
      </c>
      <c r="H21" s="14" t="n">
        <f aca="false">D21-G21</f>
        <v>2011</v>
      </c>
      <c r="I21" s="15" t="n">
        <f aca="false">H21/G21</f>
        <v>0.194186944766319</v>
      </c>
    </row>
    <row r="22" customFormat="false" ht="22.5" hidden="false" customHeight="false" outlineLevel="0" collapsed="false">
      <c r="A22" s="16" t="s">
        <v>23</v>
      </c>
      <c r="B22" s="12" t="n">
        <v>1425</v>
      </c>
      <c r="C22" s="12" t="n">
        <v>1436</v>
      </c>
      <c r="D22" s="12" t="n">
        <f aca="false">C22+B22</f>
        <v>2861</v>
      </c>
      <c r="E22" s="13" t="n">
        <f aca="false">D22/$D$24</f>
        <v>0.00725287985722398</v>
      </c>
      <c r="G22" s="14" t="n">
        <v>2319</v>
      </c>
      <c r="H22" s="14" t="n">
        <f aca="false">D22-G22</f>
        <v>542</v>
      </c>
      <c r="I22" s="15" t="n">
        <f aca="false">H22/G22</f>
        <v>0.233721431651574</v>
      </c>
    </row>
    <row r="23" customFormat="false" ht="11.25" hidden="false" customHeight="false" outlineLevel="0" collapsed="false">
      <c r="A23" s="19" t="s">
        <v>24</v>
      </c>
      <c r="B23" s="12" t="n">
        <v>2203</v>
      </c>
      <c r="C23" s="12" t="n">
        <v>2312</v>
      </c>
      <c r="D23" s="12" t="n">
        <f aca="false">C23+B23</f>
        <v>4515</v>
      </c>
      <c r="E23" s="13" t="n">
        <f aca="false">D23/$D$24</f>
        <v>0.0114459114139693</v>
      </c>
      <c r="G23" s="14" t="n">
        <v>3742</v>
      </c>
      <c r="H23" s="14" t="n">
        <f aca="false">D23-G23</f>
        <v>773</v>
      </c>
      <c r="I23" s="15" t="n">
        <f aca="false">H23/G23</f>
        <v>0.206574024585783</v>
      </c>
    </row>
    <row r="24" customFormat="false" ht="24.75" hidden="false" customHeight="true" outlineLevel="0" collapsed="false">
      <c r="A24" s="20" t="s">
        <v>25</v>
      </c>
      <c r="B24" s="21" t="n">
        <f aca="false">SUM(B6:B23)</f>
        <v>191397</v>
      </c>
      <c r="C24" s="21" t="n">
        <f aca="false">SUM(C6:C23)</f>
        <v>203067</v>
      </c>
      <c r="D24" s="21" t="n">
        <f aca="false">SUM(D6:D23)</f>
        <v>394464</v>
      </c>
      <c r="E24" s="22" t="n">
        <f aca="false">SUM(E6:E23)</f>
        <v>1</v>
      </c>
    </row>
    <row r="25" customFormat="false" ht="12" hidden="false" customHeight="true" outlineLevel="0" collapsed="false">
      <c r="A25" s="23"/>
      <c r="B25" s="23"/>
      <c r="C25" s="23"/>
      <c r="D25" s="23"/>
    </row>
    <row r="26" customFormat="false" ht="22.5" hidden="false" customHeight="false" outlineLevel="0" collapsed="false">
      <c r="A26" s="24" t="s">
        <v>26</v>
      </c>
      <c r="B26" s="25" t="n">
        <f aca="false">SUM(B19,B12,B21)</f>
        <v>97503</v>
      </c>
      <c r="C26" s="25" t="n">
        <f aca="false">SUM(C19,C12,C21)</f>
        <v>103723</v>
      </c>
      <c r="D26" s="25" t="n">
        <f aca="false">SUM(B26:C26)</f>
        <v>201226</v>
      </c>
      <c r="E26" s="26" t="n">
        <f aca="false">D26/$D$29</f>
        <v>0.51012513182445</v>
      </c>
      <c r="G26" s="27"/>
      <c r="H26" s="27"/>
      <c r="I26" s="27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50399</v>
      </c>
      <c r="C27" s="12" t="n">
        <f aca="false">SUM(C6,C7,C8,C13,C14,C16,C17,C18,C22)</f>
        <v>53650</v>
      </c>
      <c r="D27" s="28" t="n">
        <f aca="false">SUM(B27:C27)</f>
        <v>104049</v>
      </c>
      <c r="E27" s="13" t="n">
        <f aca="false">D27/$D$29</f>
        <v>0.263773119980531</v>
      </c>
      <c r="G27" s="27"/>
      <c r="H27" s="27"/>
      <c r="I27" s="27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495</v>
      </c>
      <c r="C28" s="12" t="n">
        <f aca="false">SUM(C9,C10,C11,C15,C20,C23)</f>
        <v>45694</v>
      </c>
      <c r="D28" s="28" t="n">
        <f aca="false">SUM(B28:C28)</f>
        <v>89189</v>
      </c>
      <c r="E28" s="13" t="n">
        <f aca="false">D28/$D$29</f>
        <v>0.226101748195019</v>
      </c>
      <c r="G28" s="27"/>
      <c r="H28" s="27"/>
      <c r="I28" s="27"/>
    </row>
    <row r="29" customFormat="false" ht="21.75" hidden="false" customHeight="true" outlineLevel="0" collapsed="false">
      <c r="A29" s="20" t="s">
        <v>25</v>
      </c>
      <c r="B29" s="21" t="n">
        <f aca="false">SUM(B26:B28)</f>
        <v>191397</v>
      </c>
      <c r="C29" s="21" t="n">
        <f aca="false">SUM(C26:C28)</f>
        <v>203067</v>
      </c>
      <c r="D29" s="29" t="n">
        <f aca="false">SUM(B29:C29)</f>
        <v>394464</v>
      </c>
      <c r="E29" s="22" t="n">
        <f aca="false">D29/$D$29</f>
        <v>1</v>
      </c>
    </row>
    <row r="30" customFormat="false" ht="11.25" hidden="false" customHeight="false" outlineLevel="0" collapsed="false">
      <c r="A30" s="30"/>
      <c r="B30" s="31"/>
      <c r="C30" s="31"/>
      <c r="D30" s="31"/>
    </row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255" t="s">
        <v>71</v>
      </c>
      <c r="B1" s="255"/>
      <c r="C1" s="255"/>
      <c r="D1" s="255"/>
      <c r="E1" s="255"/>
      <c r="F1" s="255"/>
      <c r="G1" s="255"/>
      <c r="H1" s="255"/>
      <c r="I1" s="255"/>
      <c r="J1" s="255"/>
    </row>
    <row r="2" customFormat="false" ht="18" hidden="false" customHeight="false" outlineLevel="0" collapsed="false">
      <c r="A2" s="238"/>
      <c r="D2" s="238"/>
    </row>
    <row r="4" customFormat="false" ht="12.75" hidden="false" customHeight="true" outlineLevel="0" collapsed="false">
      <c r="A4" s="256"/>
      <c r="B4" s="240" t="s">
        <v>72</v>
      </c>
      <c r="C4" s="240"/>
      <c r="D4" s="240"/>
      <c r="E4" s="240" t="s">
        <v>73</v>
      </c>
      <c r="F4" s="240"/>
      <c r="G4" s="240"/>
      <c r="H4" s="241" t="s">
        <v>74</v>
      </c>
      <c r="I4" s="241"/>
      <c r="J4" s="241"/>
    </row>
    <row r="5" customFormat="false" ht="12.75" hidden="false" customHeight="false" outlineLevel="0" collapsed="false">
      <c r="A5" s="256"/>
      <c r="B5" s="243" t="s">
        <v>3</v>
      </c>
      <c r="C5" s="243" t="s">
        <v>4</v>
      </c>
      <c r="D5" s="243" t="s">
        <v>5</v>
      </c>
      <c r="E5" s="243" t="s">
        <v>3</v>
      </c>
      <c r="F5" s="243" t="s">
        <v>4</v>
      </c>
      <c r="G5" s="243" t="s">
        <v>5</v>
      </c>
      <c r="H5" s="243" t="s">
        <v>3</v>
      </c>
      <c r="I5" s="243" t="s">
        <v>4</v>
      </c>
      <c r="J5" s="243" t="s">
        <v>5</v>
      </c>
    </row>
    <row r="6" s="262" customFormat="true" ht="12.75" hidden="false" customHeight="false" outlineLevel="0" collapsed="false">
      <c r="A6" s="261" t="s">
        <v>20</v>
      </c>
      <c r="B6" s="226" t="n">
        <v>616</v>
      </c>
      <c r="C6" s="226" t="n">
        <v>671</v>
      </c>
      <c r="D6" s="226" t="n">
        <f aca="false">SUM(B6:C6)</f>
        <v>1287</v>
      </c>
      <c r="E6" s="226" t="n">
        <v>101</v>
      </c>
      <c r="F6" s="226" t="n">
        <v>84</v>
      </c>
      <c r="G6" s="226" t="n">
        <f aca="false">SUM(E6:F6)</f>
        <v>185</v>
      </c>
      <c r="H6" s="261" t="n">
        <f aca="false">B6-E6</f>
        <v>515</v>
      </c>
      <c r="I6" s="261" t="n">
        <f aca="false">C6-F6</f>
        <v>587</v>
      </c>
      <c r="J6" s="226" t="n">
        <f aca="false">D6-G6</f>
        <v>1102</v>
      </c>
    </row>
    <row r="7" s="263" customFormat="true" ht="12.75" hidden="false" customHeight="false" outlineLevel="0" collapsed="false">
      <c r="A7" s="226" t="s">
        <v>13</v>
      </c>
      <c r="B7" s="226" t="n">
        <v>75</v>
      </c>
      <c r="C7" s="226" t="n">
        <v>108</v>
      </c>
      <c r="D7" s="226" t="n">
        <f aca="false">SUM(B7:C7)</f>
        <v>183</v>
      </c>
      <c r="E7" s="226" t="n">
        <v>15</v>
      </c>
      <c r="F7" s="226" t="n">
        <v>26</v>
      </c>
      <c r="G7" s="226" t="n">
        <f aca="false">SUM(E7:F7)</f>
        <v>41</v>
      </c>
      <c r="H7" s="226" t="n">
        <f aca="false">B7-E7</f>
        <v>60</v>
      </c>
      <c r="I7" s="226" t="n">
        <f aca="false">C7-F7</f>
        <v>82</v>
      </c>
      <c r="J7" s="226" t="n">
        <f aca="false">D7-G7</f>
        <v>142</v>
      </c>
    </row>
    <row r="8" s="263" customFormat="true" ht="12.75" hidden="false" customHeight="false" outlineLevel="0" collapsed="false">
      <c r="A8" s="264" t="s">
        <v>22</v>
      </c>
      <c r="B8" s="264" t="n">
        <v>58</v>
      </c>
      <c r="C8" s="264" t="n">
        <v>57</v>
      </c>
      <c r="D8" s="264" t="n">
        <f aca="false">SUM(B8:C8)</f>
        <v>115</v>
      </c>
      <c r="E8" s="264" t="n">
        <v>15</v>
      </c>
      <c r="F8" s="264" t="n">
        <v>15</v>
      </c>
      <c r="G8" s="264" t="n">
        <f aca="false">SUM(E8:F8)</f>
        <v>30</v>
      </c>
      <c r="H8" s="264" t="n">
        <f aca="false">B8-E8</f>
        <v>43</v>
      </c>
      <c r="I8" s="264" t="n">
        <f aca="false">C8-F8</f>
        <v>42</v>
      </c>
      <c r="J8" s="226" t="n">
        <f aca="false">D8-G8</f>
        <v>85</v>
      </c>
      <c r="K8" s="265"/>
    </row>
    <row r="9" customFormat="false" ht="12.75" hidden="false" customHeight="false" outlineLevel="0" collapsed="false">
      <c r="A9" s="258" t="s">
        <v>26</v>
      </c>
      <c r="B9" s="259" t="n">
        <f aca="false">SUM(B6:B8)</f>
        <v>749</v>
      </c>
      <c r="C9" s="259" t="n">
        <f aca="false">SUM(C6:C8)</f>
        <v>836</v>
      </c>
      <c r="D9" s="259" t="n">
        <f aca="false">SUM(D6:D8)</f>
        <v>1585</v>
      </c>
      <c r="E9" s="259" t="n">
        <f aca="false">SUM(E6:E8)</f>
        <v>131</v>
      </c>
      <c r="F9" s="259" t="n">
        <f aca="false">SUM(F6:F8)</f>
        <v>125</v>
      </c>
      <c r="G9" s="259" t="n">
        <f aca="false">SUM(G6:G8)</f>
        <v>256</v>
      </c>
      <c r="H9" s="259" t="n">
        <f aca="false">SUM(H6:H8)</f>
        <v>618</v>
      </c>
      <c r="I9" s="259" t="n">
        <f aca="false">SUM(I6:I8)</f>
        <v>711</v>
      </c>
      <c r="J9" s="259" t="n">
        <f aca="false">SUM(J6:J8)</f>
        <v>1329</v>
      </c>
      <c r="N9" s="71"/>
    </row>
    <row r="10" s="263" customFormat="true" ht="12.75" hidden="false" customHeight="false" outlineLevel="0" collapsed="false">
      <c r="A10" s="226" t="s">
        <v>7</v>
      </c>
      <c r="B10" s="226" t="n">
        <v>63</v>
      </c>
      <c r="C10" s="226" t="n">
        <v>65</v>
      </c>
      <c r="D10" s="226" t="n">
        <f aca="false">SUM(B10:C10)</f>
        <v>128</v>
      </c>
      <c r="E10" s="226" t="n">
        <v>19</v>
      </c>
      <c r="F10" s="226" t="n">
        <v>17</v>
      </c>
      <c r="G10" s="226" t="n">
        <f aca="false">SUM(E10:F10)</f>
        <v>36</v>
      </c>
      <c r="H10" s="226" t="n">
        <f aca="false">B10-E10</f>
        <v>44</v>
      </c>
      <c r="I10" s="226" t="n">
        <f aca="false">C10-F10</f>
        <v>48</v>
      </c>
      <c r="J10" s="226" t="n">
        <f aca="false">D10-G10</f>
        <v>92</v>
      </c>
    </row>
    <row r="11" s="263" customFormat="true" ht="12.75" hidden="false" customHeight="false" outlineLevel="0" collapsed="false">
      <c r="A11" s="264" t="s">
        <v>8</v>
      </c>
      <c r="B11" s="264" t="n">
        <v>60</v>
      </c>
      <c r="C11" s="264" t="n">
        <v>74</v>
      </c>
      <c r="D11" s="264" t="n">
        <f aca="false">SUM(B11:C11)</f>
        <v>134</v>
      </c>
      <c r="E11" s="264" t="n">
        <v>4</v>
      </c>
      <c r="F11" s="264" t="n">
        <v>6</v>
      </c>
      <c r="G11" s="264" t="n">
        <f aca="false">SUM(E11:F11)</f>
        <v>10</v>
      </c>
      <c r="H11" s="264" t="n">
        <f aca="false">B11-E11</f>
        <v>56</v>
      </c>
      <c r="I11" s="264" t="n">
        <f aca="false">C11-F11</f>
        <v>68</v>
      </c>
      <c r="J11" s="226" t="n">
        <f aca="false">D11-G11</f>
        <v>124</v>
      </c>
      <c r="K11" s="265"/>
    </row>
    <row r="12" s="138" customFormat="true" ht="12.75" hidden="false" customHeight="false" outlineLevel="0" collapsed="false">
      <c r="A12" s="212" t="s">
        <v>9</v>
      </c>
      <c r="B12" s="57" t="n">
        <v>13</v>
      </c>
      <c r="C12" s="57" t="n">
        <v>12</v>
      </c>
      <c r="D12" s="57" t="n">
        <f aca="false">SUM(B12:C12)</f>
        <v>25</v>
      </c>
      <c r="E12" s="57" t="n">
        <v>2</v>
      </c>
      <c r="F12" s="57" t="n">
        <v>3</v>
      </c>
      <c r="G12" s="57" t="n">
        <f aca="false">SUM(E12:F12)</f>
        <v>5</v>
      </c>
      <c r="H12" s="57" t="n">
        <f aca="false">B12-E12</f>
        <v>11</v>
      </c>
      <c r="I12" s="57" t="n">
        <f aca="false">C12-F12</f>
        <v>9</v>
      </c>
      <c r="J12" s="226" t="n">
        <f aca="false">D12-G12</f>
        <v>20</v>
      </c>
      <c r="K12" s="208"/>
    </row>
    <row r="13" s="263" customFormat="true" ht="12.75" hidden="false" customHeight="false" outlineLevel="0" collapsed="false">
      <c r="A13" s="226" t="s">
        <v>14</v>
      </c>
      <c r="B13" s="266" t="n">
        <f aca="false">41+4+3</f>
        <v>48</v>
      </c>
      <c r="C13" s="266" t="n">
        <f aca="false">35+3+0</f>
        <v>38</v>
      </c>
      <c r="D13" s="266" t="n">
        <f aca="false">SUM(B13:C13)</f>
        <v>86</v>
      </c>
      <c r="E13" s="266" t="n">
        <f aca="false">11+2</f>
        <v>13</v>
      </c>
      <c r="F13" s="266" t="n">
        <f aca="false">5+3</f>
        <v>8</v>
      </c>
      <c r="G13" s="266" t="n">
        <f aca="false">SUM(E13:F13)</f>
        <v>21</v>
      </c>
      <c r="H13" s="266" t="n">
        <f aca="false">B13-E13</f>
        <v>35</v>
      </c>
      <c r="I13" s="266" t="n">
        <f aca="false">C13-F13</f>
        <v>30</v>
      </c>
      <c r="J13" s="266" t="n">
        <f aca="false">D13-G13</f>
        <v>65</v>
      </c>
    </row>
    <row r="14" s="263" customFormat="true" ht="12.75" hidden="false" customHeight="false" outlineLevel="0" collapsed="false">
      <c r="A14" s="226" t="s">
        <v>15</v>
      </c>
      <c r="B14" s="226" t="n">
        <v>12</v>
      </c>
      <c r="C14" s="226" t="n">
        <v>24</v>
      </c>
      <c r="D14" s="226" t="n">
        <f aca="false">SUM(B14:C14)</f>
        <v>36</v>
      </c>
      <c r="E14" s="226" t="n">
        <v>2</v>
      </c>
      <c r="F14" s="226" t="n">
        <v>12</v>
      </c>
      <c r="G14" s="226" t="n">
        <f aca="false">SUM(E14:F14)</f>
        <v>14</v>
      </c>
      <c r="H14" s="226" t="n">
        <f aca="false">B14-E14</f>
        <v>10</v>
      </c>
      <c r="I14" s="226" t="n">
        <f aca="false">C14-F14</f>
        <v>12</v>
      </c>
      <c r="J14" s="226" t="n">
        <f aca="false">D14-G14</f>
        <v>22</v>
      </c>
    </row>
    <row r="15" s="263" customFormat="true" ht="12.75" hidden="false" customHeight="false" outlineLevel="0" collapsed="false">
      <c r="A15" s="226" t="s">
        <v>17</v>
      </c>
      <c r="B15" s="226" t="n">
        <v>31</v>
      </c>
      <c r="C15" s="226" t="n">
        <v>40</v>
      </c>
      <c r="D15" s="226" t="n">
        <f aca="false">SUM(B15:C15)</f>
        <v>71</v>
      </c>
      <c r="E15" s="226" t="n">
        <v>10</v>
      </c>
      <c r="F15" s="226" t="n">
        <v>10</v>
      </c>
      <c r="G15" s="226" t="n">
        <f aca="false">SUM(E15:F15)</f>
        <v>20</v>
      </c>
      <c r="H15" s="226" t="n">
        <f aca="false">B15-E15</f>
        <v>21</v>
      </c>
      <c r="I15" s="226" t="n">
        <f aca="false">C15-F15</f>
        <v>30</v>
      </c>
      <c r="J15" s="226" t="n">
        <f aca="false">D15-G15</f>
        <v>51</v>
      </c>
    </row>
    <row r="16" s="263" customFormat="true" ht="12.75" hidden="false" customHeight="false" outlineLevel="0" collapsed="false">
      <c r="A16" s="226" t="s">
        <v>18</v>
      </c>
      <c r="B16" s="226" t="n">
        <f aca="false">92+8+10</f>
        <v>110</v>
      </c>
      <c r="C16" s="226" t="n">
        <f aca="false">113+7+18</f>
        <v>138</v>
      </c>
      <c r="D16" s="226" t="n">
        <f aca="false">SUM(B16:C16)</f>
        <v>248</v>
      </c>
      <c r="E16" s="226" t="n">
        <f aca="false">19+4+2</f>
        <v>25</v>
      </c>
      <c r="F16" s="226" t="n">
        <f aca="false">23+3+4</f>
        <v>30</v>
      </c>
      <c r="G16" s="226" t="n">
        <f aca="false">SUM(E16:F16)</f>
        <v>55</v>
      </c>
      <c r="H16" s="226" t="n">
        <f aca="false">B16-E16</f>
        <v>85</v>
      </c>
      <c r="I16" s="226" t="n">
        <f aca="false">C16-F16</f>
        <v>108</v>
      </c>
      <c r="J16" s="226" t="n">
        <f aca="false">D16-G16</f>
        <v>193</v>
      </c>
    </row>
    <row r="17" s="263" customFormat="true" ht="12.75" hidden="false" customHeight="false" outlineLevel="0" collapsed="false">
      <c r="A17" s="219" t="s">
        <v>19</v>
      </c>
      <c r="B17" s="264" t="n">
        <v>64</v>
      </c>
      <c r="C17" s="264" t="n">
        <v>69</v>
      </c>
      <c r="D17" s="264" t="n">
        <f aca="false">SUM(B17:C17)</f>
        <v>133</v>
      </c>
      <c r="E17" s="264" t="n">
        <v>11</v>
      </c>
      <c r="F17" s="264" t="n">
        <v>13</v>
      </c>
      <c r="G17" s="226" t="n">
        <f aca="false">SUM(E17:F17)</f>
        <v>24</v>
      </c>
      <c r="H17" s="264" t="n">
        <f aca="false">B17-E17</f>
        <v>53</v>
      </c>
      <c r="I17" s="264" t="n">
        <f aca="false">C17-F17</f>
        <v>56</v>
      </c>
      <c r="J17" s="226" t="n">
        <f aca="false">D17-G17</f>
        <v>109</v>
      </c>
      <c r="K17" s="265"/>
    </row>
    <row r="18" s="262" customFormat="true" ht="13.5" hidden="false" customHeight="true" outlineLevel="0" collapsed="false">
      <c r="A18" s="261" t="s">
        <v>23</v>
      </c>
      <c r="B18" s="226" t="n">
        <v>8</v>
      </c>
      <c r="C18" s="226" t="n">
        <v>5</v>
      </c>
      <c r="D18" s="226" t="n">
        <f aca="false">SUM(B18:C18)</f>
        <v>13</v>
      </c>
      <c r="E18" s="226" t="n">
        <v>2</v>
      </c>
      <c r="F18" s="226" t="n">
        <v>2</v>
      </c>
      <c r="G18" s="264" t="n">
        <f aca="false">SUM(E18:F18)</f>
        <v>4</v>
      </c>
      <c r="H18" s="261" t="n">
        <f aca="false">B18-E18</f>
        <v>6</v>
      </c>
      <c r="I18" s="261" t="n">
        <f aca="false">C18-F18</f>
        <v>3</v>
      </c>
      <c r="J18" s="226" t="n">
        <f aca="false">D18-G18</f>
        <v>9</v>
      </c>
    </row>
    <row r="19" customFormat="false" ht="12.75" hidden="false" customHeight="false" outlineLevel="0" collapsed="false">
      <c r="A19" s="258" t="s">
        <v>27</v>
      </c>
      <c r="B19" s="259" t="n">
        <f aca="false">SUM(B10:B18)</f>
        <v>409</v>
      </c>
      <c r="C19" s="259" t="n">
        <f aca="false">SUM(C10:C18)</f>
        <v>465</v>
      </c>
      <c r="D19" s="259" t="n">
        <f aca="false">SUM(D10:D18)</f>
        <v>874</v>
      </c>
      <c r="E19" s="259" t="n">
        <f aca="false">SUM(E10:E18)</f>
        <v>88</v>
      </c>
      <c r="F19" s="259" t="n">
        <f aca="false">SUM(F10:F18)</f>
        <v>101</v>
      </c>
      <c r="G19" s="259" t="n">
        <f aca="false">SUM(G10:G18)</f>
        <v>189</v>
      </c>
      <c r="H19" s="259" t="n">
        <f aca="false">SUM(H10:H18)</f>
        <v>321</v>
      </c>
      <c r="I19" s="259" t="n">
        <f aca="false">SUM(I10:I18)</f>
        <v>364</v>
      </c>
      <c r="J19" s="259" t="n">
        <f aca="false">SUM(J10:J18)</f>
        <v>685</v>
      </c>
    </row>
    <row r="20" s="263" customFormat="true" ht="12.75" hidden="false" customHeight="false" outlineLevel="0" collapsed="false">
      <c r="A20" s="226" t="s">
        <v>10</v>
      </c>
      <c r="B20" s="226" t="n">
        <v>29</v>
      </c>
      <c r="C20" s="226" t="n">
        <v>33</v>
      </c>
      <c r="D20" s="226" t="n">
        <f aca="false">SUM(B20:C20)</f>
        <v>62</v>
      </c>
      <c r="E20" s="226" t="n">
        <v>10</v>
      </c>
      <c r="F20" s="226" t="n">
        <v>5</v>
      </c>
      <c r="G20" s="226" t="n">
        <f aca="false">SUM(E20:F20)</f>
        <v>15</v>
      </c>
      <c r="H20" s="226" t="n">
        <f aca="false">B20-E20</f>
        <v>19</v>
      </c>
      <c r="I20" s="226" t="n">
        <f aca="false">C20-F20</f>
        <v>28</v>
      </c>
      <c r="J20" s="226" t="n">
        <f aca="false">D20-G20</f>
        <v>47</v>
      </c>
    </row>
    <row r="21" s="263" customFormat="true" ht="12.75" hidden="false" customHeight="false" outlineLevel="0" collapsed="false">
      <c r="A21" s="226" t="s">
        <v>11</v>
      </c>
      <c r="B21" s="226" t="n">
        <v>4</v>
      </c>
      <c r="C21" s="226" t="n">
        <v>7</v>
      </c>
      <c r="D21" s="226" t="n">
        <f aca="false">SUM(B21:C21)</f>
        <v>11</v>
      </c>
      <c r="E21" s="226" t="n">
        <v>2</v>
      </c>
      <c r="F21" s="226" t="n">
        <v>2</v>
      </c>
      <c r="G21" s="226" t="n">
        <f aca="false">SUM(E21:F21)</f>
        <v>4</v>
      </c>
      <c r="H21" s="226" t="n">
        <f aca="false">B21-E21</f>
        <v>2</v>
      </c>
      <c r="I21" s="226" t="n">
        <f aca="false">C21-F21</f>
        <v>5</v>
      </c>
      <c r="J21" s="226" t="n">
        <f aca="false">D21-G21</f>
        <v>7</v>
      </c>
    </row>
    <row r="22" s="263" customFormat="true" ht="14.25" hidden="false" customHeight="true" outlineLevel="0" collapsed="false">
      <c r="A22" s="226" t="s">
        <v>12</v>
      </c>
      <c r="B22" s="226" t="n">
        <f aca="false">25+2+6</f>
        <v>33</v>
      </c>
      <c r="C22" s="226" t="n">
        <f aca="false">30+3</f>
        <v>33</v>
      </c>
      <c r="D22" s="226" t="n">
        <f aca="false">SUM(B22:C22)</f>
        <v>66</v>
      </c>
      <c r="E22" s="226" t="n">
        <f aca="false">7+1</f>
        <v>8</v>
      </c>
      <c r="F22" s="226" t="n">
        <v>4</v>
      </c>
      <c r="G22" s="226" t="n">
        <f aca="false">SUM(E22:F22)</f>
        <v>12</v>
      </c>
      <c r="H22" s="226" t="n">
        <f aca="false">B22-E22</f>
        <v>25</v>
      </c>
      <c r="I22" s="226" t="n">
        <f aca="false">C22-F22</f>
        <v>29</v>
      </c>
      <c r="J22" s="226" t="n">
        <f aca="false">D22-G22</f>
        <v>54</v>
      </c>
    </row>
    <row r="23" s="263" customFormat="true" ht="12.75" hidden="false" customHeight="false" outlineLevel="0" collapsed="false">
      <c r="A23" s="226" t="s">
        <v>16</v>
      </c>
      <c r="B23" s="226" t="n">
        <v>252</v>
      </c>
      <c r="C23" s="226" t="n">
        <v>284</v>
      </c>
      <c r="D23" s="226" t="n">
        <f aca="false">SUM(B23:C23)</f>
        <v>536</v>
      </c>
      <c r="E23" s="226" t="n">
        <v>64</v>
      </c>
      <c r="F23" s="226" t="n">
        <v>66</v>
      </c>
      <c r="G23" s="226" t="n">
        <f aca="false">SUM(E23:F23)</f>
        <v>130</v>
      </c>
      <c r="H23" s="226" t="n">
        <f aca="false">B23-E23</f>
        <v>188</v>
      </c>
      <c r="I23" s="226" t="n">
        <f aca="false">C23-F23</f>
        <v>218</v>
      </c>
      <c r="J23" s="226" t="n">
        <f aca="false">D23-G23</f>
        <v>406</v>
      </c>
    </row>
    <row r="24" s="262" customFormat="true" ht="12.75" hidden="false" customHeight="false" outlineLevel="0" collapsed="false">
      <c r="A24" s="261" t="s">
        <v>21</v>
      </c>
      <c r="B24" s="226" t="n">
        <v>20</v>
      </c>
      <c r="C24" s="226" t="n">
        <v>27</v>
      </c>
      <c r="D24" s="226" t="n">
        <f aca="false">SUM(B24:C24)</f>
        <v>47</v>
      </c>
      <c r="E24" s="226" t="n">
        <v>5</v>
      </c>
      <c r="F24" s="226" t="n">
        <v>3</v>
      </c>
      <c r="G24" s="226" t="n">
        <f aca="false">SUM(E24:F24)</f>
        <v>8</v>
      </c>
      <c r="H24" s="261" t="n">
        <f aca="false">B24-E24</f>
        <v>15</v>
      </c>
      <c r="I24" s="261" t="n">
        <f aca="false">C24-F24</f>
        <v>24</v>
      </c>
      <c r="J24" s="226" t="n">
        <f aca="false">D24-G24</f>
        <v>39</v>
      </c>
    </row>
    <row r="25" s="262" customFormat="true" ht="12.75" hidden="false" customHeight="false" outlineLevel="0" collapsed="false">
      <c r="A25" s="261" t="s">
        <v>24</v>
      </c>
      <c r="B25" s="226" t="n">
        <v>30</v>
      </c>
      <c r="C25" s="226" t="n">
        <v>53</v>
      </c>
      <c r="D25" s="226" t="n">
        <f aca="false">SUM(B25:C25)</f>
        <v>83</v>
      </c>
      <c r="E25" s="226" t="n">
        <v>3</v>
      </c>
      <c r="F25" s="226" t="n">
        <v>1</v>
      </c>
      <c r="G25" s="226" t="n">
        <f aca="false">SUM(E25:F25)</f>
        <v>4</v>
      </c>
      <c r="H25" s="261" t="n">
        <f aca="false">B25-E25</f>
        <v>27</v>
      </c>
      <c r="I25" s="261" t="n">
        <f aca="false">C25-F25</f>
        <v>52</v>
      </c>
      <c r="J25" s="226" t="n">
        <f aca="false">D25-G25</f>
        <v>79</v>
      </c>
      <c r="K25" s="267" t="n">
        <v>5165</v>
      </c>
      <c r="L25" s="267"/>
    </row>
    <row r="26" customFormat="false" ht="12.75" hidden="false" customHeight="false" outlineLevel="0" collapsed="false">
      <c r="A26" s="258" t="s">
        <v>28</v>
      </c>
      <c r="B26" s="259" t="n">
        <f aca="false">SUM(B20:B25)</f>
        <v>368</v>
      </c>
      <c r="C26" s="259" t="n">
        <f aca="false">SUM(C20:C25)</f>
        <v>437</v>
      </c>
      <c r="D26" s="259" t="n">
        <f aca="false">SUM(D20:D25)</f>
        <v>805</v>
      </c>
      <c r="E26" s="259" t="n">
        <f aca="false">SUM(E20:E25)</f>
        <v>92</v>
      </c>
      <c r="F26" s="259" t="n">
        <f aca="false">SUM(F20:F25)</f>
        <v>81</v>
      </c>
      <c r="G26" s="259" t="n">
        <f aca="false">SUM(G20:G25)</f>
        <v>173</v>
      </c>
      <c r="H26" s="259" t="n">
        <f aca="false">SUM(H20:H25)</f>
        <v>276</v>
      </c>
      <c r="I26" s="259" t="n">
        <f aca="false">SUM(I20:I25)</f>
        <v>356</v>
      </c>
      <c r="J26" s="259" t="n">
        <f aca="false">SUM(J20:J25)</f>
        <v>632</v>
      </c>
    </row>
    <row r="27" customFormat="false" ht="12.75" hidden="false" customHeight="false" outlineLevel="0" collapsed="false">
      <c r="A27" s="268" t="s">
        <v>5</v>
      </c>
      <c r="B27" s="269" t="n">
        <f aca="false">B9+B19+B26</f>
        <v>1526</v>
      </c>
      <c r="C27" s="269" t="n">
        <f aca="false">C9+C19+C26</f>
        <v>1738</v>
      </c>
      <c r="D27" s="269" t="n">
        <f aca="false">D9+D19+D26</f>
        <v>3264</v>
      </c>
      <c r="E27" s="269" t="n">
        <f aca="false">E9+E19+E26</f>
        <v>311</v>
      </c>
      <c r="F27" s="269" t="n">
        <f aca="false">F9+F19+F26</f>
        <v>307</v>
      </c>
      <c r="G27" s="269" t="n">
        <f aca="false">G9+G19+G26</f>
        <v>618</v>
      </c>
      <c r="H27" s="269" t="n">
        <f aca="false">H9+H19+H26</f>
        <v>1215</v>
      </c>
      <c r="I27" s="269" t="n">
        <f aca="false">I9+I19+I26</f>
        <v>1431</v>
      </c>
      <c r="J27" s="269" t="n">
        <f aca="false">J9+J19+J26</f>
        <v>264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3.14"/>
    <col collapsed="false" customWidth="true" hidden="false" outlineLevel="0" max="9" min="2" style="262" width="9.28"/>
    <col collapsed="false" customWidth="true" hidden="false" outlineLevel="0" max="10" min="10" style="262" width="9.99"/>
    <col collapsed="false" customWidth="true" hidden="false" outlineLevel="0" max="12" min="11" style="262" width="10.41"/>
    <col collapsed="false" customWidth="false" hidden="false" outlineLevel="0" max="257" min="13" style="262" width="9.14"/>
  </cols>
  <sheetData>
    <row r="1" s="263" customFormat="true" ht="12.75" hidden="false" customHeight="true" outlineLevel="0" collapsed="false">
      <c r="A1" s="114" t="s">
        <v>75</v>
      </c>
      <c r="B1" s="114"/>
      <c r="C1" s="114"/>
      <c r="D1" s="114"/>
      <c r="E1" s="114"/>
      <c r="F1" s="114"/>
      <c r="G1" s="114"/>
      <c r="H1" s="114"/>
      <c r="I1" s="114"/>
      <c r="J1" s="11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true" outlineLevel="0" collapsed="false">
      <c r="A5" s="270"/>
      <c r="B5" s="271" t="s">
        <v>72</v>
      </c>
      <c r="C5" s="271"/>
      <c r="D5" s="271"/>
      <c r="E5" s="271" t="s">
        <v>73</v>
      </c>
      <c r="F5" s="271"/>
      <c r="G5" s="271"/>
      <c r="H5" s="271" t="s">
        <v>74</v>
      </c>
      <c r="I5" s="271"/>
      <c r="J5" s="271"/>
    </row>
    <row r="6" s="272" customFormat="true" ht="12.75" hidden="false" customHeight="false" outlineLevel="0" collapsed="false">
      <c r="A6" s="270"/>
      <c r="B6" s="271" t="s">
        <v>3</v>
      </c>
      <c r="C6" s="271" t="s">
        <v>4</v>
      </c>
      <c r="D6" s="271" t="s">
        <v>5</v>
      </c>
      <c r="E6" s="271" t="s">
        <v>3</v>
      </c>
      <c r="F6" s="271" t="s">
        <v>4</v>
      </c>
      <c r="G6" s="271" t="s">
        <v>5</v>
      </c>
      <c r="H6" s="271" t="s">
        <v>3</v>
      </c>
      <c r="I6" s="271" t="s">
        <v>4</v>
      </c>
      <c r="J6" s="271" t="s">
        <v>5</v>
      </c>
    </row>
    <row r="7" s="263" customFormat="true" ht="12.75" hidden="false" customHeight="false" outlineLevel="0" collapsed="false">
      <c r="A7" s="226" t="s">
        <v>7</v>
      </c>
      <c r="B7" s="226" t="n">
        <v>63</v>
      </c>
      <c r="C7" s="226" t="n">
        <v>65</v>
      </c>
      <c r="D7" s="226" t="n">
        <f aca="false">SUM(B7:C7)</f>
        <v>128</v>
      </c>
      <c r="E7" s="226" t="n">
        <v>19</v>
      </c>
      <c r="F7" s="226" t="n">
        <v>17</v>
      </c>
      <c r="G7" s="226" t="n">
        <f aca="false">SUM(E7:F7)</f>
        <v>36</v>
      </c>
      <c r="H7" s="226" t="n">
        <f aca="false">B7-E7</f>
        <v>44</v>
      </c>
      <c r="I7" s="226" t="n">
        <f aca="false">C7-F7</f>
        <v>48</v>
      </c>
      <c r="J7" s="226" t="n">
        <f aca="false">D7-G7</f>
        <v>92</v>
      </c>
    </row>
    <row r="8" s="263" customFormat="true" ht="12.75" hidden="false" customHeight="false" outlineLevel="0" collapsed="false">
      <c r="A8" s="264" t="s">
        <v>8</v>
      </c>
      <c r="B8" s="264" t="n">
        <v>60</v>
      </c>
      <c r="C8" s="264" t="n">
        <v>74</v>
      </c>
      <c r="D8" s="264" t="n">
        <f aca="false">SUM(B8:C8)</f>
        <v>134</v>
      </c>
      <c r="E8" s="264" t="n">
        <v>4</v>
      </c>
      <c r="F8" s="264" t="n">
        <v>6</v>
      </c>
      <c r="G8" s="264" t="n">
        <f aca="false">SUM(E8:F8)</f>
        <v>10</v>
      </c>
      <c r="H8" s="264" t="n">
        <f aca="false">B8-E8</f>
        <v>56</v>
      </c>
      <c r="I8" s="264" t="n">
        <f aca="false">C8-F8</f>
        <v>68</v>
      </c>
      <c r="J8" s="226" t="n">
        <f aca="false">D8-G8</f>
        <v>124</v>
      </c>
      <c r="K8" s="265"/>
    </row>
    <row r="9" s="138" customFormat="true" ht="12.75" hidden="false" customHeight="false" outlineLevel="0" collapsed="false">
      <c r="A9" s="212" t="s">
        <v>9</v>
      </c>
      <c r="B9" s="57" t="n">
        <v>13</v>
      </c>
      <c r="C9" s="57" t="n">
        <v>12</v>
      </c>
      <c r="D9" s="57" t="n">
        <f aca="false">SUM(B9:C9)</f>
        <v>25</v>
      </c>
      <c r="E9" s="57" t="n">
        <v>2</v>
      </c>
      <c r="F9" s="57" t="n">
        <v>3</v>
      </c>
      <c r="G9" s="57" t="n">
        <f aca="false">SUM(E9:F9)</f>
        <v>5</v>
      </c>
      <c r="H9" s="57" t="n">
        <f aca="false">B9-E9</f>
        <v>11</v>
      </c>
      <c r="I9" s="57" t="n">
        <f aca="false">C9-F9</f>
        <v>9</v>
      </c>
      <c r="J9" s="226" t="n">
        <f aca="false">D9-G9</f>
        <v>20</v>
      </c>
      <c r="K9" s="208"/>
    </row>
    <row r="10" s="263" customFormat="true" ht="12.75" hidden="false" customHeight="false" outlineLevel="0" collapsed="false">
      <c r="A10" s="226" t="s">
        <v>10</v>
      </c>
      <c r="B10" s="226" t="n">
        <v>29</v>
      </c>
      <c r="C10" s="226" t="n">
        <v>33</v>
      </c>
      <c r="D10" s="226" t="n">
        <f aca="false">SUM(B10:C10)</f>
        <v>62</v>
      </c>
      <c r="E10" s="226" t="n">
        <v>10</v>
      </c>
      <c r="F10" s="226" t="n">
        <v>5</v>
      </c>
      <c r="G10" s="226" t="n">
        <f aca="false">SUM(E10:F10)</f>
        <v>15</v>
      </c>
      <c r="H10" s="226" t="n">
        <f aca="false">B10-E10</f>
        <v>19</v>
      </c>
      <c r="I10" s="226" t="n">
        <f aca="false">C10-F10</f>
        <v>28</v>
      </c>
      <c r="J10" s="226" t="n">
        <f aca="false">D10-G10</f>
        <v>47</v>
      </c>
    </row>
    <row r="11" s="263" customFormat="true" ht="12.75" hidden="false" customHeight="false" outlineLevel="0" collapsed="false">
      <c r="A11" s="226" t="s">
        <v>11</v>
      </c>
      <c r="B11" s="226" t="n">
        <v>4</v>
      </c>
      <c r="C11" s="226" t="n">
        <v>7</v>
      </c>
      <c r="D11" s="226" t="n">
        <f aca="false">SUM(B11:C11)</f>
        <v>11</v>
      </c>
      <c r="E11" s="226" t="n">
        <v>2</v>
      </c>
      <c r="F11" s="226" t="n">
        <v>2</v>
      </c>
      <c r="G11" s="226" t="n">
        <f aca="false">SUM(E11:F11)</f>
        <v>4</v>
      </c>
      <c r="H11" s="226" t="n">
        <f aca="false">B11-E11</f>
        <v>2</v>
      </c>
      <c r="I11" s="226" t="n">
        <f aca="false">C11-F11</f>
        <v>5</v>
      </c>
      <c r="J11" s="226" t="n">
        <f aca="false">D11-G11</f>
        <v>7</v>
      </c>
    </row>
    <row r="12" s="263" customFormat="true" ht="14.25" hidden="false" customHeight="true" outlineLevel="0" collapsed="false">
      <c r="A12" s="226" t="s">
        <v>12</v>
      </c>
      <c r="B12" s="226" t="n">
        <f aca="false">25+2+6</f>
        <v>33</v>
      </c>
      <c r="C12" s="226" t="n">
        <f aca="false">30+3</f>
        <v>33</v>
      </c>
      <c r="D12" s="226" t="n">
        <f aca="false">SUM(B12:C12)</f>
        <v>66</v>
      </c>
      <c r="E12" s="226" t="n">
        <f aca="false">7+1</f>
        <v>8</v>
      </c>
      <c r="F12" s="226" t="n">
        <v>4</v>
      </c>
      <c r="G12" s="226" t="n">
        <f aca="false">SUM(E12:F12)</f>
        <v>12</v>
      </c>
      <c r="H12" s="226" t="n">
        <f aca="false">B12-E12</f>
        <v>25</v>
      </c>
      <c r="I12" s="226" t="n">
        <f aca="false">C12-F12</f>
        <v>29</v>
      </c>
      <c r="J12" s="226" t="n">
        <f aca="false">D12-G12</f>
        <v>54</v>
      </c>
    </row>
    <row r="13" s="263" customFormat="true" ht="12.75" hidden="false" customHeight="false" outlineLevel="0" collapsed="false">
      <c r="A13" s="226" t="s">
        <v>13</v>
      </c>
      <c r="B13" s="226" t="n">
        <v>75</v>
      </c>
      <c r="C13" s="226" t="n">
        <v>108</v>
      </c>
      <c r="D13" s="226" t="n">
        <f aca="false">SUM(B13:C13)</f>
        <v>183</v>
      </c>
      <c r="E13" s="226" t="n">
        <v>15</v>
      </c>
      <c r="F13" s="226" t="n">
        <v>26</v>
      </c>
      <c r="G13" s="226" t="n">
        <f aca="false">SUM(E13:F13)</f>
        <v>41</v>
      </c>
      <c r="H13" s="226" t="n">
        <f aca="false">B13-E13</f>
        <v>60</v>
      </c>
      <c r="I13" s="226" t="n">
        <f aca="false">C13-F13</f>
        <v>82</v>
      </c>
      <c r="J13" s="226" t="n">
        <f aca="false">D13-G13</f>
        <v>142</v>
      </c>
    </row>
    <row r="14" s="263" customFormat="true" ht="12.75" hidden="false" customHeight="false" outlineLevel="0" collapsed="false">
      <c r="A14" s="226" t="s">
        <v>14</v>
      </c>
      <c r="B14" s="266" t="n">
        <f aca="false">41+4+3</f>
        <v>48</v>
      </c>
      <c r="C14" s="266" t="n">
        <f aca="false">35+3+0</f>
        <v>38</v>
      </c>
      <c r="D14" s="266" t="n">
        <f aca="false">SUM(B14:C14)</f>
        <v>86</v>
      </c>
      <c r="E14" s="266" t="n">
        <f aca="false">11+2</f>
        <v>13</v>
      </c>
      <c r="F14" s="266" t="n">
        <f aca="false">5+3</f>
        <v>8</v>
      </c>
      <c r="G14" s="266" t="n">
        <f aca="false">SUM(E14:F14)</f>
        <v>21</v>
      </c>
      <c r="H14" s="266" t="n">
        <f aca="false">B14-E14</f>
        <v>35</v>
      </c>
      <c r="I14" s="266" t="n">
        <f aca="false">C14-F14</f>
        <v>30</v>
      </c>
      <c r="J14" s="266" t="n">
        <f aca="false">D14-G14</f>
        <v>65</v>
      </c>
    </row>
    <row r="15" s="263" customFormat="true" ht="12.75" hidden="false" customHeight="false" outlineLevel="0" collapsed="false">
      <c r="A15" s="226" t="s">
        <v>15</v>
      </c>
      <c r="B15" s="226" t="n">
        <v>12</v>
      </c>
      <c r="C15" s="226" t="n">
        <v>24</v>
      </c>
      <c r="D15" s="226" t="n">
        <f aca="false">SUM(B15:C15)</f>
        <v>36</v>
      </c>
      <c r="E15" s="226" t="n">
        <v>2</v>
      </c>
      <c r="F15" s="226" t="n">
        <v>12</v>
      </c>
      <c r="G15" s="226" t="n">
        <f aca="false">SUM(E15:F15)</f>
        <v>14</v>
      </c>
      <c r="H15" s="226" t="n">
        <f aca="false">B15-E15</f>
        <v>10</v>
      </c>
      <c r="I15" s="226" t="n">
        <f aca="false">C15-F15</f>
        <v>12</v>
      </c>
      <c r="J15" s="226" t="n">
        <f aca="false">D15-G15</f>
        <v>22</v>
      </c>
    </row>
    <row r="16" s="263" customFormat="true" ht="12.75" hidden="false" customHeight="false" outlineLevel="0" collapsed="false">
      <c r="A16" s="226" t="s">
        <v>16</v>
      </c>
      <c r="B16" s="226" t="n">
        <v>252</v>
      </c>
      <c r="C16" s="226" t="n">
        <v>284</v>
      </c>
      <c r="D16" s="226" t="n">
        <f aca="false">SUM(B16:C16)</f>
        <v>536</v>
      </c>
      <c r="E16" s="226" t="n">
        <v>64</v>
      </c>
      <c r="F16" s="226" t="n">
        <v>66</v>
      </c>
      <c r="G16" s="226" t="n">
        <f aca="false">SUM(E16:F16)</f>
        <v>130</v>
      </c>
      <c r="H16" s="226" t="n">
        <f aca="false">B16-E16</f>
        <v>188</v>
      </c>
      <c r="I16" s="226" t="n">
        <f aca="false">C16-F16</f>
        <v>218</v>
      </c>
      <c r="J16" s="226" t="n">
        <f aca="false">D16-G16</f>
        <v>406</v>
      </c>
    </row>
    <row r="17" s="263" customFormat="true" ht="12.75" hidden="false" customHeight="false" outlineLevel="0" collapsed="false">
      <c r="A17" s="226" t="s">
        <v>17</v>
      </c>
      <c r="B17" s="226" t="n">
        <v>31</v>
      </c>
      <c r="C17" s="226" t="n">
        <v>40</v>
      </c>
      <c r="D17" s="226" t="n">
        <f aca="false">SUM(B17:C17)</f>
        <v>71</v>
      </c>
      <c r="E17" s="226" t="n">
        <v>10</v>
      </c>
      <c r="F17" s="226" t="n">
        <v>10</v>
      </c>
      <c r="G17" s="226" t="n">
        <f aca="false">SUM(E17:F17)</f>
        <v>20</v>
      </c>
      <c r="H17" s="226" t="n">
        <f aca="false">B17-E17</f>
        <v>21</v>
      </c>
      <c r="I17" s="226" t="n">
        <f aca="false">C17-F17</f>
        <v>30</v>
      </c>
      <c r="J17" s="226" t="n">
        <f aca="false">D17-G17</f>
        <v>51</v>
      </c>
    </row>
    <row r="18" s="263" customFormat="true" ht="12.75" hidden="false" customHeight="false" outlineLevel="0" collapsed="false">
      <c r="A18" s="226" t="s">
        <v>18</v>
      </c>
      <c r="B18" s="226" t="n">
        <f aca="false">92+8+10</f>
        <v>110</v>
      </c>
      <c r="C18" s="226" t="n">
        <f aca="false">113+7+18</f>
        <v>138</v>
      </c>
      <c r="D18" s="226" t="n">
        <f aca="false">SUM(B18:C18)</f>
        <v>248</v>
      </c>
      <c r="E18" s="226" t="n">
        <f aca="false">19+4+2</f>
        <v>25</v>
      </c>
      <c r="F18" s="226" t="n">
        <f aca="false">23+3+4</f>
        <v>30</v>
      </c>
      <c r="G18" s="226" t="n">
        <f aca="false">SUM(E18:F18)</f>
        <v>55</v>
      </c>
      <c r="H18" s="226" t="n">
        <f aca="false">B18-E18</f>
        <v>85</v>
      </c>
      <c r="I18" s="226" t="n">
        <f aca="false">C18-F18</f>
        <v>108</v>
      </c>
      <c r="J18" s="226" t="n">
        <f aca="false">D18-G18</f>
        <v>193</v>
      </c>
    </row>
    <row r="19" s="263" customFormat="true" ht="12.75" hidden="false" customHeight="false" outlineLevel="0" collapsed="false">
      <c r="A19" s="219" t="s">
        <v>19</v>
      </c>
      <c r="B19" s="264" t="n">
        <v>64</v>
      </c>
      <c r="C19" s="264" t="n">
        <v>69</v>
      </c>
      <c r="D19" s="264" t="n">
        <f aca="false">SUM(B19:C19)</f>
        <v>133</v>
      </c>
      <c r="E19" s="264" t="n">
        <v>11</v>
      </c>
      <c r="F19" s="264" t="n">
        <v>13</v>
      </c>
      <c r="G19" s="226" t="n">
        <f aca="false">SUM(E19:F19)</f>
        <v>24</v>
      </c>
      <c r="H19" s="264" t="n">
        <f aca="false">B19-E19</f>
        <v>53</v>
      </c>
      <c r="I19" s="264" t="n">
        <f aca="false">C19-F19</f>
        <v>56</v>
      </c>
      <c r="J19" s="226" t="n">
        <f aca="false">D19-G19</f>
        <v>109</v>
      </c>
      <c r="K19" s="265"/>
    </row>
    <row r="20" customFormat="false" ht="12.75" hidden="false" customHeight="false" outlineLevel="0" collapsed="false">
      <c r="A20" s="261" t="s">
        <v>20</v>
      </c>
      <c r="B20" s="226" t="n">
        <v>616</v>
      </c>
      <c r="C20" s="226" t="n">
        <v>671</v>
      </c>
      <c r="D20" s="226" t="n">
        <f aca="false">SUM(B20:C20)</f>
        <v>1287</v>
      </c>
      <c r="E20" s="226" t="n">
        <v>101</v>
      </c>
      <c r="F20" s="226" t="n">
        <v>84</v>
      </c>
      <c r="G20" s="226" t="n">
        <f aca="false">SUM(E20:F20)</f>
        <v>185</v>
      </c>
      <c r="H20" s="261" t="n">
        <f aca="false">B20-E20</f>
        <v>515</v>
      </c>
      <c r="I20" s="261" t="n">
        <f aca="false">C20-F20</f>
        <v>587</v>
      </c>
      <c r="J20" s="226" t="n">
        <f aca="false">D20-G20</f>
        <v>1102</v>
      </c>
    </row>
    <row r="21" customFormat="false" ht="12.75" hidden="false" customHeight="false" outlineLevel="0" collapsed="false">
      <c r="A21" s="261" t="s">
        <v>21</v>
      </c>
      <c r="B21" s="226" t="n">
        <v>20</v>
      </c>
      <c r="C21" s="226" t="n">
        <v>27</v>
      </c>
      <c r="D21" s="226" t="n">
        <f aca="false">SUM(B21:C21)</f>
        <v>47</v>
      </c>
      <c r="E21" s="226" t="n">
        <v>5</v>
      </c>
      <c r="F21" s="226" t="n">
        <v>3</v>
      </c>
      <c r="G21" s="226" t="n">
        <f aca="false">SUM(E21:F21)</f>
        <v>8</v>
      </c>
      <c r="H21" s="261" t="n">
        <f aca="false">B21-E21</f>
        <v>15</v>
      </c>
      <c r="I21" s="261" t="n">
        <f aca="false">C21-F21</f>
        <v>24</v>
      </c>
      <c r="J21" s="226" t="n">
        <f aca="false">D21-G21</f>
        <v>39</v>
      </c>
    </row>
    <row r="22" s="263" customFormat="true" ht="12.75" hidden="false" customHeight="false" outlineLevel="0" collapsed="false">
      <c r="A22" s="264" t="s">
        <v>22</v>
      </c>
      <c r="B22" s="264" t="n">
        <v>58</v>
      </c>
      <c r="C22" s="264" t="n">
        <v>57</v>
      </c>
      <c r="D22" s="264" t="n">
        <f aca="false">SUM(B22:C22)</f>
        <v>115</v>
      </c>
      <c r="E22" s="264" t="n">
        <v>15</v>
      </c>
      <c r="F22" s="264" t="n">
        <v>15</v>
      </c>
      <c r="G22" s="264" t="n">
        <f aca="false">SUM(E22:F22)</f>
        <v>30</v>
      </c>
      <c r="H22" s="264" t="n">
        <f aca="false">B22-E22</f>
        <v>43</v>
      </c>
      <c r="I22" s="264" t="n">
        <f aca="false">C22-F22</f>
        <v>42</v>
      </c>
      <c r="J22" s="226" t="n">
        <f aca="false">D22-G22</f>
        <v>85</v>
      </c>
      <c r="K22" s="265"/>
    </row>
    <row r="23" customFormat="false" ht="13.5" hidden="false" customHeight="true" outlineLevel="0" collapsed="false">
      <c r="A23" s="261" t="s">
        <v>23</v>
      </c>
      <c r="B23" s="226" t="n">
        <v>8</v>
      </c>
      <c r="C23" s="226" t="n">
        <v>5</v>
      </c>
      <c r="D23" s="226" t="n">
        <f aca="false">SUM(B23:C23)</f>
        <v>13</v>
      </c>
      <c r="E23" s="226" t="n">
        <v>2</v>
      </c>
      <c r="F23" s="226" t="n">
        <v>2</v>
      </c>
      <c r="G23" s="264" t="n">
        <f aca="false">SUM(E23:F23)</f>
        <v>4</v>
      </c>
      <c r="H23" s="261" t="n">
        <f aca="false">B23-E23</f>
        <v>6</v>
      </c>
      <c r="I23" s="261" t="n">
        <f aca="false">C23-F23</f>
        <v>3</v>
      </c>
      <c r="J23" s="226" t="n">
        <f aca="false">D23-G23</f>
        <v>9</v>
      </c>
    </row>
    <row r="24" customFormat="false" ht="12.75" hidden="false" customHeight="false" outlineLevel="0" collapsed="false">
      <c r="A24" s="261" t="s">
        <v>24</v>
      </c>
      <c r="B24" s="226" t="n">
        <v>30</v>
      </c>
      <c r="C24" s="226" t="n">
        <v>53</v>
      </c>
      <c r="D24" s="226" t="n">
        <f aca="false">SUM(B24:C24)</f>
        <v>83</v>
      </c>
      <c r="E24" s="226" t="n">
        <v>3</v>
      </c>
      <c r="F24" s="226" t="n">
        <v>1</v>
      </c>
      <c r="G24" s="226" t="n">
        <f aca="false">SUM(E24:F24)</f>
        <v>4</v>
      </c>
      <c r="H24" s="261" t="n">
        <f aca="false">B24-E24</f>
        <v>27</v>
      </c>
      <c r="I24" s="261" t="n">
        <f aca="false">C24-F24</f>
        <v>52</v>
      </c>
      <c r="J24" s="226" t="n">
        <f aca="false">D24-G24</f>
        <v>79</v>
      </c>
      <c r="K24" s="267" t="n">
        <v>5165</v>
      </c>
      <c r="L24" s="267"/>
    </row>
    <row r="25" customFormat="false" ht="12.75" hidden="false" customHeight="false" outlineLevel="0" collapsed="false">
      <c r="A25" s="273" t="s">
        <v>5</v>
      </c>
      <c r="B25" s="273" t="n">
        <f aca="false">SUM(B7:B24)</f>
        <v>1526</v>
      </c>
      <c r="C25" s="273" t="n">
        <f aca="false">SUM(C7:C24)</f>
        <v>1738</v>
      </c>
      <c r="D25" s="273" t="n">
        <f aca="false">SUM(D7:D24)</f>
        <v>3264</v>
      </c>
      <c r="E25" s="273" t="n">
        <f aca="false">SUM(E7:E24)</f>
        <v>311</v>
      </c>
      <c r="F25" s="273" t="n">
        <f aca="false">SUM(F7:F24)</f>
        <v>307</v>
      </c>
      <c r="G25" s="273" t="n">
        <f aca="false">SUM(G7:G24)</f>
        <v>618</v>
      </c>
      <c r="H25" s="273" t="n">
        <f aca="false">SUM(H7:H24)</f>
        <v>1215</v>
      </c>
      <c r="I25" s="273" t="n">
        <f aca="false">SUM(I7:I24)</f>
        <v>1431</v>
      </c>
      <c r="J25" s="228" t="n">
        <f aca="false">D25-G25</f>
        <v>2646</v>
      </c>
      <c r="K25" s="267"/>
      <c r="L25" s="274" t="n">
        <f aca="false">(J25-K24)/K24</f>
        <v>-0.487705711519845</v>
      </c>
    </row>
    <row r="26" customFormat="false" ht="12.75" hidden="false" customHeight="false" outlineLevel="0" collapsed="false">
      <c r="K26" s="275" t="n">
        <f aca="false">J25/387609*1000</f>
        <v>6.82646687770408</v>
      </c>
      <c r="L26" s="267"/>
    </row>
    <row r="27" customFormat="false" ht="12.75" hidden="false" customHeight="false" outlineLevel="0" collapsed="false">
      <c r="A27" s="261" t="str">
        <f aca="false">'2011 - Mov. migr. est. dist.'!A9</f>
        <v>Distretto di Ravenna</v>
      </c>
      <c r="B27" s="261" t="n">
        <f aca="false">'2011 - Mov. migr. est. dist.'!B9</f>
        <v>749</v>
      </c>
      <c r="C27" s="261" t="n">
        <f aca="false">'2011 - Mov. migr. est. dist.'!C9</f>
        <v>836</v>
      </c>
      <c r="D27" s="261" t="n">
        <f aca="false">'2011 - Mov. migr. est. dist.'!D9</f>
        <v>1585</v>
      </c>
      <c r="E27" s="261" t="n">
        <f aca="false">'2011 - Mov. migr. est. dist.'!E9</f>
        <v>131</v>
      </c>
      <c r="F27" s="261" t="n">
        <f aca="false">'2011 - Mov. migr. est. dist.'!F9</f>
        <v>125</v>
      </c>
      <c r="G27" s="261" t="n">
        <f aca="false">'2011 - Mov. migr. est. dist.'!G9</f>
        <v>256</v>
      </c>
      <c r="H27" s="261" t="n">
        <f aca="false">'2011 - Mov. migr. est. dist.'!H9</f>
        <v>618</v>
      </c>
      <c r="I27" s="261" t="n">
        <f aca="false">'2011 - Mov. migr. est. dist.'!I9</f>
        <v>711</v>
      </c>
      <c r="J27" s="261" t="n">
        <f aca="false">'2011 - Mov. migr. est. dist.'!J9</f>
        <v>1329</v>
      </c>
    </row>
    <row r="28" customFormat="false" ht="12.75" hidden="false" customHeight="false" outlineLevel="0" collapsed="false">
      <c r="A28" s="261" t="str">
        <f aca="false">'2011 - Mov. migr. est. dist.'!A19</f>
        <v>Distretto di Lugo</v>
      </c>
      <c r="B28" s="261" t="n">
        <f aca="false">'2011 - Mov. migr. est. dist.'!B19</f>
        <v>409</v>
      </c>
      <c r="C28" s="261" t="n">
        <f aca="false">'2011 - Mov. migr. est. dist.'!C19</f>
        <v>465</v>
      </c>
      <c r="D28" s="261" t="n">
        <f aca="false">'2011 - Mov. migr. est. dist.'!D19</f>
        <v>874</v>
      </c>
      <c r="E28" s="261" t="n">
        <f aca="false">'2011 - Mov. migr. est. dist.'!E19</f>
        <v>88</v>
      </c>
      <c r="F28" s="261" t="n">
        <f aca="false">'2011 - Mov. migr. est. dist.'!F19</f>
        <v>101</v>
      </c>
      <c r="G28" s="261" t="n">
        <f aca="false">'2011 - Mov. migr. est. dist.'!G19</f>
        <v>189</v>
      </c>
      <c r="H28" s="261" t="n">
        <f aca="false">'2011 - Mov. migr. est. dist.'!H19</f>
        <v>321</v>
      </c>
      <c r="I28" s="261" t="n">
        <f aca="false">'2011 - Mov. migr. est. dist.'!I19</f>
        <v>364</v>
      </c>
      <c r="J28" s="261" t="n">
        <f aca="false">'2011 - Mov. migr. est. dist.'!J19</f>
        <v>685</v>
      </c>
    </row>
    <row r="29" customFormat="false" ht="12.75" hidden="false" customHeight="false" outlineLevel="0" collapsed="false">
      <c r="A29" s="261" t="str">
        <f aca="false">'2011 - Mov. migr. est. dist.'!A26</f>
        <v>Distretto di Faenza</v>
      </c>
      <c r="B29" s="261" t="n">
        <f aca="false">'2011 - Mov. migr. est. dist.'!B26</f>
        <v>368</v>
      </c>
      <c r="C29" s="261" t="n">
        <f aca="false">'2011 - Mov. migr. est. dist.'!C26</f>
        <v>437</v>
      </c>
      <c r="D29" s="261" t="n">
        <f aca="false">'2011 - Mov. migr. est. dist.'!D26</f>
        <v>805</v>
      </c>
      <c r="E29" s="261" t="n">
        <f aca="false">'2011 - Mov. migr. est. dist.'!E26</f>
        <v>92</v>
      </c>
      <c r="F29" s="261" t="n">
        <f aca="false">'2011 - Mov. migr. est. dist.'!F26</f>
        <v>81</v>
      </c>
      <c r="G29" s="261" t="n">
        <f aca="false">'2011 - Mov. migr. est. dist.'!G26</f>
        <v>173</v>
      </c>
      <c r="H29" s="261" t="n">
        <f aca="false">'2011 - Mov. migr. est. dist.'!H26</f>
        <v>276</v>
      </c>
      <c r="I29" s="261" t="n">
        <f aca="false">'2011 - Mov. migr. est. dist.'!I26</f>
        <v>356</v>
      </c>
      <c r="J29" s="261" t="n">
        <f aca="false">'2011 - Mov. migr. est. dist.'!J26</f>
        <v>632</v>
      </c>
    </row>
    <row r="30" customFormat="false" ht="12.75" hidden="false" customHeight="false" outlineLevel="0" collapsed="false">
      <c r="A30" s="273" t="str">
        <f aca="false">'2011 - Mov. migr. est. dist.'!A27</f>
        <v>Totale</v>
      </c>
      <c r="B30" s="273" t="n">
        <f aca="false">'2011 - Mov. migr. est. dist.'!B27</f>
        <v>1526</v>
      </c>
      <c r="C30" s="273" t="n">
        <f aca="false">'2011 - Mov. migr. est. dist.'!C27</f>
        <v>1738</v>
      </c>
      <c r="D30" s="273" t="n">
        <f aca="false">'2011 - Mov. migr. est. dist.'!D27</f>
        <v>3264</v>
      </c>
      <c r="E30" s="273" t="n">
        <f aca="false">'2011 - Mov. migr. est. dist.'!E27</f>
        <v>311</v>
      </c>
      <c r="F30" s="273" t="n">
        <f aca="false">'2011 - Mov. migr. est. dist.'!F27</f>
        <v>307</v>
      </c>
      <c r="G30" s="273" t="n">
        <f aca="false">'2011 - Mov. migr. est. dist.'!G27</f>
        <v>618</v>
      </c>
      <c r="H30" s="273" t="n">
        <f aca="false">'2011 - Mov. migr. est. dist.'!H27</f>
        <v>1215</v>
      </c>
      <c r="I30" s="273" t="n">
        <f aca="false">'2011 - Mov. migr. est. dist.'!I27</f>
        <v>1431</v>
      </c>
      <c r="J30" s="273" t="n">
        <f aca="false">'2011 - Mov. migr. est. dist.'!J27</f>
        <v>2646</v>
      </c>
    </row>
    <row r="32" customFormat="false" ht="12.75" hidden="false" customHeight="false" outlineLevel="0" collapsed="false">
      <c r="J32" s="254" t="n">
        <f aca="false">2646/(('VAR 11-12'!L27+'VAR 11-12'!M27)/2)*1000</f>
        <v>6.72570510604551</v>
      </c>
    </row>
    <row r="33" customFormat="false" ht="12.75" hidden="false" customHeight="false" outlineLevel="0" collapsed="false">
      <c r="H33" s="254"/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2.28"/>
    <col collapsed="false" customWidth="true" hidden="false" outlineLevel="0" max="3" min="2" style="200" width="8.7"/>
    <col collapsed="false" customWidth="true" hidden="false" outlineLevel="0" max="4" min="4" style="200" width="7.14"/>
    <col collapsed="false" customWidth="true" hidden="false" outlineLevel="0" max="5" min="5" style="139" width="10.28"/>
    <col collapsed="false" customWidth="true" hidden="false" outlineLevel="0" max="6" min="6" style="139" width="9.28"/>
    <col collapsed="false" customWidth="true" hidden="false" outlineLevel="0" max="7" min="7" style="200" width="10.13"/>
    <col collapsed="false" customWidth="true" hidden="false" outlineLevel="0" max="8" min="8" style="200" width="9.99"/>
    <col collapsed="false" customWidth="true" hidden="false" outlineLevel="0" max="9" min="9" style="200" width="6.85"/>
    <col collapsed="false" customWidth="true" hidden="false" outlineLevel="0" max="10" min="10" style="139" width="11.13"/>
    <col collapsed="false" customWidth="true" hidden="false" outlineLevel="0" max="11" min="11" style="139" width="8.99"/>
    <col collapsed="false" customWidth="true" hidden="false" outlineLevel="0" max="13" min="12" style="200" width="9.56"/>
    <col collapsed="false" customWidth="true" hidden="false" outlineLevel="0" max="14" min="14" style="276" width="7.56"/>
    <col collapsed="false" customWidth="true" hidden="false" outlineLevel="0" max="15" min="15" style="139" width="10.13"/>
    <col collapsed="false" customWidth="true" hidden="false" outlineLevel="0" max="16" min="16" style="277" width="10.28"/>
    <col collapsed="false" customWidth="false" hidden="true" outlineLevel="0" max="19" min="17" style="138" width="9.14"/>
    <col collapsed="false" customWidth="false" hidden="true" outlineLevel="0" max="21" min="20" style="139" width="9.14"/>
    <col collapsed="false" customWidth="false" hidden="true" outlineLevel="0" max="22" min="22" style="138" width="9.14"/>
    <col collapsed="false" customWidth="false" hidden="false" outlineLevel="0" max="23" min="23" style="278" width="9.14"/>
    <col collapsed="false" customWidth="false" hidden="false" outlineLevel="0" max="24" min="24" style="32" width="9.14"/>
    <col collapsed="false" customWidth="false" hidden="false" outlineLevel="0" max="257" min="25" style="138" width="9.14"/>
  </cols>
  <sheetData>
    <row r="1" customFormat="false" ht="26.2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279"/>
      <c r="B2" s="4" t="s">
        <v>1</v>
      </c>
      <c r="C2" s="4"/>
      <c r="D2" s="4"/>
      <c r="E2" s="4"/>
      <c r="F2" s="4"/>
      <c r="G2" s="4"/>
      <c r="H2" s="279"/>
      <c r="I2" s="279"/>
      <c r="J2" s="279"/>
      <c r="K2" s="279"/>
      <c r="L2" s="279"/>
      <c r="M2" s="279"/>
      <c r="N2" s="279"/>
      <c r="O2" s="279"/>
      <c r="P2" s="279"/>
    </row>
    <row r="3" customFormat="false" ht="12" hidden="false" customHeight="true" outlineLevel="0" collapsed="false">
      <c r="A3" s="279"/>
      <c r="B3" s="6" t="s">
        <v>2</v>
      </c>
      <c r="C3" s="6"/>
      <c r="D3" s="6"/>
      <c r="E3" s="6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</row>
    <row r="4" customFormat="false" ht="16.5" hidden="false" customHeight="false" outlineLevel="0" collapsed="false">
      <c r="A4" s="280"/>
      <c r="B4" s="281"/>
      <c r="C4" s="282"/>
      <c r="D4" s="282"/>
      <c r="E4" s="142"/>
      <c r="F4" s="142"/>
      <c r="G4" s="282"/>
      <c r="H4" s="282"/>
      <c r="I4" s="282"/>
      <c r="J4" s="142"/>
      <c r="K4" s="142"/>
      <c r="L4" s="282"/>
      <c r="M4" s="282"/>
      <c r="N4" s="283"/>
      <c r="O4" s="142"/>
      <c r="P4" s="284"/>
    </row>
    <row r="5" customFormat="false" ht="12.75" hidden="false" customHeight="false" outlineLevel="0" collapsed="false">
      <c r="A5" s="8"/>
      <c r="B5" s="285" t="s">
        <v>3</v>
      </c>
      <c r="C5" s="285"/>
      <c r="D5" s="285"/>
      <c r="E5" s="285"/>
      <c r="F5" s="285"/>
      <c r="G5" s="144" t="s">
        <v>4</v>
      </c>
      <c r="H5" s="144"/>
      <c r="I5" s="144"/>
      <c r="J5" s="144"/>
      <c r="K5" s="144"/>
      <c r="L5" s="286" t="s">
        <v>5</v>
      </c>
      <c r="M5" s="286"/>
      <c r="N5" s="286"/>
      <c r="O5" s="286"/>
      <c r="P5" s="286"/>
    </row>
    <row r="6" customFormat="false" ht="78.75" hidden="false" customHeight="false" outlineLevel="0" collapsed="false">
      <c r="A6" s="8"/>
      <c r="B6" s="145" t="n">
        <v>40544</v>
      </c>
      <c r="C6" s="145" t="n">
        <v>40909</v>
      </c>
      <c r="D6" s="146" t="s">
        <v>54</v>
      </c>
      <c r="E6" s="147" t="s">
        <v>55</v>
      </c>
      <c r="F6" s="148" t="s">
        <v>56</v>
      </c>
      <c r="G6" s="149" t="n">
        <v>40544</v>
      </c>
      <c r="H6" s="145" t="n">
        <v>40909</v>
      </c>
      <c r="I6" s="146" t="s">
        <v>57</v>
      </c>
      <c r="J6" s="147" t="s">
        <v>55</v>
      </c>
      <c r="K6" s="148" t="s">
        <v>56</v>
      </c>
      <c r="L6" s="287" t="n">
        <v>40544</v>
      </c>
      <c r="M6" s="145" t="n">
        <v>40909</v>
      </c>
      <c r="N6" s="150" t="s">
        <v>58</v>
      </c>
      <c r="O6" s="147" t="s">
        <v>55</v>
      </c>
      <c r="P6" s="151" t="s">
        <v>56</v>
      </c>
      <c r="R6" s="158"/>
      <c r="S6" s="158"/>
      <c r="T6" s="288"/>
      <c r="U6" s="288"/>
      <c r="V6" s="289"/>
    </row>
    <row r="7" customFormat="false" ht="12.75" hidden="false" customHeight="false" outlineLevel="0" collapsed="false">
      <c r="A7" s="8"/>
      <c r="B7" s="290"/>
      <c r="C7" s="290"/>
      <c r="D7" s="290"/>
      <c r="E7" s="290"/>
      <c r="F7" s="291"/>
      <c r="G7" s="292"/>
      <c r="H7" s="293"/>
      <c r="I7" s="293"/>
      <c r="J7" s="293"/>
      <c r="K7" s="293"/>
      <c r="L7" s="294"/>
      <c r="M7" s="294"/>
      <c r="N7" s="294"/>
      <c r="O7" s="294"/>
      <c r="P7" s="295"/>
      <c r="R7" s="158"/>
      <c r="S7" s="158"/>
      <c r="T7" s="296"/>
      <c r="U7" s="296"/>
      <c r="V7" s="158"/>
    </row>
    <row r="8" customFormat="false" ht="15" hidden="false" customHeight="false" outlineLevel="0" collapsed="false">
      <c r="A8" s="11" t="s">
        <v>7</v>
      </c>
      <c r="B8" s="12" t="n">
        <v>5952</v>
      </c>
      <c r="C8" s="12" t="n">
        <v>5962</v>
      </c>
      <c r="D8" s="12" t="n">
        <f aca="false">C8-B8</f>
        <v>10</v>
      </c>
      <c r="E8" s="159" t="n">
        <f aca="false">((POWER(C8/B8,1))-1)*100</f>
        <v>0.168010752688175</v>
      </c>
      <c r="F8" s="157" t="n">
        <f aca="false">D8*100/$D$27</f>
        <v>0.988142292490119</v>
      </c>
      <c r="G8" s="12" t="n">
        <v>6459</v>
      </c>
      <c r="H8" s="12" t="n">
        <v>6471</v>
      </c>
      <c r="I8" s="12" t="n">
        <f aca="false">H8-G8</f>
        <v>12</v>
      </c>
      <c r="J8" s="159" t="n">
        <f aca="false">((POWER(H8/G8,1))-1)*100</f>
        <v>0.185787273571769</v>
      </c>
      <c r="K8" s="157" t="n">
        <f aca="false">I8*100/$I$27</f>
        <v>1.1070110701107</v>
      </c>
      <c r="L8" s="160" t="n">
        <f aca="false">B8+G8</f>
        <v>12411</v>
      </c>
      <c r="M8" s="161" t="n">
        <f aca="false">C8+H8</f>
        <v>12433</v>
      </c>
      <c r="N8" s="183" t="n">
        <f aca="false">M8-L8</f>
        <v>22</v>
      </c>
      <c r="O8" s="159" t="n">
        <f aca="false">((POWER(M8/L8,1))-1)*100</f>
        <v>0.177262106196108</v>
      </c>
      <c r="P8" s="163" t="n">
        <f aca="false">N8*100/$N$27</f>
        <v>1.04961832061069</v>
      </c>
      <c r="Q8" s="139" t="n">
        <v>2.49761374482978</v>
      </c>
      <c r="R8" s="164"/>
      <c r="S8" s="158" t="n">
        <v>157</v>
      </c>
      <c r="T8" s="165" t="n">
        <v>1.28341371699501</v>
      </c>
      <c r="U8" s="165" t="n">
        <v>2.49761374482978</v>
      </c>
      <c r="V8" s="166"/>
      <c r="X8" s="167" t="n">
        <v>-0.137207425343022</v>
      </c>
    </row>
    <row r="9" customFormat="false" ht="15" hidden="false" customHeight="false" outlineLevel="0" collapsed="false">
      <c r="A9" s="16" t="s">
        <v>8</v>
      </c>
      <c r="B9" s="17" t="n">
        <v>8054</v>
      </c>
      <c r="C9" s="12" t="n">
        <v>8137</v>
      </c>
      <c r="D9" s="12" t="n">
        <f aca="false">C9-B9</f>
        <v>83</v>
      </c>
      <c r="E9" s="159" t="n">
        <f aca="false">((POWER(C9/B9,1))-1)*100</f>
        <v>1.03054382915322</v>
      </c>
      <c r="F9" s="157" t="n">
        <f aca="false">D9*100/$D$27</f>
        <v>8.20158102766798</v>
      </c>
      <c r="G9" s="17" t="n">
        <v>8614</v>
      </c>
      <c r="H9" s="12" t="n">
        <v>8713</v>
      </c>
      <c r="I9" s="12" t="n">
        <f aca="false">H9-G9</f>
        <v>99</v>
      </c>
      <c r="J9" s="159" t="n">
        <f aca="false">((POWER(H9/G9,1))-1)*100</f>
        <v>1.14929185047596</v>
      </c>
      <c r="K9" s="157" t="n">
        <f aca="false">I9*100/$I$27</f>
        <v>9.13284132841329</v>
      </c>
      <c r="L9" s="160" t="n">
        <f aca="false">B9+G9</f>
        <v>16668</v>
      </c>
      <c r="M9" s="161" t="n">
        <f aca="false">C9+H9</f>
        <v>16850</v>
      </c>
      <c r="N9" s="162" t="n">
        <f aca="false">M9-L9</f>
        <v>182</v>
      </c>
      <c r="O9" s="159" t="n">
        <f aca="false">((POWER(M9/L9,1))-1)*100</f>
        <v>1.09191264698825</v>
      </c>
      <c r="P9" s="163" t="n">
        <f aca="false">N9*100/$N$27</f>
        <v>8.68320610687023</v>
      </c>
      <c r="Q9" s="139" t="n">
        <v>3.77028316894687</v>
      </c>
      <c r="R9" s="164"/>
      <c r="S9" s="158" t="n">
        <v>237</v>
      </c>
      <c r="T9" s="165" t="n">
        <v>1.44945263286649</v>
      </c>
      <c r="U9" s="165" t="n">
        <v>3.77028316894687</v>
      </c>
      <c r="V9" s="166" t="s">
        <v>59</v>
      </c>
      <c r="X9" s="167" t="n">
        <v>0.542626311346917</v>
      </c>
    </row>
    <row r="10" customFormat="false" ht="23.25" hidden="false" customHeight="false" outlineLevel="0" collapsed="false">
      <c r="A10" s="16" t="s">
        <v>9</v>
      </c>
      <c r="B10" s="17" t="n">
        <v>1176</v>
      </c>
      <c r="C10" s="12" t="n">
        <v>1214</v>
      </c>
      <c r="D10" s="12" t="n">
        <f aca="false">C10-B10</f>
        <v>38</v>
      </c>
      <c r="E10" s="159" t="n">
        <f aca="false">((POWER(C10/B10,1))-1)*100</f>
        <v>3.2312925170068</v>
      </c>
      <c r="F10" s="157" t="n">
        <f aca="false">D10*100/$D$27</f>
        <v>3.75494071146245</v>
      </c>
      <c r="G10" s="12" t="n">
        <v>1152</v>
      </c>
      <c r="H10" s="12" t="n">
        <v>1183</v>
      </c>
      <c r="I10" s="12" t="n">
        <f aca="false">H10-G10</f>
        <v>31</v>
      </c>
      <c r="J10" s="159" t="n">
        <f aca="false">((POWER(H10/G10,1))-1)*100</f>
        <v>2.69097222222223</v>
      </c>
      <c r="K10" s="157" t="n">
        <f aca="false">I10*100/$I$27</f>
        <v>2.85977859778598</v>
      </c>
      <c r="L10" s="186" t="n">
        <f aca="false">B10+G10</f>
        <v>2328</v>
      </c>
      <c r="M10" s="161" t="n">
        <f aca="false">C10+H10</f>
        <v>2397</v>
      </c>
      <c r="N10" s="183" t="n">
        <f aca="false">M10-L10</f>
        <v>69</v>
      </c>
      <c r="O10" s="187" t="n">
        <f aca="false">((POWER(M10/L10,1))-1)*100</f>
        <v>2.96391752577319</v>
      </c>
      <c r="P10" s="163" t="n">
        <f aca="false">N10*100/$N$27</f>
        <v>3.29198473282443</v>
      </c>
      <c r="Q10" s="139" t="n">
        <v>1.94082087177856</v>
      </c>
      <c r="R10" s="164"/>
      <c r="S10" s="158" t="n">
        <v>122</v>
      </c>
      <c r="T10" s="165" t="n">
        <v>6.03363006923838</v>
      </c>
      <c r="U10" s="165" t="n">
        <v>1.94082087177856</v>
      </c>
      <c r="V10" s="166" t="s">
        <v>59</v>
      </c>
      <c r="X10" s="167" t="n">
        <v>4.94402985074627</v>
      </c>
    </row>
    <row r="11" customFormat="false" ht="15" hidden="false" customHeight="false" outlineLevel="0" collapsed="false">
      <c r="A11" s="16" t="s">
        <v>10</v>
      </c>
      <c r="B11" s="12" t="n">
        <v>3936</v>
      </c>
      <c r="C11" s="17" t="n">
        <v>3878</v>
      </c>
      <c r="D11" s="12" t="n">
        <f aca="false">C11-B11</f>
        <v>-58</v>
      </c>
      <c r="E11" s="159" t="n">
        <f aca="false">((POWER(C11/B11,1))-1)*100</f>
        <v>-1.47357723577236</v>
      </c>
      <c r="F11" s="157" t="n">
        <f aca="false">D11*100/$D$27</f>
        <v>-5.73122529644269</v>
      </c>
      <c r="G11" s="12" t="n">
        <v>3911</v>
      </c>
      <c r="H11" s="17" t="n">
        <v>3918</v>
      </c>
      <c r="I11" s="12" t="n">
        <f aca="false">H11-G11</f>
        <v>7</v>
      </c>
      <c r="J11" s="159" t="n">
        <f aca="false">((POWER(H11/G11,1))-1)*100</f>
        <v>0.178982357453328</v>
      </c>
      <c r="K11" s="157" t="n">
        <f aca="false">I11*100/$I$27</f>
        <v>0.645756457564576</v>
      </c>
      <c r="L11" s="160" t="n">
        <f aca="false">B11+G11</f>
        <v>7847</v>
      </c>
      <c r="M11" s="161" t="n">
        <f aca="false">C11+H11</f>
        <v>7796</v>
      </c>
      <c r="N11" s="183" t="n">
        <f aca="false">M11-L11</f>
        <v>-51</v>
      </c>
      <c r="O11" s="159" t="n">
        <f aca="false">((POWER(M11/L11,1))-1)*100</f>
        <v>-0.649929909519564</v>
      </c>
      <c r="P11" s="163" t="n">
        <f aca="false">N11*100/$N$27</f>
        <v>-2.43320610687023</v>
      </c>
      <c r="Q11" s="139" t="n">
        <v>0.365892459433662</v>
      </c>
      <c r="R11" s="164"/>
      <c r="S11" s="158" t="n">
        <v>23</v>
      </c>
      <c r="T11" s="165" t="n">
        <v>0.296812491934451</v>
      </c>
      <c r="U11" s="165" t="n">
        <v>0.365892459433662</v>
      </c>
      <c r="V11" s="166" t="s">
        <v>59</v>
      </c>
      <c r="X11" s="167" t="n">
        <v>0.939873825157722</v>
      </c>
    </row>
    <row r="12" customFormat="false" ht="15" hidden="false" customHeight="false" outlineLevel="0" collapsed="false">
      <c r="A12" s="16" t="s">
        <v>11</v>
      </c>
      <c r="B12" s="12" t="n">
        <v>1406</v>
      </c>
      <c r="C12" s="12" t="n">
        <v>1392</v>
      </c>
      <c r="D12" s="12" t="n">
        <f aca="false">C12-B12</f>
        <v>-14</v>
      </c>
      <c r="E12" s="159" t="n">
        <f aca="false">((POWER(C12/B12,1))-1)*100</f>
        <v>-0.995732574679942</v>
      </c>
      <c r="F12" s="157" t="n">
        <f aca="false">D12*100/$D$27</f>
        <v>-1.38339920948617</v>
      </c>
      <c r="G12" s="12" t="n">
        <v>1355</v>
      </c>
      <c r="H12" s="12" t="n">
        <v>1356</v>
      </c>
      <c r="I12" s="12" t="n">
        <f aca="false">H12-G12</f>
        <v>1</v>
      </c>
      <c r="J12" s="159" t="n">
        <f aca="false">((POWER(H12/G12,1))-1)*100</f>
        <v>0.0738007380073791</v>
      </c>
      <c r="K12" s="157" t="n">
        <f aca="false">I12*100/$I$27</f>
        <v>0.0922509225092251</v>
      </c>
      <c r="L12" s="160" t="n">
        <f aca="false">B12+G12</f>
        <v>2761</v>
      </c>
      <c r="M12" s="161" t="n">
        <f aca="false">C12+H12</f>
        <v>2748</v>
      </c>
      <c r="N12" s="183" t="n">
        <f aca="false">M12-L12</f>
        <v>-13</v>
      </c>
      <c r="O12" s="159" t="n">
        <f aca="false">((POWER(M12/L12,1))-1)*100</f>
        <v>-0.470843897138717</v>
      </c>
      <c r="P12" s="163" t="n">
        <f aca="false">N12*100/$N$27</f>
        <v>-0.620229007633588</v>
      </c>
      <c r="Q12" s="139" t="n">
        <v>0.0795418390073178</v>
      </c>
      <c r="R12" s="164"/>
      <c r="S12" s="158" t="n">
        <v>5</v>
      </c>
      <c r="T12" s="165" t="n">
        <v>0.180635838150289</v>
      </c>
      <c r="U12" s="165" t="n">
        <v>0.0795418390073178</v>
      </c>
      <c r="V12" s="166" t="s">
        <v>60</v>
      </c>
      <c r="X12" s="167" t="n">
        <v>0.324558240173101</v>
      </c>
    </row>
    <row r="13" customFormat="false" ht="16.5" hidden="false" customHeight="true" outlineLevel="0" collapsed="false">
      <c r="A13" s="16" t="s">
        <v>12</v>
      </c>
      <c r="B13" s="12" t="n">
        <v>4738</v>
      </c>
      <c r="C13" s="17" t="n">
        <v>4745</v>
      </c>
      <c r="D13" s="12" t="n">
        <f aca="false">C13-B13</f>
        <v>7</v>
      </c>
      <c r="E13" s="159" t="n">
        <f aca="false">((POWER(C13/B13,1))-1)*100</f>
        <v>0.147741663149015</v>
      </c>
      <c r="F13" s="157" t="n">
        <f aca="false">D13*100/$D$27</f>
        <v>0.691699604743083</v>
      </c>
      <c r="G13" s="17" t="n">
        <v>4886</v>
      </c>
      <c r="H13" s="17" t="n">
        <v>4924</v>
      </c>
      <c r="I13" s="12" t="n">
        <f aca="false">H13-G13</f>
        <v>38</v>
      </c>
      <c r="J13" s="159" t="n">
        <f aca="false">((POWER(H13/G13,1))-1)*100</f>
        <v>0.777732296356937</v>
      </c>
      <c r="K13" s="157" t="n">
        <f aca="false">I13*100/$I$27</f>
        <v>3.50553505535055</v>
      </c>
      <c r="L13" s="186" t="n">
        <f aca="false">B13+G13</f>
        <v>9624</v>
      </c>
      <c r="M13" s="161" t="n">
        <f aca="false">C13+H13</f>
        <v>9669</v>
      </c>
      <c r="N13" s="183" t="n">
        <f aca="false">M13-L13</f>
        <v>45</v>
      </c>
      <c r="O13" s="159" t="n">
        <f aca="false">((POWER(M13/L13,1))-1)*100</f>
        <v>0.467581047381538</v>
      </c>
      <c r="P13" s="163" t="n">
        <f aca="false">N13*100/$N$27</f>
        <v>2.1469465648855</v>
      </c>
      <c r="Q13" s="139" t="n">
        <v>3.38848234171174</v>
      </c>
      <c r="R13" s="164"/>
      <c r="S13" s="158" t="n">
        <v>213</v>
      </c>
      <c r="T13" s="165" t="n">
        <v>2.31925087108014</v>
      </c>
      <c r="U13" s="165" t="n">
        <v>3.38848234171174</v>
      </c>
      <c r="V13" s="166" t="s">
        <v>59</v>
      </c>
      <c r="X13" s="167" t="n">
        <v>0.893997445721584</v>
      </c>
    </row>
    <row r="14" customFormat="false" ht="15" hidden="false" customHeight="false" outlineLevel="0" collapsed="false">
      <c r="A14" s="16" t="s">
        <v>13</v>
      </c>
      <c r="B14" s="17" t="n">
        <v>13886</v>
      </c>
      <c r="C14" s="17" t="n">
        <v>13888</v>
      </c>
      <c r="D14" s="12" t="n">
        <f aca="false">C14-B14</f>
        <v>2</v>
      </c>
      <c r="E14" s="159" t="n">
        <f aca="false">((POWER(C14/B14,1))-1)*100</f>
        <v>0.0144029958231373</v>
      </c>
      <c r="F14" s="157" t="n">
        <f aca="false">D14*100/$D$27</f>
        <v>0.197628458498024</v>
      </c>
      <c r="G14" s="17" t="n">
        <v>15289</v>
      </c>
      <c r="H14" s="17" t="n">
        <v>15299</v>
      </c>
      <c r="I14" s="12" t="n">
        <f aca="false">H14-G14</f>
        <v>10</v>
      </c>
      <c r="J14" s="159" t="n">
        <f aca="false">((POWER(H14/G14,1))-1)*100</f>
        <v>0.0654065014062288</v>
      </c>
      <c r="K14" s="157" t="n">
        <f aca="false">I14*100/$I$27</f>
        <v>0.922509225092251</v>
      </c>
      <c r="L14" s="160" t="n">
        <f aca="false">B14+G14</f>
        <v>29175</v>
      </c>
      <c r="M14" s="161" t="n">
        <f aca="false">C14+H14</f>
        <v>29187</v>
      </c>
      <c r="N14" s="183" t="n">
        <f aca="false">M14-L14</f>
        <v>12</v>
      </c>
      <c r="O14" s="159" t="n">
        <f aca="false">((POWER(M14/L14,1))-1)*100</f>
        <v>0.0411311053984509</v>
      </c>
      <c r="P14" s="163" t="n">
        <f aca="false">N14*100/$N$27</f>
        <v>0.572519083969466</v>
      </c>
      <c r="Q14" s="139" t="n">
        <v>7.71555838370983</v>
      </c>
      <c r="R14" s="164"/>
      <c r="S14" s="158" t="n">
        <v>485</v>
      </c>
      <c r="T14" s="165" t="n">
        <v>1.7286238728303</v>
      </c>
      <c r="U14" s="165" t="n">
        <v>7.71555838370983</v>
      </c>
      <c r="V14" s="166" t="s">
        <v>59</v>
      </c>
      <c r="X14" s="167" t="n">
        <v>1.11765118071614</v>
      </c>
    </row>
    <row r="15" customFormat="false" ht="15" hidden="false" customHeight="false" outlineLevel="0" collapsed="false">
      <c r="A15" s="16" t="s">
        <v>14</v>
      </c>
      <c r="B15" s="17" t="n">
        <v>4921</v>
      </c>
      <c r="C15" s="17" t="n">
        <v>4933</v>
      </c>
      <c r="D15" s="12" t="n">
        <f aca="false">C15-B15</f>
        <v>12</v>
      </c>
      <c r="E15" s="159" t="n">
        <f aca="false">((POWER(C15/B15,1))-1)*100</f>
        <v>0.243852875431827</v>
      </c>
      <c r="F15" s="157" t="n">
        <f aca="false">D15*100/$D$27</f>
        <v>1.18577075098814</v>
      </c>
      <c r="G15" s="17" t="n">
        <v>5108</v>
      </c>
      <c r="H15" s="17" t="n">
        <v>5081</v>
      </c>
      <c r="I15" s="12" t="n">
        <f aca="false">H15-G15</f>
        <v>-27</v>
      </c>
      <c r="J15" s="159" t="n">
        <f aca="false">((POWER(H15/G15,1))-1)*100</f>
        <v>-0.528582615505091</v>
      </c>
      <c r="K15" s="157" t="n">
        <f aca="false">I15*100/$I$27</f>
        <v>-2.49077490774908</v>
      </c>
      <c r="L15" s="160" t="n">
        <f aca="false">B15+G15</f>
        <v>10029</v>
      </c>
      <c r="M15" s="188" t="n">
        <f aca="false">C15+H15</f>
        <v>10014</v>
      </c>
      <c r="N15" s="183" t="n">
        <f aca="false">M15-L15</f>
        <v>-15</v>
      </c>
      <c r="O15" s="159" t="n">
        <f aca="false">((POWER(M15/L15,1))-1)*100</f>
        <v>-0.149566257852229</v>
      </c>
      <c r="P15" s="163" t="n">
        <f aca="false">N15*100/$N$27</f>
        <v>-0.715648854961832</v>
      </c>
      <c r="Q15" s="139" t="n">
        <v>2.59306395163856</v>
      </c>
      <c r="R15" s="164"/>
      <c r="S15" s="158" t="n">
        <v>163</v>
      </c>
      <c r="T15" s="165" t="n">
        <v>1.69667950452794</v>
      </c>
      <c r="U15" s="165" t="n">
        <v>2.59306395163856</v>
      </c>
      <c r="V15" s="166" t="s">
        <v>59</v>
      </c>
      <c r="X15" s="167" t="n">
        <v>1.56601842374615</v>
      </c>
    </row>
    <row r="16" customFormat="false" ht="15" hidden="false" customHeight="false" outlineLevel="0" collapsed="false">
      <c r="A16" s="16" t="s">
        <v>15</v>
      </c>
      <c r="B16" s="12" t="n">
        <v>3576</v>
      </c>
      <c r="C16" s="12" t="n">
        <v>3582</v>
      </c>
      <c r="D16" s="12" t="n">
        <f aca="false">C16-B16</f>
        <v>6</v>
      </c>
      <c r="E16" s="159" t="n">
        <f aca="false">((POWER(C16/B16,1))-1)*100</f>
        <v>0.167785234899331</v>
      </c>
      <c r="F16" s="157" t="n">
        <f aca="false">D16*100/$D$27</f>
        <v>0.592885375494071</v>
      </c>
      <c r="G16" s="12" t="n">
        <v>3838</v>
      </c>
      <c r="H16" s="12" t="n">
        <v>3844</v>
      </c>
      <c r="I16" s="12" t="n">
        <f aca="false">H16-G16</f>
        <v>6</v>
      </c>
      <c r="J16" s="159" t="n">
        <f aca="false">((POWER(H16/G16,1))-1)*100</f>
        <v>0.156331422615952</v>
      </c>
      <c r="K16" s="157" t="n">
        <f aca="false">I16*100/$I$27</f>
        <v>0.553505535055351</v>
      </c>
      <c r="L16" s="160" t="n">
        <f aca="false">B16+G16</f>
        <v>7414</v>
      </c>
      <c r="M16" s="161" t="n">
        <f aca="false">C16+H16</f>
        <v>7426</v>
      </c>
      <c r="N16" s="183" t="n">
        <f aca="false">M16-L16</f>
        <v>12</v>
      </c>
      <c r="O16" s="159" t="n">
        <f aca="false">((POWER(M16/L16,1))-1)*100</f>
        <v>0.161855948206102</v>
      </c>
      <c r="P16" s="163" t="n">
        <f aca="false">N16*100/$N$27</f>
        <v>0.572519083969466</v>
      </c>
      <c r="Q16" s="139" t="n">
        <v>2.0521794463888</v>
      </c>
      <c r="R16" s="164"/>
      <c r="S16" s="158" t="n">
        <v>129</v>
      </c>
      <c r="T16" s="165" t="n">
        <v>1.79141785863075</v>
      </c>
      <c r="U16" s="165" t="n">
        <v>2.0521794463888</v>
      </c>
      <c r="V16" s="166" t="s">
        <v>59</v>
      </c>
      <c r="X16" s="167" t="n">
        <v>1.4324693042292</v>
      </c>
    </row>
    <row r="17" customFormat="false" ht="15" hidden="false" customHeight="false" outlineLevel="0" collapsed="false">
      <c r="A17" s="16" t="s">
        <v>16</v>
      </c>
      <c r="B17" s="12" t="n">
        <v>28157</v>
      </c>
      <c r="C17" s="12" t="n">
        <v>28399</v>
      </c>
      <c r="D17" s="12" t="n">
        <f aca="false">C17-B17</f>
        <v>242</v>
      </c>
      <c r="E17" s="159" t="n">
        <f aca="false">((POWER(C17/B17,1))-1)*100</f>
        <v>0.859466562488898</v>
      </c>
      <c r="F17" s="157" t="n">
        <f aca="false">D17*100/$D$27</f>
        <v>23.9130434782609</v>
      </c>
      <c r="G17" s="12" t="n">
        <v>29993</v>
      </c>
      <c r="H17" s="12" t="n">
        <v>30219</v>
      </c>
      <c r="I17" s="12" t="n">
        <f aca="false">H17-G17</f>
        <v>226</v>
      </c>
      <c r="J17" s="159" t="n">
        <f aca="false">((POWER(H17/G17,1))-1)*100</f>
        <v>0.753509152135501</v>
      </c>
      <c r="K17" s="157" t="n">
        <f aca="false">I17*100/$I$27</f>
        <v>20.8487084870849</v>
      </c>
      <c r="L17" s="160" t="n">
        <f aca="false">B17+G17</f>
        <v>58150</v>
      </c>
      <c r="M17" s="161" t="n">
        <f aca="false">C17+H17</f>
        <v>58618</v>
      </c>
      <c r="N17" s="162" t="n">
        <f aca="false">M17-L17</f>
        <v>468</v>
      </c>
      <c r="O17" s="159" t="n">
        <f aca="false">((POWER(M17/L17,1))-1)*100</f>
        <v>0.804815133276016</v>
      </c>
      <c r="P17" s="163" t="n">
        <f aca="false">N17*100/$N$27</f>
        <v>22.3282442748092</v>
      </c>
      <c r="Q17" s="139" t="n">
        <v>12.5835189309577</v>
      </c>
      <c r="R17" s="164"/>
      <c r="S17" s="158" t="n">
        <v>791</v>
      </c>
      <c r="T17" s="165" t="n">
        <v>1.40920347045306</v>
      </c>
      <c r="U17" s="165" t="n">
        <v>12.5835189309577</v>
      </c>
      <c r="V17" s="166" t="s">
        <v>59</v>
      </c>
      <c r="X17" s="167" t="n">
        <v>1.30353817504656</v>
      </c>
    </row>
    <row r="18" customFormat="false" ht="15" hidden="false" customHeight="false" outlineLevel="0" collapsed="false">
      <c r="A18" s="16" t="s">
        <v>17</v>
      </c>
      <c r="B18" s="12" t="n">
        <v>4167</v>
      </c>
      <c r="C18" s="12" t="n">
        <v>4145</v>
      </c>
      <c r="D18" s="12" t="n">
        <f aca="false">C18-B18</f>
        <v>-22</v>
      </c>
      <c r="E18" s="159" t="n">
        <f aca="false">((POWER(C18/B18,1))-1)*100</f>
        <v>-0.527957763378928</v>
      </c>
      <c r="F18" s="157" t="n">
        <f aca="false">D18*100/$D$27</f>
        <v>-2.17391304347826</v>
      </c>
      <c r="G18" s="12" t="n">
        <v>4277</v>
      </c>
      <c r="H18" s="17" t="n">
        <v>4260</v>
      </c>
      <c r="I18" s="12" t="n">
        <f aca="false">H18-G18</f>
        <v>-17</v>
      </c>
      <c r="J18" s="159" t="n">
        <f aca="false">((POWER(H18/G18,1))-1)*100</f>
        <v>-0.397474865559977</v>
      </c>
      <c r="K18" s="157" t="n">
        <f aca="false">I18*100/$I$27</f>
        <v>-1.56826568265683</v>
      </c>
      <c r="L18" s="160" t="n">
        <f aca="false">B18+G18</f>
        <v>8444</v>
      </c>
      <c r="M18" s="161" t="n">
        <f aca="false">C18+H18</f>
        <v>8405</v>
      </c>
      <c r="N18" s="183" t="n">
        <f aca="false">M18-L18</f>
        <v>-39</v>
      </c>
      <c r="O18" s="159" t="n">
        <f aca="false">((POWER(M18/L18,1))-1)*100</f>
        <v>-0.461866414021794</v>
      </c>
      <c r="P18" s="163" t="n">
        <f aca="false">N18*100/$N$27</f>
        <v>-1.86068702290076</v>
      </c>
      <c r="Q18" s="139" t="n">
        <v>1.84537066496977</v>
      </c>
      <c r="R18" s="164"/>
      <c r="S18" s="158" t="n">
        <v>116</v>
      </c>
      <c r="T18" s="165" t="n">
        <v>1.4062310583101</v>
      </c>
      <c r="U18" s="165" t="n">
        <v>1.84537066496977</v>
      </c>
      <c r="V18" s="166" t="s">
        <v>60</v>
      </c>
      <c r="X18" s="167" t="n">
        <v>0.777511961722488</v>
      </c>
    </row>
    <row r="19" customFormat="false" ht="15" hidden="false" customHeight="false" outlineLevel="0" collapsed="false">
      <c r="A19" s="16" t="s">
        <v>18</v>
      </c>
      <c r="B19" s="17" t="n">
        <v>15630</v>
      </c>
      <c r="C19" s="12" t="n">
        <v>15710</v>
      </c>
      <c r="D19" s="12" t="n">
        <f aca="false">C19-B19</f>
        <v>80</v>
      </c>
      <c r="E19" s="159" t="n">
        <f aca="false">((POWER(C19/B19,1))-1)*100</f>
        <v>0.51183621241202</v>
      </c>
      <c r="F19" s="157" t="n">
        <f aca="false">D19*100/$D$27</f>
        <v>7.90513833992095</v>
      </c>
      <c r="G19" s="17" t="n">
        <v>17144</v>
      </c>
      <c r="H19" s="12" t="n">
        <v>17181</v>
      </c>
      <c r="I19" s="12" t="n">
        <f aca="false">H19-G19</f>
        <v>37</v>
      </c>
      <c r="J19" s="159" t="n">
        <f aca="false">((POWER(H19/G19,1))-1)*100</f>
        <v>0.215818945403634</v>
      </c>
      <c r="K19" s="157" t="n">
        <f aca="false">I19*100/$I$27</f>
        <v>3.41328413284133</v>
      </c>
      <c r="L19" s="186" t="n">
        <f aca="false">B19+G19</f>
        <v>32774</v>
      </c>
      <c r="M19" s="161" t="n">
        <f aca="false">C19+H19</f>
        <v>32891</v>
      </c>
      <c r="N19" s="162" t="n">
        <f aca="false">M19-L19</f>
        <v>117</v>
      </c>
      <c r="O19" s="159" t="n">
        <f aca="false">((POWER(M19/L19,1))-1)*100</f>
        <v>0.356990297186788</v>
      </c>
      <c r="P19" s="163" t="n">
        <f aca="false">N19*100/$N$27</f>
        <v>5.58206106870229</v>
      </c>
      <c r="Q19" s="139" t="n">
        <v>5.05886096086542</v>
      </c>
      <c r="R19" s="164"/>
      <c r="S19" s="158" t="n">
        <v>318</v>
      </c>
      <c r="T19" s="165" t="n">
        <v>0.982512513131062</v>
      </c>
      <c r="U19" s="165" t="n">
        <v>5.05886096086542</v>
      </c>
      <c r="V19" s="166" t="s">
        <v>59</v>
      </c>
      <c r="X19" s="167" t="n">
        <v>0.22642433143627</v>
      </c>
    </row>
    <row r="20" customFormat="false" ht="22.5" hidden="false" customHeight="false" outlineLevel="0" collapsed="false">
      <c r="A20" s="189" t="s">
        <v>19</v>
      </c>
      <c r="B20" s="17" t="n">
        <v>5236</v>
      </c>
      <c r="C20" s="17" t="n">
        <v>5291</v>
      </c>
      <c r="D20" s="12" t="n">
        <f aca="false">C20-B20</f>
        <v>55</v>
      </c>
      <c r="E20" s="159" t="n">
        <f aca="false">((POWER(C20/B20,1))-1)*100</f>
        <v>1.05042016806722</v>
      </c>
      <c r="F20" s="157" t="n">
        <f aca="false">D20*100/$D$27</f>
        <v>5.43478260869565</v>
      </c>
      <c r="G20" s="17" t="n">
        <v>5460</v>
      </c>
      <c r="H20" s="17" t="n">
        <v>5481</v>
      </c>
      <c r="I20" s="12" t="n">
        <f aca="false">H20-G20</f>
        <v>21</v>
      </c>
      <c r="J20" s="159" t="n">
        <f aca="false">((POWER(H20/G20,1))-1)*100</f>
        <v>0.384615384615383</v>
      </c>
      <c r="K20" s="157" t="n">
        <f aca="false">I20*100/$I$27</f>
        <v>1.93726937269373</v>
      </c>
      <c r="L20" s="186" t="n">
        <f aca="false">B20+G20</f>
        <v>10696</v>
      </c>
      <c r="M20" s="188" t="n">
        <f aca="false">C20+H20</f>
        <v>10772</v>
      </c>
      <c r="N20" s="183" t="n">
        <f aca="false">M20-L20</f>
        <v>76</v>
      </c>
      <c r="O20" s="159" t="n">
        <f aca="false">((POWER(M20/L20,1))-1)*100</f>
        <v>0.710545998504109</v>
      </c>
      <c r="P20" s="163" t="n">
        <f aca="false">N20*100/$N$27</f>
        <v>3.62595419847328</v>
      </c>
      <c r="Q20" s="139" t="n">
        <v>4.18390073178492</v>
      </c>
      <c r="S20" s="138" t="n">
        <v>263</v>
      </c>
      <c r="T20" s="139" t="n">
        <v>2.61016276300119</v>
      </c>
      <c r="U20" s="139" t="n">
        <v>4.18390073178492</v>
      </c>
      <c r="V20" s="166" t="s">
        <v>59</v>
      </c>
      <c r="X20" s="167" t="n">
        <v>1.56688267724152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6" t="s">
        <v>20</v>
      </c>
      <c r="B21" s="17" t="n">
        <v>77046</v>
      </c>
      <c r="C21" s="17" t="n">
        <v>77514</v>
      </c>
      <c r="D21" s="12" t="n">
        <f aca="false">C21-B21</f>
        <v>468</v>
      </c>
      <c r="E21" s="159" t="n">
        <f aca="false">((POWER(C21/B21,1))-1)*100</f>
        <v>0.607429327933962</v>
      </c>
      <c r="F21" s="157" t="n">
        <f aca="false">D21*100/$D$27</f>
        <v>46.2450592885376</v>
      </c>
      <c r="G21" s="17" t="n">
        <v>81619</v>
      </c>
      <c r="H21" s="12" t="n">
        <v>82158</v>
      </c>
      <c r="I21" s="12" t="n">
        <f aca="false">H21-G21</f>
        <v>539</v>
      </c>
      <c r="J21" s="159" t="n">
        <f aca="false">((POWER(H21/G21,1))-1)*100</f>
        <v>0.660385449466427</v>
      </c>
      <c r="K21" s="157" t="n">
        <f aca="false">I21*100/$I$27</f>
        <v>49.7232472324723</v>
      </c>
      <c r="L21" s="186" t="n">
        <f aca="false">B21+G21</f>
        <v>158665</v>
      </c>
      <c r="M21" s="161" t="n">
        <f aca="false">C21+H21</f>
        <v>159672</v>
      </c>
      <c r="N21" s="162" t="n">
        <f aca="false">M21-L21</f>
        <v>1007</v>
      </c>
      <c r="O21" s="159" t="n">
        <f aca="false">((POWER(M21/L21,1))-1)*100</f>
        <v>0.634670532253501</v>
      </c>
      <c r="P21" s="163" t="n">
        <f aca="false">N21*100/$N$27</f>
        <v>48.043893129771</v>
      </c>
      <c r="Q21" s="139" t="n">
        <v>41.5049315940185</v>
      </c>
      <c r="R21" s="164"/>
      <c r="S21" s="158" t="n">
        <v>2609</v>
      </c>
      <c r="T21" s="165" t="n">
        <v>1.70091532584036</v>
      </c>
      <c r="U21" s="165" t="n">
        <v>41.5049315940185</v>
      </c>
      <c r="V21" s="166" t="s">
        <v>59</v>
      </c>
      <c r="X21" s="167" t="n">
        <v>0.937197510208532</v>
      </c>
    </row>
    <row r="22" customFormat="false" ht="15" hidden="false" customHeight="false" outlineLevel="0" collapsed="false">
      <c r="A22" s="16" t="s">
        <v>21</v>
      </c>
      <c r="B22" s="12" t="n">
        <v>2873</v>
      </c>
      <c r="C22" s="12" t="n">
        <v>2878</v>
      </c>
      <c r="D22" s="12" t="n">
        <f aca="false">C22-B22</f>
        <v>5</v>
      </c>
      <c r="E22" s="159" t="n">
        <f aca="false">((POWER(C22/B22,1))-1)*100</f>
        <v>0.174034110685684</v>
      </c>
      <c r="F22" s="157" t="n">
        <f aca="false">D22*100/$D$27</f>
        <v>0.494071146245059</v>
      </c>
      <c r="G22" s="17" t="n">
        <v>2940</v>
      </c>
      <c r="H22" s="12" t="n">
        <v>2965</v>
      </c>
      <c r="I22" s="12" t="n">
        <f aca="false">H22-G22</f>
        <v>25</v>
      </c>
      <c r="J22" s="159" t="n">
        <f aca="false">((POWER(H22/G22,1))-1)*100</f>
        <v>0.850340136054428</v>
      </c>
      <c r="K22" s="157" t="n">
        <f aca="false">I22*100/$I$27</f>
        <v>2.30627306273063</v>
      </c>
      <c r="L22" s="160" t="n">
        <f aca="false">B22+G22</f>
        <v>5813</v>
      </c>
      <c r="M22" s="161" t="n">
        <f aca="false">C22+H22</f>
        <v>5843</v>
      </c>
      <c r="N22" s="183" t="n">
        <f aca="false">M22-L22</f>
        <v>30</v>
      </c>
      <c r="O22" s="159" t="n">
        <f aca="false">((POWER(M22/L22,1))-1)*100</f>
        <v>0.516084637880621</v>
      </c>
      <c r="P22" s="163" t="n">
        <f aca="false">N22*100/$N$27</f>
        <v>1.43129770992366</v>
      </c>
      <c r="Q22" s="139" t="n">
        <v>1.22494432071269</v>
      </c>
      <c r="R22" s="164"/>
      <c r="S22" s="158" t="n">
        <v>77</v>
      </c>
      <c r="T22" s="165" t="n">
        <v>1.35754583921015</v>
      </c>
      <c r="U22" s="165" t="n">
        <v>1.22494432071269</v>
      </c>
      <c r="V22" s="166" t="s">
        <v>59</v>
      </c>
      <c r="X22" s="167" t="n">
        <v>0.591510090466252</v>
      </c>
    </row>
    <row r="23" customFormat="false" ht="15" hidden="false" customHeight="false" outlineLevel="0" collapsed="false">
      <c r="A23" s="16" t="s">
        <v>22</v>
      </c>
      <c r="B23" s="12" t="n">
        <v>6060</v>
      </c>
      <c r="C23" s="17" t="n">
        <v>6101</v>
      </c>
      <c r="D23" s="12" t="n">
        <f aca="false">C23-B23</f>
        <v>41</v>
      </c>
      <c r="E23" s="159" t="n">
        <f aca="false">((POWER(C23/B23,1))-1)*100</f>
        <v>0.67656765676567</v>
      </c>
      <c r="F23" s="157" t="n">
        <f aca="false">D23*100/$D$27</f>
        <v>4.05138339920949</v>
      </c>
      <c r="G23" s="12" t="n">
        <v>6226</v>
      </c>
      <c r="H23" s="12" t="n">
        <v>6266</v>
      </c>
      <c r="I23" s="12" t="n">
        <f aca="false">H23-G23</f>
        <v>40</v>
      </c>
      <c r="J23" s="159" t="n">
        <f aca="false">((POWER(H23/G23,1))-1)*100</f>
        <v>0.642467073562481</v>
      </c>
      <c r="K23" s="157" t="n">
        <f aca="false">I23*100/$I$27</f>
        <v>3.690036900369</v>
      </c>
      <c r="L23" s="160" t="n">
        <f aca="false">B23+G23</f>
        <v>12286</v>
      </c>
      <c r="M23" s="161" t="n">
        <f aca="false">C23+H23</f>
        <v>12367</v>
      </c>
      <c r="N23" s="183" t="n">
        <f aca="false">M23-L23</f>
        <v>81</v>
      </c>
      <c r="O23" s="159" t="n">
        <f aca="false">((POWER(M23/L23,1))-1)*100</f>
        <v>0.659286993325736</v>
      </c>
      <c r="P23" s="163" t="n">
        <f aca="false">N23*100/$N$27</f>
        <v>3.86450381679389</v>
      </c>
      <c r="Q23" s="168" t="n">
        <v>5.59974546611518</v>
      </c>
      <c r="R23" s="164"/>
      <c r="S23" s="158" t="n">
        <v>352</v>
      </c>
      <c r="T23" s="165" t="n">
        <v>3.07773017399668</v>
      </c>
      <c r="U23" s="165" t="n">
        <v>5.59974546611518</v>
      </c>
      <c r="V23" s="166" t="s">
        <v>59</v>
      </c>
      <c r="X23" s="167" t="n">
        <v>2.19696327084571</v>
      </c>
    </row>
    <row r="24" customFormat="false" ht="23.25" hidden="false" customHeight="false" outlineLevel="0" collapsed="false">
      <c r="A24" s="16" t="s">
        <v>23</v>
      </c>
      <c r="B24" s="12" t="n">
        <v>1402</v>
      </c>
      <c r="C24" s="12" t="n">
        <v>1425</v>
      </c>
      <c r="D24" s="12" t="n">
        <f aca="false">C24-B24</f>
        <v>23</v>
      </c>
      <c r="E24" s="159" t="n">
        <f aca="false">((POWER(C24/B24,1))-1)*100</f>
        <v>1.64051355206847</v>
      </c>
      <c r="F24" s="157" t="n">
        <f aca="false">D24*100/$D$27</f>
        <v>2.27272727272727</v>
      </c>
      <c r="G24" s="12" t="n">
        <v>1447</v>
      </c>
      <c r="H24" s="12" t="n">
        <v>1436</v>
      </c>
      <c r="I24" s="12" t="n">
        <f aca="false">H24-G24</f>
        <v>-11</v>
      </c>
      <c r="J24" s="159" t="n">
        <f aca="false">((POWER(H24/G24,1))-1)*100</f>
        <v>-0.760193503800966</v>
      </c>
      <c r="K24" s="157" t="n">
        <f aca="false">I24*100/$I$27</f>
        <v>-1.01476014760148</v>
      </c>
      <c r="L24" s="160" t="n">
        <f aca="false">B24+G24</f>
        <v>2849</v>
      </c>
      <c r="M24" s="161" t="n">
        <f aca="false">C24+H24</f>
        <v>2861</v>
      </c>
      <c r="N24" s="183" t="n">
        <f aca="false">M24-L24</f>
        <v>12</v>
      </c>
      <c r="O24" s="159" t="n">
        <f aca="false">((POWER(M24/L24,1))-1)*100</f>
        <v>0.421200421200418</v>
      </c>
      <c r="P24" s="163" t="n">
        <f aca="false">N24*100/$N$27</f>
        <v>0.572519083969466</v>
      </c>
      <c r="Q24" s="139" t="n">
        <v>2.46579700922685</v>
      </c>
      <c r="R24" s="164"/>
      <c r="S24" s="158" t="n">
        <v>155</v>
      </c>
      <c r="T24" s="165" t="n">
        <v>6.03347606072402</v>
      </c>
      <c r="U24" s="165" t="n">
        <v>2.46579700922685</v>
      </c>
      <c r="V24" s="166" t="s">
        <v>59</v>
      </c>
      <c r="X24" s="167" t="n">
        <v>2.67988252569751</v>
      </c>
    </row>
    <row r="25" customFormat="false" ht="15" hidden="false" customHeight="false" outlineLevel="0" collapsed="false">
      <c r="A25" s="16" t="s">
        <v>24</v>
      </c>
      <c r="B25" s="17" t="n">
        <v>2169</v>
      </c>
      <c r="C25" s="12" t="n">
        <v>2203</v>
      </c>
      <c r="D25" s="12" t="n">
        <f aca="false">C25-B25</f>
        <v>34</v>
      </c>
      <c r="E25" s="159" t="n">
        <f aca="false">((POWER(C25/B25,1))-1)*100</f>
        <v>1.56754264638082</v>
      </c>
      <c r="F25" s="157" t="n">
        <f aca="false">D25*100/$D$27</f>
        <v>3.3596837944664</v>
      </c>
      <c r="G25" s="17" t="n">
        <f aca="false">2268-3</f>
        <v>2265</v>
      </c>
      <c r="H25" s="12" t="n">
        <v>2312</v>
      </c>
      <c r="I25" s="12" t="n">
        <f aca="false">H25-G25</f>
        <v>47</v>
      </c>
      <c r="J25" s="159" t="n">
        <f aca="false">((POWER(H25/G25,1))-1)*100</f>
        <v>2.07505518763798</v>
      </c>
      <c r="K25" s="157" t="n">
        <f aca="false">I25*100/$I$27</f>
        <v>4.33579335793358</v>
      </c>
      <c r="L25" s="186" t="n">
        <f aca="false">B25+G25</f>
        <v>4434</v>
      </c>
      <c r="M25" s="161" t="n">
        <f aca="false">C25+H25</f>
        <v>4515</v>
      </c>
      <c r="N25" s="183" t="n">
        <f aca="false">M25-L25</f>
        <v>81</v>
      </c>
      <c r="O25" s="187" t="n">
        <f aca="false">((POWER(M25/L25,1))-1)*100</f>
        <v>1.82679296346413</v>
      </c>
      <c r="P25" s="163" t="n">
        <f aca="false">N25*100/$N$27</f>
        <v>3.86450381679389</v>
      </c>
      <c r="Q25" s="139" t="n">
        <v>1.12949411390391</v>
      </c>
      <c r="R25" s="164"/>
      <c r="S25" s="297" t="n">
        <v>71</v>
      </c>
      <c r="T25" s="298" t="n">
        <v>1.61989504905316</v>
      </c>
      <c r="U25" s="298" t="n">
        <v>1.12949411390391</v>
      </c>
      <c r="V25" s="166" t="s">
        <v>60</v>
      </c>
      <c r="X25" s="167" t="n">
        <v>0.112334306897321</v>
      </c>
    </row>
    <row r="26" customFormat="false" ht="15" hidden="false" customHeight="false" outlineLevel="0" collapsed="false">
      <c r="A26" s="16"/>
      <c r="B26" s="12"/>
      <c r="C26" s="12"/>
      <c r="D26" s="12"/>
      <c r="E26" s="159"/>
      <c r="F26" s="157"/>
      <c r="G26" s="12"/>
      <c r="H26" s="12"/>
      <c r="I26" s="12"/>
      <c r="J26" s="159"/>
      <c r="K26" s="157"/>
      <c r="L26" s="160"/>
      <c r="M26" s="12"/>
      <c r="N26" s="299"/>
      <c r="O26" s="300"/>
      <c r="P26" s="301"/>
      <c r="Q26" s="139"/>
      <c r="R26" s="164"/>
      <c r="S26" s="158"/>
      <c r="T26" s="165"/>
      <c r="U26" s="165"/>
      <c r="V26" s="166"/>
    </row>
    <row r="27" customFormat="false" ht="15.75" hidden="false" customHeight="false" outlineLevel="0" collapsed="false">
      <c r="A27" s="302" t="s">
        <v>25</v>
      </c>
      <c r="B27" s="194" t="n">
        <f aca="false">SUM(B8:B25)</f>
        <v>190385</v>
      </c>
      <c r="C27" s="194" t="n">
        <f aca="false">SUM(C8:C25)</f>
        <v>191397</v>
      </c>
      <c r="D27" s="194" t="n">
        <f aca="false">C27-B27</f>
        <v>1012</v>
      </c>
      <c r="E27" s="303" t="n">
        <f aca="false">((POWER(C27/B27,1))-1)*100</f>
        <v>0.531554481708119</v>
      </c>
      <c r="F27" s="196" t="n">
        <f aca="false">D27*100/$D$27</f>
        <v>100</v>
      </c>
      <c r="G27" s="194" t="n">
        <f aca="false">SUM(G8:G25)</f>
        <v>201983</v>
      </c>
      <c r="H27" s="194" t="n">
        <f aca="false">SUM(H8:H26)</f>
        <v>203067</v>
      </c>
      <c r="I27" s="194" t="n">
        <f aca="false">SUM(I8:I25)</f>
        <v>1084</v>
      </c>
      <c r="J27" s="303" t="n">
        <f aca="false">((POWER(H27/G27,1))-1)*100</f>
        <v>0.536678829406445</v>
      </c>
      <c r="K27" s="196" t="n">
        <f aca="false">I27*100/$I$27</f>
        <v>100</v>
      </c>
      <c r="L27" s="304" t="n">
        <f aca="false">B27+G27</f>
        <v>392368</v>
      </c>
      <c r="M27" s="194" t="n">
        <f aca="false">C27+H27</f>
        <v>394464</v>
      </c>
      <c r="N27" s="305" t="n">
        <f aca="false">SUM(N8:N25)</f>
        <v>2096</v>
      </c>
      <c r="O27" s="303" t="n">
        <f aca="false">((POWER(M27/L27,1))-1)*100</f>
        <v>0.534192390816779</v>
      </c>
      <c r="P27" s="306" t="n">
        <f aca="false">N27*100/$N$27</f>
        <v>100</v>
      </c>
      <c r="Q27" s="139" t="n">
        <v>100</v>
      </c>
      <c r="R27" s="164"/>
      <c r="S27" s="158" t="n">
        <v>6286</v>
      </c>
      <c r="T27" s="307" t="n">
        <v>1.65663881004525</v>
      </c>
      <c r="U27" s="307" t="n">
        <v>100</v>
      </c>
      <c r="V27" s="199"/>
      <c r="X27" s="32" t="n">
        <v>0.984677607528983</v>
      </c>
    </row>
    <row r="28" customFormat="false" ht="12.75" hidden="false" customHeight="true" outlineLevel="0" collapsed="false">
      <c r="A28" s="308"/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</row>
    <row r="29" customFormat="false" ht="12.75" hidden="false" customHeight="false" outlineLevel="0" collapsed="false">
      <c r="M29" s="64" t="n">
        <f aca="false">AVERAGE(L27:M27)</f>
        <v>393416</v>
      </c>
    </row>
    <row r="30" customFormat="false" ht="13.5" hidden="false" customHeight="false" outlineLevel="0" collapsed="false"/>
    <row r="31" customFormat="false" ht="23.25" hidden="false" customHeight="false" outlineLevel="0" collapsed="false">
      <c r="A31" s="309" t="s">
        <v>26</v>
      </c>
      <c r="B31" s="310" t="n">
        <f aca="false">'VAR DIST 11-12'!B9</f>
        <v>96992</v>
      </c>
      <c r="C31" s="310" t="n">
        <f aca="false">'VAR DIST 11-12'!C9</f>
        <v>97503</v>
      </c>
      <c r="D31" s="310" t="n">
        <f aca="false">C31-B31</f>
        <v>511</v>
      </c>
      <c r="E31" s="311" t="n">
        <f aca="false">'VAR DIST 11-12'!E9</f>
        <v>0.526847575057743</v>
      </c>
      <c r="F31" s="312" t="n">
        <f aca="false">'VAR DIST 11-12'!F9</f>
        <v>50.4940711462451</v>
      </c>
      <c r="G31" s="313" t="n">
        <f aca="false">'VAR DIST 11-12'!G9</f>
        <v>103134</v>
      </c>
      <c r="H31" s="310" t="n">
        <f aca="false">'VAR DIST 11-12'!H9</f>
        <v>103723</v>
      </c>
      <c r="I31" s="310" t="n">
        <f aca="false">'VAR DIST 11-12'!I9</f>
        <v>589</v>
      </c>
      <c r="J31" s="311" t="n">
        <f aca="false">'VAR DIST 11-12'!J9</f>
        <v>0.571101673550922</v>
      </c>
      <c r="K31" s="314" t="n">
        <f aca="false">'VAR DIST 11-12'!K9</f>
        <v>54.3357933579336</v>
      </c>
      <c r="L31" s="313" t="n">
        <f aca="false">'VAR DIST 11-12'!L9</f>
        <v>200126</v>
      </c>
      <c r="M31" s="310" t="n">
        <f aca="false">'VAR DIST 11-12'!M9</f>
        <v>201226</v>
      </c>
      <c r="N31" s="310" t="n">
        <f aca="false">'VAR DIST 11-12'!N9</f>
        <v>1100</v>
      </c>
      <c r="O31" s="315" t="n">
        <f aca="false">((POWER(M31/L31,1))-1)*100</f>
        <v>0.549653718157561</v>
      </c>
      <c r="P31" s="314" t="n">
        <f aca="false">'VAR DIST 11-12'!P9</f>
        <v>52.4809160305344</v>
      </c>
      <c r="Q31" s="138" t="n">
        <v>54.8202354438435</v>
      </c>
      <c r="S31" s="164"/>
      <c r="T31" s="296"/>
      <c r="U31" s="165"/>
      <c r="V31" s="166"/>
      <c r="W31" s="316"/>
    </row>
    <row r="32" customFormat="false" ht="23.25" hidden="false" customHeight="false" outlineLevel="0" collapsed="false">
      <c r="A32" s="317" t="s">
        <v>27</v>
      </c>
      <c r="B32" s="12" t="n">
        <f aca="false">'VAR DIST 11-12'!B20</f>
        <v>50114</v>
      </c>
      <c r="C32" s="12" t="n">
        <f aca="false">'VAR DIST 11-12'!C20</f>
        <v>50399</v>
      </c>
      <c r="D32" s="12" t="n">
        <f aca="false">C32-B32</f>
        <v>285</v>
      </c>
      <c r="E32" s="191" t="n">
        <f aca="false">'VAR DIST 11-12'!E20</f>
        <v>0.568703356347533</v>
      </c>
      <c r="F32" s="157" t="n">
        <f aca="false">'VAR DIST 11-12'!F20</f>
        <v>28.1620553359684</v>
      </c>
      <c r="G32" s="61" t="n">
        <f aca="false">'VAR DIST 11-12'!G20</f>
        <v>53499</v>
      </c>
      <c r="H32" s="12" t="n">
        <f aca="false">'VAR DIST 11-12'!H20</f>
        <v>53650</v>
      </c>
      <c r="I32" s="12" t="n">
        <f aca="false">'VAR DIST 11-12'!I20</f>
        <v>142</v>
      </c>
      <c r="J32" s="191" t="n">
        <f aca="false">'VAR DIST 11-12'!J20</f>
        <v>0.282248266322727</v>
      </c>
      <c r="K32" s="163" t="n">
        <f aca="false">'VAR DIST 11-12'!K20</f>
        <v>7.2685737806133</v>
      </c>
      <c r="L32" s="61" t="n">
        <f aca="false">'VAR DIST 11-12'!L20</f>
        <v>103613</v>
      </c>
      <c r="M32" s="12" t="n">
        <f aca="false">'VAR DIST 11-12'!M20</f>
        <v>104049</v>
      </c>
      <c r="N32" s="12" t="n">
        <f aca="false">'VAR DIST 11-12'!N20</f>
        <v>436</v>
      </c>
      <c r="O32" s="159" t="n">
        <f aca="false">((POWER(M32/L32,1))-1)*100</f>
        <v>0.420796618184971</v>
      </c>
      <c r="P32" s="163" t="n">
        <f aca="false">'VAR DIST 11-12'!P20</f>
        <v>20.8015267175573</v>
      </c>
      <c r="Q32" s="138" t="n">
        <v>26.4078905504295</v>
      </c>
      <c r="S32" s="164"/>
      <c r="T32" s="296"/>
      <c r="U32" s="165"/>
      <c r="V32" s="166"/>
      <c r="W32" s="316"/>
    </row>
    <row r="33" customFormat="false" ht="23.25" hidden="false" customHeight="false" outlineLevel="0" collapsed="false">
      <c r="A33" s="317" t="s">
        <v>28</v>
      </c>
      <c r="B33" s="12" t="n">
        <f aca="false">'VAR DIST 11-12'!B28</f>
        <v>43279</v>
      </c>
      <c r="C33" s="12" t="n">
        <f aca="false">'VAR DIST 11-12'!C28</f>
        <v>43495</v>
      </c>
      <c r="D33" s="12" t="n">
        <f aca="false">C33-B33</f>
        <v>216</v>
      </c>
      <c r="E33" s="191" t="n">
        <f aca="false">'VAR DIST 11-12'!E28</f>
        <v>0.499087317174607</v>
      </c>
      <c r="F33" s="157" t="n">
        <f aca="false">'VAR DIST 11-12'!F28</f>
        <v>21.3438735177866</v>
      </c>
      <c r="G33" s="61" t="n">
        <f aca="false">'VAR DIST 11-12'!G28</f>
        <v>45350</v>
      </c>
      <c r="H33" s="12" t="n">
        <f aca="false">'VAR DIST 11-12'!H28</f>
        <v>45694</v>
      </c>
      <c r="I33" s="12" t="n">
        <f aca="false">'VAR DIST 11-12'!I28</f>
        <v>344</v>
      </c>
      <c r="J33" s="191" t="n">
        <f aca="false">'VAR DIST 11-12'!J28</f>
        <v>0.758544652701221</v>
      </c>
      <c r="K33" s="163" t="n">
        <f aca="false">'VAR DIST 11-12'!K28</f>
        <v>31.7343173431734</v>
      </c>
      <c r="L33" s="61" t="n">
        <f aca="false">'VAR DIST 11-12'!L28</f>
        <v>88629</v>
      </c>
      <c r="M33" s="12" t="n">
        <f aca="false">'VAR DIST 11-12'!M28</f>
        <v>89189</v>
      </c>
      <c r="N33" s="12" t="n">
        <f aca="false">'VAR DIST 11-12'!N28</f>
        <v>560</v>
      </c>
      <c r="O33" s="159" t="n">
        <f aca="false">((POWER(M33/L33,1))-1)*100</f>
        <v>0.631847363729698</v>
      </c>
      <c r="P33" s="163" t="n">
        <f aca="false">'VAR DIST 11-12'!P28</f>
        <v>26.7175572519084</v>
      </c>
      <c r="Q33" s="138" t="n">
        <v>18.771874005727</v>
      </c>
      <c r="R33" s="277" t="n">
        <f aca="false">P33-Q33</f>
        <v>7.94568324618138</v>
      </c>
      <c r="S33" s="164"/>
      <c r="T33" s="296"/>
      <c r="U33" s="165"/>
      <c r="V33" s="166"/>
      <c r="W33" s="316"/>
      <c r="X33" s="318"/>
    </row>
    <row r="34" customFormat="false" ht="15.75" hidden="false" customHeight="false" outlineLevel="0" collapsed="false">
      <c r="A34" s="319" t="s">
        <v>25</v>
      </c>
      <c r="B34" s="194" t="n">
        <f aca="false">SUM(B31:B33)</f>
        <v>190385</v>
      </c>
      <c r="C34" s="194" t="n">
        <f aca="false">SUM(C31:C33)</f>
        <v>191397</v>
      </c>
      <c r="D34" s="194" t="n">
        <f aca="false">SUM(D31:D33)</f>
        <v>1012</v>
      </c>
      <c r="E34" s="195" t="n">
        <f aca="false">((POWER(C34/B34,1))-1)*100</f>
        <v>0.531554481708119</v>
      </c>
      <c r="F34" s="196" t="n">
        <f aca="false">SUM(F31:F33)</f>
        <v>100</v>
      </c>
      <c r="G34" s="320" t="n">
        <f aca="false">SUM(G31:G33)</f>
        <v>201983</v>
      </c>
      <c r="H34" s="194" t="n">
        <f aca="false">SUM(H31:H33)</f>
        <v>203067</v>
      </c>
      <c r="I34" s="194" t="n">
        <f aca="false">H34-G34</f>
        <v>1084</v>
      </c>
      <c r="J34" s="303" t="n">
        <f aca="false">((POWER(H34/G34,1))-1)*100</f>
        <v>0.536678829406445</v>
      </c>
      <c r="K34" s="196" t="n">
        <f aca="false">SUM(K31:K33)</f>
        <v>93.3386844817203</v>
      </c>
      <c r="L34" s="197" t="n">
        <f aca="false">SUM(L31:L33)</f>
        <v>392368</v>
      </c>
      <c r="M34" s="194" t="n">
        <f aca="false">SUM(M31:M33)</f>
        <v>394464</v>
      </c>
      <c r="N34" s="194" t="n">
        <f aca="false">SUM(N31:N33)</f>
        <v>2096</v>
      </c>
      <c r="O34" s="303" t="n">
        <f aca="false">((POWER(M34/L34,1))-1)*100</f>
        <v>0.534192390816779</v>
      </c>
      <c r="P34" s="196" t="n">
        <f aca="false">SUM(P31:P33)</f>
        <v>100</v>
      </c>
      <c r="Q34" s="138" t="n">
        <v>100</v>
      </c>
      <c r="S34" s="164"/>
      <c r="T34" s="296"/>
      <c r="U34" s="307"/>
      <c r="V34" s="321"/>
      <c r="W34" s="322"/>
    </row>
    <row r="36" customFormat="false" ht="12.75" hidden="false" customHeight="false" outlineLevel="0" collapsed="false">
      <c r="N36" s="323"/>
    </row>
    <row r="37" customFormat="false" ht="12.75" hidden="false" customHeight="false" outlineLevel="0" collapsed="false">
      <c r="N37" s="323"/>
    </row>
    <row r="38" customFormat="false" ht="12.75" hidden="false" customHeight="false" outlineLevel="0" collapsed="false">
      <c r="N38" s="323"/>
    </row>
    <row r="39" customFormat="false" ht="12.75" hidden="false" customHeight="false" outlineLevel="0" collapsed="false">
      <c r="N39" s="323"/>
    </row>
    <row r="40" customFormat="false" ht="12.75" hidden="false" customHeight="false" outlineLevel="0" collapsed="false">
      <c r="N40" s="323"/>
    </row>
    <row r="41" customFormat="false" ht="12.75" hidden="false" customHeight="false" outlineLevel="0" collapsed="false">
      <c r="N41" s="323"/>
    </row>
  </sheetData>
  <mergeCells count="10">
    <mergeCell ref="A1:P1"/>
    <mergeCell ref="B2:G2"/>
    <mergeCell ref="B3:E3"/>
    <mergeCell ref="A5:A7"/>
    <mergeCell ref="B5:F5"/>
    <mergeCell ref="G5:K5"/>
    <mergeCell ref="L5:P5"/>
    <mergeCell ref="H7:K7"/>
    <mergeCell ref="L7:O7"/>
    <mergeCell ref="A28:P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6.42"/>
    <col collapsed="false" customWidth="true" hidden="false" outlineLevel="0" max="11" min="11" style="324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325" t="s">
        <v>77</v>
      </c>
      <c r="B1" s="325"/>
      <c r="C1" s="325"/>
      <c r="D1" s="325"/>
      <c r="E1" s="325"/>
      <c r="F1" s="325"/>
      <c r="G1" s="325"/>
      <c r="H1" s="325"/>
      <c r="I1" s="325"/>
      <c r="J1" s="32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</row>
    <row r="5" customFormat="false" ht="12.75" hidden="false" customHeight="true" outlineLevel="0" collapsed="false">
      <c r="A5" s="239"/>
      <c r="B5" s="240" t="s">
        <v>78</v>
      </c>
      <c r="C5" s="240"/>
      <c r="D5" s="240"/>
      <c r="E5" s="240" t="s">
        <v>79</v>
      </c>
      <c r="F5" s="240"/>
      <c r="G5" s="240"/>
      <c r="H5" s="241" t="s">
        <v>80</v>
      </c>
      <c r="I5" s="241"/>
      <c r="J5" s="241"/>
    </row>
    <row r="6" customFormat="false" ht="12.75" hidden="false" customHeight="false" outlineLevel="0" collapsed="false">
      <c r="A6" s="239"/>
      <c r="B6" s="241" t="s">
        <v>3</v>
      </c>
      <c r="C6" s="241" t="s">
        <v>4</v>
      </c>
      <c r="D6" s="241" t="s">
        <v>5</v>
      </c>
      <c r="E6" s="241" t="s">
        <v>3</v>
      </c>
      <c r="F6" s="241" t="s">
        <v>4</v>
      </c>
      <c r="G6" s="241" t="s">
        <v>5</v>
      </c>
      <c r="H6" s="241" t="s">
        <v>3</v>
      </c>
      <c r="I6" s="241" t="s">
        <v>4</v>
      </c>
      <c r="J6" s="241" t="s">
        <v>5</v>
      </c>
    </row>
    <row r="7" customFormat="false" ht="12.75" hidden="false" customHeight="false" outlineLevel="0" collapsed="false">
      <c r="A7" s="250" t="s">
        <v>7</v>
      </c>
      <c r="B7" s="233" t="n">
        <f aca="false">'11 Movim Mig int'!B7+'2011 - Mov. migr. est. '!B7</f>
        <v>213</v>
      </c>
      <c r="C7" s="233" t="n">
        <f aca="false">'11 Movim Mig int'!C7+'2011 - Mov. migr. est. '!C7</f>
        <v>224</v>
      </c>
      <c r="D7" s="233" t="n">
        <f aca="false">'11 Movim Mig int'!D7+'2011 - Mov. migr. est. '!D7</f>
        <v>437</v>
      </c>
      <c r="E7" s="233" t="n">
        <f aca="false">'11 Movim Mig int'!E7+'2011 - Mov. migr. est. '!E7</f>
        <v>156</v>
      </c>
      <c r="F7" s="233" t="n">
        <f aca="false">'11 Movim Mig int'!F7+'2011 - Mov. migr. est. '!F7</f>
        <v>156</v>
      </c>
      <c r="G7" s="233" t="n">
        <f aca="false">'11 Movim Mig int'!G7+'2011 - Mov. migr. est. '!G7</f>
        <v>312</v>
      </c>
      <c r="H7" s="233" t="n">
        <f aca="false">'11 Movim Mig int'!H7+'2011 - Mov. migr. est. '!H7</f>
        <v>57</v>
      </c>
      <c r="I7" s="233" t="n">
        <f aca="false">'11 Movim Mig int'!I7+'2011 - Mov. migr. est. '!I7</f>
        <v>68</v>
      </c>
      <c r="J7" s="233" t="n">
        <f aca="false">'11 Movim Mig int'!J7+'2011 - Mov. migr. est. '!J7</f>
        <v>125</v>
      </c>
    </row>
    <row r="8" customFormat="false" ht="12.75" hidden="false" customHeight="false" outlineLevel="0" collapsed="false">
      <c r="A8" s="250" t="s">
        <v>8</v>
      </c>
      <c r="B8" s="233" t="n">
        <f aca="false">'11 Movim Mig int'!B8+'2011 - Mov. migr. est. '!B8</f>
        <v>310</v>
      </c>
      <c r="C8" s="233" t="n">
        <f aca="false">'11 Movim Mig int'!C8+'2011 - Mov. migr. est. '!C8</f>
        <v>337</v>
      </c>
      <c r="D8" s="233" t="n">
        <f aca="false">'11 Movim Mig int'!D8+'2011 - Mov. migr. est. '!D8</f>
        <v>647</v>
      </c>
      <c r="E8" s="233" t="n">
        <f aca="false">'11 Movim Mig int'!E8+'2011 - Mov. migr. est. '!E8</f>
        <v>194</v>
      </c>
      <c r="F8" s="233" t="n">
        <f aca="false">'11 Movim Mig int'!F8+'2011 - Mov. migr. est. '!F8</f>
        <v>192</v>
      </c>
      <c r="G8" s="233" t="n">
        <f aca="false">'11 Movim Mig int'!G8+'2011 - Mov. migr. est. '!G8</f>
        <v>386</v>
      </c>
      <c r="H8" s="233" t="n">
        <f aca="false">'11 Movim Mig int'!H8+'2011 - Mov. migr. est. '!H8</f>
        <v>116</v>
      </c>
      <c r="I8" s="233" t="n">
        <f aca="false">'11 Movim Mig int'!I8+'2011 - Mov. migr. est. '!I8</f>
        <v>145</v>
      </c>
      <c r="J8" s="233" t="n">
        <f aca="false">'11 Movim Mig int'!J8+'2011 - Mov. migr. est. '!J8</f>
        <v>261</v>
      </c>
    </row>
    <row r="9" customFormat="false" ht="25.5" hidden="false" customHeight="false" outlineLevel="0" collapsed="false">
      <c r="A9" s="250" t="s">
        <v>9</v>
      </c>
      <c r="B9" s="233" t="n">
        <f aca="false">'11 Movim Mig int'!B9+'2011 - Mov. migr. est. '!B9</f>
        <v>65</v>
      </c>
      <c r="C9" s="233" t="n">
        <f aca="false">'11 Movim Mig int'!C9+'2011 - Mov. migr. est. '!C9</f>
        <v>62</v>
      </c>
      <c r="D9" s="233" t="n">
        <f aca="false">'11 Movim Mig int'!D9+'2011 - Mov. migr. est. '!D9</f>
        <v>127</v>
      </c>
      <c r="E9" s="233" t="n">
        <f aca="false">'11 Movim Mig int'!E9+'2011 - Mov. migr. est. '!E9</f>
        <v>30</v>
      </c>
      <c r="F9" s="233" t="n">
        <f aca="false">'11 Movim Mig int'!F9+'2011 - Mov. migr. est. '!F9</f>
        <v>35</v>
      </c>
      <c r="G9" s="233" t="n">
        <f aca="false">'11 Movim Mig int'!G9+'2011 - Mov. migr. est. '!G9</f>
        <v>65</v>
      </c>
      <c r="H9" s="233" t="n">
        <f aca="false">'11 Movim Mig int'!H9+'2011 - Mov. migr. est. '!H9</f>
        <v>35</v>
      </c>
      <c r="I9" s="233" t="n">
        <f aca="false">'11 Movim Mig int'!I9+'2011 - Mov. migr. est. '!I9</f>
        <v>27</v>
      </c>
      <c r="J9" s="233" t="n">
        <f aca="false">'11 Movim Mig int'!J9+'2011 - Mov. migr. est. '!J9</f>
        <v>62</v>
      </c>
    </row>
    <row r="10" customFormat="false" ht="12.75" hidden="false" customHeight="false" outlineLevel="0" collapsed="false">
      <c r="A10" s="250" t="s">
        <v>10</v>
      </c>
      <c r="B10" s="233" t="n">
        <f aca="false">'11 Movim Mig int'!B10+'2011 - Mov. migr. est. '!B10</f>
        <v>114</v>
      </c>
      <c r="C10" s="233" t="n">
        <f aca="false">'11 Movim Mig int'!C10+'2011 - Mov. migr. est. '!C10</f>
        <v>131</v>
      </c>
      <c r="D10" s="233" t="n">
        <f aca="false">'11 Movim Mig int'!D10+'2011 - Mov. migr. est. '!D10</f>
        <v>245</v>
      </c>
      <c r="E10" s="233" t="n">
        <f aca="false">'11 Movim Mig int'!E10+'2011 - Mov. migr. est. '!E10</f>
        <v>129</v>
      </c>
      <c r="F10" s="233" t="n">
        <f aca="false">'11 Movim Mig int'!F10+'2011 - Mov. migr. est. '!F10</f>
        <v>105</v>
      </c>
      <c r="G10" s="233" t="n">
        <f aca="false">'11 Movim Mig int'!G10+'2011 - Mov. migr. est. '!G10</f>
        <v>234</v>
      </c>
      <c r="H10" s="233" t="n">
        <f aca="false">'11 Movim Mig int'!H10+'2011 - Mov. migr. est. '!H10</f>
        <v>-15</v>
      </c>
      <c r="I10" s="233" t="n">
        <f aca="false">'11 Movim Mig int'!I10+'2011 - Mov. migr. est. '!I10</f>
        <v>26</v>
      </c>
      <c r="J10" s="233" t="n">
        <f aca="false">'11 Movim Mig int'!J10+'2011 - Mov. migr. est. '!J10</f>
        <v>11</v>
      </c>
    </row>
    <row r="11" customFormat="false" ht="12.75" hidden="false" customHeight="false" outlineLevel="0" collapsed="false">
      <c r="A11" s="250" t="s">
        <v>11</v>
      </c>
      <c r="B11" s="233" t="n">
        <f aca="false">'11 Movim Mig int'!B11+'2011 - Mov. migr. est. '!B11</f>
        <v>20</v>
      </c>
      <c r="C11" s="233" t="n">
        <f aca="false">'11 Movim Mig int'!C11+'2011 - Mov. migr. est. '!C11</f>
        <v>27</v>
      </c>
      <c r="D11" s="233" t="n">
        <f aca="false">'11 Movim Mig int'!D11+'2011 - Mov. migr. est. '!D11</f>
        <v>47</v>
      </c>
      <c r="E11" s="233" t="n">
        <f aca="false">'11 Movim Mig int'!E11+'2011 - Mov. migr. est. '!E11</f>
        <v>17</v>
      </c>
      <c r="F11" s="233" t="n">
        <f aca="false">'11 Movim Mig int'!F11+'2011 - Mov. migr. est. '!F11</f>
        <v>19</v>
      </c>
      <c r="G11" s="233" t="n">
        <f aca="false">'11 Movim Mig int'!G11+'2011 - Mov. migr. est. '!G11</f>
        <v>36</v>
      </c>
      <c r="H11" s="233" t="n">
        <f aca="false">'11 Movim Mig int'!H11+'2011 - Mov. migr. est. '!H11</f>
        <v>3</v>
      </c>
      <c r="I11" s="233" t="n">
        <f aca="false">'11 Movim Mig int'!I11+'2011 - Mov. migr. est. '!I11</f>
        <v>8</v>
      </c>
      <c r="J11" s="233" t="n">
        <f aca="false">'11 Movim Mig int'!J11+'2011 - Mov. migr. est. '!J11</f>
        <v>11</v>
      </c>
    </row>
    <row r="12" customFormat="false" ht="12.75" hidden="false" customHeight="false" outlineLevel="0" collapsed="false">
      <c r="A12" s="250" t="s">
        <v>12</v>
      </c>
      <c r="B12" s="233" t="n">
        <f aca="false">'11 Movim Mig int'!B12+'2011 - Mov. migr. est. '!B12</f>
        <v>146</v>
      </c>
      <c r="C12" s="233" t="n">
        <f aca="false">'11 Movim Mig int'!C12+'2011 - Mov. migr. est. '!C12</f>
        <v>177</v>
      </c>
      <c r="D12" s="233" t="n">
        <f aca="false">'11 Movim Mig int'!D12+'2011 - Mov. migr. est. '!D12</f>
        <v>323</v>
      </c>
      <c r="E12" s="233" t="n">
        <f aca="false">'11 Movim Mig int'!E12+'2011 - Mov. migr. est. '!E12</f>
        <v>141</v>
      </c>
      <c r="F12" s="233" t="n">
        <f aca="false">'11 Movim Mig int'!F12+'2011 - Mov. migr. est. '!F12</f>
        <v>139</v>
      </c>
      <c r="G12" s="233" t="n">
        <f aca="false">'11 Movim Mig int'!G12+'2011 - Mov. migr. est. '!G12</f>
        <v>280</v>
      </c>
      <c r="H12" s="233" t="n">
        <f aca="false">'11 Movim Mig int'!H12+'2011 - Mov. migr. est. '!H12</f>
        <v>5</v>
      </c>
      <c r="I12" s="233" t="n">
        <f aca="false">'11 Movim Mig int'!I12+'2011 - Mov. migr. est. '!I12</f>
        <v>38</v>
      </c>
      <c r="J12" s="233" t="n">
        <f aca="false">'11 Movim Mig int'!J12+'2011 - Mov. migr. est. '!J12</f>
        <v>43</v>
      </c>
    </row>
    <row r="13" customFormat="false" ht="12.75" hidden="false" customHeight="false" outlineLevel="0" collapsed="false">
      <c r="A13" s="250" t="s">
        <v>13</v>
      </c>
      <c r="B13" s="233" t="n">
        <f aca="false">'11 Movim Mig int'!B13+'2011 - Mov. migr. est. '!B13</f>
        <v>397</v>
      </c>
      <c r="C13" s="233" t="n">
        <f aca="false">'11 Movim Mig int'!C13+'2011 - Mov. migr. est. '!C13</f>
        <v>448</v>
      </c>
      <c r="D13" s="233" t="n">
        <f aca="false">'11 Movim Mig int'!D13+'2011 - Mov. migr. est. '!D13</f>
        <v>845</v>
      </c>
      <c r="E13" s="233" t="n">
        <f aca="false">'11 Movim Mig int'!E13+'2011 - Mov. migr. est. '!E13</f>
        <v>330</v>
      </c>
      <c r="F13" s="233" t="n">
        <f aca="false">'11 Movim Mig int'!F13+'2011 - Mov. migr. est. '!F13</f>
        <v>377</v>
      </c>
      <c r="G13" s="233" t="n">
        <f aca="false">'11 Movim Mig int'!G13+'2011 - Mov. migr. est. '!G13</f>
        <v>707</v>
      </c>
      <c r="H13" s="233" t="n">
        <f aca="false">'11 Movim Mig int'!H13+'2011 - Mov. migr. est. '!H13</f>
        <v>67</v>
      </c>
      <c r="I13" s="233" t="n">
        <f aca="false">'11 Movim Mig int'!I13+'2011 - Mov. migr. est. '!I13</f>
        <v>71</v>
      </c>
      <c r="J13" s="233" t="n">
        <f aca="false">'11 Movim Mig int'!J13+'2011 - Mov. migr. est. '!J13</f>
        <v>138</v>
      </c>
    </row>
    <row r="14" customFormat="false" ht="12.75" hidden="false" customHeight="false" outlineLevel="0" collapsed="false">
      <c r="A14" s="250" t="s">
        <v>14</v>
      </c>
      <c r="B14" s="233" t="n">
        <f aca="false">'11 Movim Mig int'!B14+'2011 - Mov. migr. est. '!B14</f>
        <v>178</v>
      </c>
      <c r="C14" s="233" t="n">
        <f aca="false">'11 Movim Mig int'!C14+'2011 - Mov. migr. est. '!C14</f>
        <v>151</v>
      </c>
      <c r="D14" s="233" t="n">
        <f aca="false">'11 Movim Mig int'!D14+'2011 - Mov. migr. est. '!D14</f>
        <v>329</v>
      </c>
      <c r="E14" s="233" t="n">
        <f aca="false">'11 Movim Mig int'!E14+'2011 - Mov. migr. est. '!E14</f>
        <v>156</v>
      </c>
      <c r="F14" s="233" t="n">
        <f aca="false">'11 Movim Mig int'!F14+'2011 - Mov. migr. est. '!F14</f>
        <v>160</v>
      </c>
      <c r="G14" s="233" t="n">
        <f aca="false">'11 Movim Mig int'!G14+'2011 - Mov. migr. est. '!G14</f>
        <v>316</v>
      </c>
      <c r="H14" s="233" t="n">
        <f aca="false">'11 Movim Mig int'!H14+'2011 - Mov. migr. est. '!H14</f>
        <v>22</v>
      </c>
      <c r="I14" s="233" t="n">
        <f aca="false">'11 Movim Mig int'!I14+'2011 - Mov. migr. est. '!I14</f>
        <v>-9</v>
      </c>
      <c r="J14" s="233" t="n">
        <f aca="false">'11 Movim Mig int'!J14+'2011 - Mov. migr. est. '!J14</f>
        <v>13</v>
      </c>
    </row>
    <row r="15" customFormat="false" ht="12.75" hidden="false" customHeight="false" outlineLevel="0" collapsed="false">
      <c r="A15" s="250" t="s">
        <v>15</v>
      </c>
      <c r="B15" s="233" t="n">
        <f aca="false">'11 Movim Mig int'!B15+'2011 - Mov. migr. est. '!B15</f>
        <v>118</v>
      </c>
      <c r="C15" s="233" t="n">
        <f aca="false">'11 Movim Mig int'!C15+'2011 - Mov. migr. est. '!C15</f>
        <v>146</v>
      </c>
      <c r="D15" s="233" t="n">
        <f aca="false">'11 Movim Mig int'!D15+'2011 - Mov. migr. est. '!D15</f>
        <v>264</v>
      </c>
      <c r="E15" s="233" t="n">
        <f aca="false">'11 Movim Mig int'!E15+'2011 - Mov. migr. est. '!E15</f>
        <v>84</v>
      </c>
      <c r="F15" s="233" t="n">
        <f aca="false">'11 Movim Mig int'!F15+'2011 - Mov. migr. est. '!F15</f>
        <v>113</v>
      </c>
      <c r="G15" s="233" t="n">
        <f aca="false">'11 Movim Mig int'!G15+'2011 - Mov. migr. est. '!G15</f>
        <v>197</v>
      </c>
      <c r="H15" s="233" t="n">
        <f aca="false">'11 Movim Mig int'!H15+'2011 - Mov. migr. est. '!H15</f>
        <v>34</v>
      </c>
      <c r="I15" s="233" t="n">
        <f aca="false">'11 Movim Mig int'!I15+'2011 - Mov. migr. est. '!I15</f>
        <v>33</v>
      </c>
      <c r="J15" s="233" t="n">
        <f aca="false">'11 Movim Mig int'!J15+'2011 - Mov. migr. est. '!J15</f>
        <v>67</v>
      </c>
      <c r="N15" s="0" t="n">
        <f aca="false">10/8</f>
        <v>1.25</v>
      </c>
    </row>
    <row r="16" customFormat="false" ht="12.75" hidden="false" customHeight="false" outlineLevel="0" collapsed="false">
      <c r="A16" s="250" t="s">
        <v>16</v>
      </c>
      <c r="B16" s="233" t="n">
        <f aca="false">'11 Movim Mig int'!B16+'2011 - Mov. migr. est. '!B16</f>
        <v>774</v>
      </c>
      <c r="C16" s="233" t="n">
        <f aca="false">'11 Movim Mig int'!C16+'2011 - Mov. migr. est. '!C16</f>
        <v>809</v>
      </c>
      <c r="D16" s="233" t="n">
        <f aca="false">'11 Movim Mig int'!D16+'2011 - Mov. migr. est. '!D16</f>
        <v>1583</v>
      </c>
      <c r="E16" s="233" t="n">
        <f aca="false">'11 Movim Mig int'!E16+'2011 - Mov. migr. est. '!E16</f>
        <v>481</v>
      </c>
      <c r="F16" s="233" t="n">
        <f aca="false">'11 Movim Mig int'!F16+'2011 - Mov. migr. est. '!F16</f>
        <v>484</v>
      </c>
      <c r="G16" s="233" t="n">
        <f aca="false">'11 Movim Mig int'!G16+'2011 - Mov. migr. est. '!G16</f>
        <v>965</v>
      </c>
      <c r="H16" s="233" t="n">
        <f aca="false">'11 Movim Mig int'!H16+'2011 - Mov. migr. est. '!H16</f>
        <v>293</v>
      </c>
      <c r="I16" s="233" t="n">
        <f aca="false">'11 Movim Mig int'!I16+'2011 - Mov. migr. est. '!I16</f>
        <v>325</v>
      </c>
      <c r="J16" s="233" t="n">
        <f aca="false">'11 Movim Mig int'!J16+'2011 - Mov. migr. est. '!J16</f>
        <v>618</v>
      </c>
    </row>
    <row r="17" customFormat="false" ht="12.75" hidden="false" customHeight="false" outlineLevel="0" collapsed="false">
      <c r="A17" s="250" t="s">
        <v>17</v>
      </c>
      <c r="B17" s="233" t="n">
        <f aca="false">'11 Movim Mig int'!B17+'2011 - Mov. migr. est. '!B17</f>
        <v>129</v>
      </c>
      <c r="C17" s="233" t="n">
        <f aca="false">'11 Movim Mig int'!C17+'2011 - Mov. migr. est. '!C17</f>
        <v>139</v>
      </c>
      <c r="D17" s="233" t="n">
        <f aca="false">'11 Movim Mig int'!D17+'2011 - Mov. migr. est. '!D17</f>
        <v>268</v>
      </c>
      <c r="E17" s="233" t="n">
        <f aca="false">'11 Movim Mig int'!E17+'2011 - Mov. migr. est. '!E17</f>
        <v>126</v>
      </c>
      <c r="F17" s="233" t="n">
        <f aca="false">'11 Movim Mig int'!F17+'2011 - Mov. migr. est. '!F17</f>
        <v>145</v>
      </c>
      <c r="G17" s="233" t="n">
        <f aca="false">'11 Movim Mig int'!G17+'2011 - Mov. migr. est. '!G17</f>
        <v>271</v>
      </c>
      <c r="H17" s="233" t="n">
        <f aca="false">'11 Movim Mig int'!H17+'2011 - Mov. migr. est. '!H17</f>
        <v>3</v>
      </c>
      <c r="I17" s="233" t="n">
        <f aca="false">'11 Movim Mig int'!I17+'2011 - Mov. migr. est. '!I17</f>
        <v>-6</v>
      </c>
      <c r="J17" s="233" t="n">
        <f aca="false">'11 Movim Mig int'!J17+'2011 - Mov. migr. est. '!J17</f>
        <v>-3</v>
      </c>
    </row>
    <row r="18" customFormat="false" ht="12.75" hidden="false" customHeight="false" outlineLevel="0" collapsed="false">
      <c r="A18" s="250" t="s">
        <v>18</v>
      </c>
      <c r="B18" s="233" t="n">
        <f aca="false">'11 Movim Mig int'!B18+'2011 - Mov. migr. est. '!B18</f>
        <v>525</v>
      </c>
      <c r="C18" s="233" t="n">
        <f aca="false">'11 Movim Mig int'!C18+'2011 - Mov. migr. est. '!C18</f>
        <v>550</v>
      </c>
      <c r="D18" s="233" t="n">
        <f aca="false">'11 Movim Mig int'!D18+'2011 - Mov. migr. est. '!D18</f>
        <v>1075</v>
      </c>
      <c r="E18" s="233" t="n">
        <f aca="false">'11 Movim Mig int'!E18+'2011 - Mov. migr. est. '!E18</f>
        <v>393</v>
      </c>
      <c r="F18" s="233" t="n">
        <f aca="false">'11 Movim Mig int'!F18+'2011 - Mov. migr. est. '!F18</f>
        <v>407</v>
      </c>
      <c r="G18" s="233" t="n">
        <f aca="false">'11 Movim Mig int'!G18+'2011 - Mov. migr. est. '!G18</f>
        <v>800</v>
      </c>
      <c r="H18" s="233" t="n">
        <f aca="false">'11 Movim Mig int'!H18+'2011 - Mov. migr. est. '!H18</f>
        <v>132</v>
      </c>
      <c r="I18" s="233" t="n">
        <f aca="false">'11 Movim Mig int'!I18+'2011 - Mov. migr. est. '!I18</f>
        <v>143</v>
      </c>
      <c r="J18" s="233" t="n">
        <f aca="false">'11 Movim Mig int'!J18+'2011 - Mov. migr. est. '!J18</f>
        <v>275</v>
      </c>
    </row>
    <row r="19" customFormat="false" ht="12.75" hidden="false" customHeight="false" outlineLevel="0" collapsed="false">
      <c r="A19" s="219" t="s">
        <v>19</v>
      </c>
      <c r="B19" s="233" t="n">
        <f aca="false">'11 Movim Mig int'!B19+'2011 - Mov. migr. est. '!B19</f>
        <v>247</v>
      </c>
      <c r="C19" s="233" t="n">
        <f aca="false">'11 Movim Mig int'!C19+'2011 - Mov. migr. est. '!C19</f>
        <v>233</v>
      </c>
      <c r="D19" s="233" t="n">
        <f aca="false">'11 Movim Mig int'!D19+'2011 - Mov. migr. est. '!D19</f>
        <v>480</v>
      </c>
      <c r="E19" s="233" t="n">
        <f aca="false">'11 Movim Mig int'!E19+'2011 - Mov. migr. est. '!E19</f>
        <v>151</v>
      </c>
      <c r="F19" s="233" t="n">
        <f aca="false">'11 Movim Mig int'!F19+'2011 - Mov. migr. est. '!F19</f>
        <v>177</v>
      </c>
      <c r="G19" s="233" t="n">
        <f aca="false">'11 Movim Mig int'!G19+'2011 - Mov. migr. est. '!G19</f>
        <v>328</v>
      </c>
      <c r="H19" s="233" t="n">
        <f aca="false">'11 Movim Mig int'!H19+'2011 - Mov. migr. est. '!H19</f>
        <v>96</v>
      </c>
      <c r="I19" s="233" t="n">
        <f aca="false">'11 Movim Mig int'!I19+'2011 - Mov. migr. est. '!I19</f>
        <v>56</v>
      </c>
      <c r="J19" s="233" t="n">
        <f aca="false">'11 Movim Mig int'!J19+'2011 - Mov. migr. est. '!J19</f>
        <v>152</v>
      </c>
    </row>
    <row r="20" customFormat="false" ht="12.75" hidden="false" customHeight="false" outlineLevel="0" collapsed="false">
      <c r="A20" s="250" t="s">
        <v>20</v>
      </c>
      <c r="B20" s="233" t="n">
        <f aca="false">'11 Movim Mig int'!B20+'2011 - Mov. migr. est. '!B20</f>
        <v>2000</v>
      </c>
      <c r="C20" s="233" t="n">
        <f aca="false">'11 Movim Mig int'!C20+'2011 - Mov. migr. est. '!C20</f>
        <v>2102</v>
      </c>
      <c r="D20" s="233" t="n">
        <f aca="false">'11 Movim Mig int'!D20+'2011 - Mov. migr. est. '!D20</f>
        <v>4102</v>
      </c>
      <c r="E20" s="233" t="n">
        <f aca="false">'11 Movim Mig int'!E20+'2011 - Mov. migr. est. '!E20</f>
        <v>1262</v>
      </c>
      <c r="F20" s="233" t="n">
        <f aca="false">'11 Movim Mig int'!F20+'2011 - Mov. migr. est. '!F20</f>
        <v>1253</v>
      </c>
      <c r="G20" s="233" t="n">
        <f aca="false">'11 Movim Mig int'!G20+'2011 - Mov. migr. est. '!G20</f>
        <v>2515</v>
      </c>
      <c r="H20" s="233" t="n">
        <f aca="false">'11 Movim Mig int'!H20+'2011 - Mov. migr. est. '!H20</f>
        <v>738</v>
      </c>
      <c r="I20" s="233" t="n">
        <f aca="false">'11 Movim Mig int'!I20+'2011 - Mov. migr. est. '!I20</f>
        <v>849</v>
      </c>
      <c r="J20" s="233" t="n">
        <f aca="false">'11 Movim Mig int'!J20+'2011 - Mov. migr. est. '!J20</f>
        <v>1587</v>
      </c>
    </row>
    <row r="21" customFormat="false" ht="12.75" hidden="false" customHeight="false" outlineLevel="0" collapsed="false">
      <c r="A21" s="250" t="s">
        <v>21</v>
      </c>
      <c r="B21" s="233" t="n">
        <f aca="false">'11 Movim Mig int'!B21+'2011 - Mov. migr. est. '!B21</f>
        <v>81</v>
      </c>
      <c r="C21" s="233" t="n">
        <f aca="false">'11 Movim Mig int'!C21+'2011 - Mov. migr. est. '!C21</f>
        <v>86</v>
      </c>
      <c r="D21" s="233" t="n">
        <f aca="false">'11 Movim Mig int'!D21+'2011 - Mov. migr. est. '!D21</f>
        <v>167</v>
      </c>
      <c r="E21" s="233" t="n">
        <f aca="false">'11 Movim Mig int'!E21+'2011 - Mov. migr. est. '!E21</f>
        <v>64</v>
      </c>
      <c r="F21" s="233" t="n">
        <f aca="false">'11 Movim Mig int'!F21+'2011 - Mov. migr. est. '!F21</f>
        <v>57</v>
      </c>
      <c r="G21" s="233" t="n">
        <f aca="false">'11 Movim Mig int'!G21+'2011 - Mov. migr. est. '!G21</f>
        <v>121</v>
      </c>
      <c r="H21" s="233" t="n">
        <f aca="false">'11 Movim Mig int'!H21+'2011 - Mov. migr. est. '!H21</f>
        <v>17</v>
      </c>
      <c r="I21" s="233" t="n">
        <f aca="false">'11 Movim Mig int'!I21+'2011 - Mov. migr. est. '!I21</f>
        <v>29</v>
      </c>
      <c r="J21" s="233" t="n">
        <f aca="false">'11 Movim Mig int'!J21+'2011 - Mov. migr. est. '!J21</f>
        <v>46</v>
      </c>
    </row>
    <row r="22" customFormat="false" ht="12.75" hidden="false" customHeight="false" outlineLevel="0" collapsed="false">
      <c r="A22" s="250" t="s">
        <v>22</v>
      </c>
      <c r="B22" s="233" t="n">
        <f aca="false">'11 Movim Mig int'!B22+'2011 - Mov. migr. est. '!B22</f>
        <v>230</v>
      </c>
      <c r="C22" s="233" t="n">
        <f aca="false">'11 Movim Mig int'!C22+'2011 - Mov. migr. est. '!C22</f>
        <v>227</v>
      </c>
      <c r="D22" s="233" t="n">
        <f aca="false">'11 Movim Mig int'!D22+'2011 - Mov. migr. est. '!D22</f>
        <v>457</v>
      </c>
      <c r="E22" s="233" t="n">
        <f aca="false">'11 Movim Mig int'!E22+'2011 - Mov. migr. est. '!E22</f>
        <v>162</v>
      </c>
      <c r="F22" s="233" t="n">
        <f aca="false">'11 Movim Mig int'!F22+'2011 - Mov. migr. est. '!F22</f>
        <v>166</v>
      </c>
      <c r="G22" s="233" t="n">
        <f aca="false">'11 Movim Mig int'!G22+'2011 - Mov. migr. est. '!G22</f>
        <v>328</v>
      </c>
      <c r="H22" s="233" t="n">
        <f aca="false">'11 Movim Mig int'!H22+'2011 - Mov. migr. est. '!H22</f>
        <v>68</v>
      </c>
      <c r="I22" s="233" t="n">
        <f aca="false">'11 Movim Mig int'!I22+'2011 - Mov. migr. est. '!I22</f>
        <v>61</v>
      </c>
      <c r="J22" s="233" t="n">
        <f aca="false">'11 Movim Mig int'!J22+'2011 - Mov. migr. est. '!J22</f>
        <v>129</v>
      </c>
    </row>
    <row r="23" customFormat="false" ht="25.5" hidden="false" customHeight="false" outlineLevel="0" collapsed="false">
      <c r="A23" s="250" t="s">
        <v>23</v>
      </c>
      <c r="B23" s="233" t="n">
        <f aca="false">'11 Movim Mig int'!B23+'2011 - Mov. migr. est. '!B23</f>
        <v>76</v>
      </c>
      <c r="C23" s="233" t="n">
        <f aca="false">'11 Movim Mig int'!C23+'2011 - Mov. migr. est. '!C23</f>
        <v>77</v>
      </c>
      <c r="D23" s="233" t="n">
        <f aca="false">'11 Movim Mig int'!D23+'2011 - Mov. migr. est. '!D23</f>
        <v>153</v>
      </c>
      <c r="E23" s="233" t="n">
        <f aca="false">'11 Movim Mig int'!E23+'2011 - Mov. migr. est. '!E23</f>
        <v>62</v>
      </c>
      <c r="F23" s="233" t="n">
        <f aca="false">'11 Movim Mig int'!F23+'2011 - Mov. migr. est. '!F23</f>
        <v>75</v>
      </c>
      <c r="G23" s="233" t="n">
        <f aca="false">'11 Movim Mig int'!G23+'2011 - Mov. migr. est. '!G23</f>
        <v>137</v>
      </c>
      <c r="H23" s="233" t="n">
        <f aca="false">'11 Movim Mig int'!H23+'2011 - Mov. migr. est. '!H23</f>
        <v>14</v>
      </c>
      <c r="I23" s="233" t="n">
        <f aca="false">'11 Movim Mig int'!I23+'2011 - Mov. migr. est. '!I23</f>
        <v>2</v>
      </c>
      <c r="J23" s="233" t="n">
        <f aca="false">'11 Movim Mig int'!J23+'2011 - Mov. migr. est. '!J23</f>
        <v>16</v>
      </c>
      <c r="L23" s="324"/>
    </row>
    <row r="24" customFormat="false" ht="12.75" hidden="false" customHeight="false" outlineLevel="0" collapsed="false">
      <c r="A24" s="250" t="s">
        <v>24</v>
      </c>
      <c r="B24" s="233" t="n">
        <f aca="false">'11 Movim Mig int'!B24+'2011 - Mov. migr. est. '!B24</f>
        <v>111</v>
      </c>
      <c r="C24" s="233" t="n">
        <f aca="false">'11 Movim Mig int'!C24+'2011 - Mov. migr. est. '!C24</f>
        <v>120</v>
      </c>
      <c r="D24" s="233" t="n">
        <f aca="false">'11 Movim Mig int'!D24+'2011 - Mov. migr. est. '!D24</f>
        <v>231</v>
      </c>
      <c r="E24" s="233" t="n">
        <f aca="false">'11 Movim Mig int'!E24+'2011 - Mov. migr. est. '!E24</f>
        <v>62</v>
      </c>
      <c r="F24" s="233" t="n">
        <f aca="false">'11 Movim Mig int'!F24+'2011 - Mov. migr. est. '!F24</f>
        <v>62</v>
      </c>
      <c r="G24" s="233" t="n">
        <f aca="false">'11 Movim Mig int'!G24+'2011 - Mov. migr. est. '!G24</f>
        <v>124</v>
      </c>
      <c r="H24" s="233" t="n">
        <f aca="false">'11 Movim Mig int'!H24+'2011 - Mov. migr. est. '!H24</f>
        <v>49</v>
      </c>
      <c r="I24" s="233" t="n">
        <f aca="false">'11 Movim Mig int'!I24+'2011 - Mov. migr. est. '!I24</f>
        <v>58</v>
      </c>
      <c r="J24" s="233" t="n">
        <f aca="false">'11 Movim Mig int'!J24+'2011 - Mov. migr. est. '!J24</f>
        <v>107</v>
      </c>
      <c r="K24" s="326"/>
      <c r="L24" s="324"/>
    </row>
    <row r="25" customFormat="false" ht="12.75" hidden="false" customHeight="false" outlineLevel="0" collapsed="false">
      <c r="A25" s="246" t="s">
        <v>5</v>
      </c>
      <c r="B25" s="222" t="n">
        <f aca="false">'11 Movim Mig int'!B25+'2011 - Mov. migr. est. '!B25</f>
        <v>5734</v>
      </c>
      <c r="C25" s="222" t="n">
        <f aca="false">'11 Movim Mig int'!C25+'2011 - Mov. migr. est. '!C25</f>
        <v>6046</v>
      </c>
      <c r="D25" s="222" t="n">
        <f aca="false">'11 Movim Mig int'!D25+'2011 - Mov. migr. est. '!D25</f>
        <v>11780</v>
      </c>
      <c r="E25" s="222" t="n">
        <f aca="false">'11 Movim Mig int'!E25+'2011 - Mov. migr. est. '!E25</f>
        <v>4000</v>
      </c>
      <c r="F25" s="222" t="n">
        <f aca="false">'11 Movim Mig int'!F25+'2011 - Mov. migr. est. '!F25</f>
        <v>4122</v>
      </c>
      <c r="G25" s="222" t="n">
        <f aca="false">'11 Movim Mig int'!G25+'2011 - Mov. migr. est. '!G25</f>
        <v>8122</v>
      </c>
      <c r="H25" s="222" t="n">
        <f aca="false">'11 Movim Mig int'!H25+'2011 - Mov. migr. est. '!H25</f>
        <v>1734</v>
      </c>
      <c r="I25" s="222" t="n">
        <f aca="false">'11 Movim Mig int'!I25+'2011 - Mov. migr. est. '!I25</f>
        <v>1924</v>
      </c>
      <c r="J25" s="222" t="n">
        <f aca="false">'11 Movim Mig int'!J25+'2011 - Mov. migr. est. '!J25</f>
        <v>3658</v>
      </c>
      <c r="K25" s="327"/>
      <c r="L25" s="328"/>
    </row>
    <row r="26" customFormat="false" ht="12.75" hidden="false" customHeight="false" outlineLevel="0" collapsed="false">
      <c r="K26" s="326"/>
    </row>
    <row r="27" customFormat="false" ht="25.5" hidden="false" customHeight="false" outlineLevel="0" collapsed="false">
      <c r="A27" s="250" t="str">
        <f aca="false">'2011 Im - Em dist.'!A9</f>
        <v>Distretto di Ravenna</v>
      </c>
      <c r="B27" s="251" t="n">
        <f aca="false">'2011 Im - Em dist.'!B9</f>
        <v>2627</v>
      </c>
      <c r="C27" s="251" t="n">
        <f aca="false">'2011 Im - Em dist.'!C9</f>
        <v>2777</v>
      </c>
      <c r="D27" s="251" t="n">
        <f aca="false">'2011 Im - Em dist.'!D9</f>
        <v>5404</v>
      </c>
      <c r="E27" s="251" t="n">
        <f aca="false">'2011 Im - Em dist.'!E9</f>
        <v>1754</v>
      </c>
      <c r="F27" s="251" t="n">
        <f aca="false">'2011 Im - Em dist.'!F9</f>
        <v>1796</v>
      </c>
      <c r="G27" s="251" t="n">
        <f aca="false">'2011 Im - Em dist.'!G9</f>
        <v>3550</v>
      </c>
      <c r="H27" s="251" t="n">
        <f aca="false">'2011 Im - Em dist.'!H9</f>
        <v>873</v>
      </c>
      <c r="I27" s="251" t="n">
        <f aca="false">'2011 Im - Em dist.'!I9</f>
        <v>981</v>
      </c>
      <c r="J27" s="251" t="n">
        <f aca="false">'2011 Im - Em dist.'!J9</f>
        <v>1854</v>
      </c>
    </row>
    <row r="28" customFormat="false" ht="12.75" hidden="false" customHeight="false" outlineLevel="0" collapsed="false">
      <c r="A28" s="250" t="str">
        <f aca="false">'2011 Im - Em dist.'!A19</f>
        <v>Distretto di Lugo</v>
      </c>
      <c r="B28" s="251" t="n">
        <f aca="false">'2011 Im - Em dist.'!B19</f>
        <v>1861</v>
      </c>
      <c r="C28" s="251" t="n">
        <f aca="false">'2011 Im - Em dist.'!C19</f>
        <v>1919</v>
      </c>
      <c r="D28" s="251" t="n">
        <f aca="false">'2011 Im - Em dist.'!D19</f>
        <v>3780</v>
      </c>
      <c r="E28" s="251" t="n">
        <f aca="false">'2011 Im - Em dist.'!E19</f>
        <v>1352</v>
      </c>
      <c r="F28" s="251" t="n">
        <f aca="false">'2011 Im - Em dist.'!F19</f>
        <v>1460</v>
      </c>
      <c r="G28" s="251" t="n">
        <f aca="false">'2011 Im - Em dist.'!G19</f>
        <v>2812</v>
      </c>
      <c r="H28" s="251" t="n">
        <f aca="false">'2011 Im - Em dist.'!H19</f>
        <v>509</v>
      </c>
      <c r="I28" s="251" t="n">
        <f aca="false">'2011 Im - Em dist.'!I19</f>
        <v>459</v>
      </c>
      <c r="J28" s="251" t="n">
        <f aca="false">'2011 Im - Em dist.'!J19</f>
        <v>968</v>
      </c>
    </row>
    <row r="29" customFormat="false" ht="25.5" hidden="false" customHeight="false" outlineLevel="0" collapsed="false">
      <c r="A29" s="250" t="str">
        <f aca="false">'2011 Im - Em dist.'!A26</f>
        <v>Distretto di Faenza</v>
      </c>
      <c r="B29" s="251" t="n">
        <f aca="false">'2011 Im - Em dist.'!B26</f>
        <v>1246</v>
      </c>
      <c r="C29" s="251" t="n">
        <f aca="false">'2011 Im - Em dist.'!C26</f>
        <v>1350</v>
      </c>
      <c r="D29" s="251" t="n">
        <f aca="false">'2011 Im - Em dist.'!D26</f>
        <v>2596</v>
      </c>
      <c r="E29" s="251" t="n">
        <f aca="false">'2011 Im - Em dist.'!E26</f>
        <v>894</v>
      </c>
      <c r="F29" s="251" t="n">
        <f aca="false">'2011 Im - Em dist.'!F26</f>
        <v>866</v>
      </c>
      <c r="G29" s="251" t="n">
        <f aca="false">'2011 Im - Em dist.'!G26</f>
        <v>1760</v>
      </c>
      <c r="H29" s="251" t="n">
        <f aca="false">'2011 Im - Em dist.'!H26</f>
        <v>352</v>
      </c>
      <c r="I29" s="251" t="n">
        <f aca="false">'2011 Im - Em dist.'!I26</f>
        <v>484</v>
      </c>
      <c r="J29" s="251" t="n">
        <f aca="false">'2011 Im - Em dist.'!J26</f>
        <v>836</v>
      </c>
    </row>
    <row r="30" customFormat="false" ht="12.75" hidden="false" customHeight="false" outlineLevel="0" collapsed="false">
      <c r="A30" s="246" t="str">
        <f aca="false">'2011 Im - Em dist.'!A27</f>
        <v>Totale</v>
      </c>
      <c r="B30" s="247" t="n">
        <f aca="false">'2011 Im - Em dist.'!B27</f>
        <v>5734</v>
      </c>
      <c r="C30" s="247" t="n">
        <f aca="false">'2011 Im - Em dist.'!C27</f>
        <v>6046</v>
      </c>
      <c r="D30" s="247" t="n">
        <f aca="false">'2011 Im - Em dist.'!D27</f>
        <v>11780</v>
      </c>
      <c r="E30" s="247" t="n">
        <f aca="false">'2011 Im - Em dist.'!E27</f>
        <v>4000</v>
      </c>
      <c r="F30" s="247" t="n">
        <f aca="false">'2011 Im - Em dist.'!F27</f>
        <v>4122</v>
      </c>
      <c r="G30" s="247" t="n">
        <f aca="false">'2011 Im - Em dist.'!G27</f>
        <v>8122</v>
      </c>
      <c r="H30" s="247" t="n">
        <f aca="false">'2011 Im - Em dist.'!H27</f>
        <v>1734</v>
      </c>
      <c r="I30" s="247" t="n">
        <f aca="false">'2011 Im - Em dist.'!I27</f>
        <v>1924</v>
      </c>
      <c r="J30" s="247" t="n">
        <f aca="false">'2011 Im - Em dist.'!J27</f>
        <v>3658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255" t="s">
        <v>81</v>
      </c>
      <c r="B1" s="255"/>
      <c r="C1" s="255"/>
      <c r="D1" s="255"/>
      <c r="E1" s="255"/>
      <c r="F1" s="255"/>
      <c r="G1" s="255"/>
      <c r="H1" s="255"/>
      <c r="I1" s="255"/>
      <c r="J1" s="255"/>
    </row>
    <row r="2" customFormat="false" ht="18" hidden="false" customHeight="false" outlineLevel="0" collapsed="false">
      <c r="A2" s="238"/>
      <c r="D2" s="238"/>
    </row>
    <row r="4" customFormat="false" ht="12.75" hidden="false" customHeight="true" outlineLevel="0" collapsed="false">
      <c r="A4" s="256"/>
      <c r="B4" s="240" t="s">
        <v>82</v>
      </c>
      <c r="C4" s="240"/>
      <c r="D4" s="240"/>
      <c r="E4" s="240" t="s">
        <v>79</v>
      </c>
      <c r="F4" s="240"/>
      <c r="G4" s="240"/>
      <c r="H4" s="241" t="s">
        <v>83</v>
      </c>
      <c r="I4" s="241"/>
      <c r="J4" s="241"/>
    </row>
    <row r="5" customFormat="false" ht="12.75" hidden="false" customHeight="false" outlineLevel="0" collapsed="false">
      <c r="A5" s="256"/>
      <c r="B5" s="243" t="s">
        <v>3</v>
      </c>
      <c r="C5" s="243" t="s">
        <v>4</v>
      </c>
      <c r="D5" s="243" t="s">
        <v>5</v>
      </c>
      <c r="E5" s="243" t="s">
        <v>3</v>
      </c>
      <c r="F5" s="243" t="s">
        <v>4</v>
      </c>
      <c r="G5" s="243" t="s">
        <v>5</v>
      </c>
      <c r="H5" s="243" t="s">
        <v>3</v>
      </c>
      <c r="I5" s="243" t="s">
        <v>4</v>
      </c>
      <c r="J5" s="243" t="s">
        <v>5</v>
      </c>
    </row>
    <row r="6" customFormat="false" ht="12.75" hidden="false" customHeight="false" outlineLevel="0" collapsed="false">
      <c r="A6" s="243" t="s">
        <v>20</v>
      </c>
      <c r="B6" s="211" t="n">
        <f aca="false">'11-Movim Mig int distret'!B6+'2011 - Mov. migr. est. dist.'!B6</f>
        <v>2000</v>
      </c>
      <c r="C6" s="211" t="n">
        <f aca="false">'11-Movim Mig int distret'!C6+'2011 - Mov. migr. est. dist.'!C6</f>
        <v>2102</v>
      </c>
      <c r="D6" s="211" t="n">
        <f aca="false">'11-Movim Mig int distret'!D6+'2011 - Mov. migr. est. dist.'!D6</f>
        <v>4102</v>
      </c>
      <c r="E6" s="211" t="n">
        <f aca="false">'11-Movim Mig int distret'!E6+'2011 - Mov. migr. est. dist.'!E6</f>
        <v>1262</v>
      </c>
      <c r="F6" s="211" t="n">
        <f aca="false">'11-Movim Mig int distret'!F6+'2011 - Mov. migr. est. dist.'!F6</f>
        <v>1253</v>
      </c>
      <c r="G6" s="211" t="n">
        <f aca="false">'11-Movim Mig int distret'!G6+'2011 - Mov. migr. est. dist.'!G6</f>
        <v>2515</v>
      </c>
      <c r="H6" s="243" t="n">
        <f aca="false">'11-Movim Mig int distret'!H6+'2011 - Mov. migr. est. dist.'!H6</f>
        <v>738</v>
      </c>
      <c r="I6" s="243" t="n">
        <f aca="false">'11-Movim Mig int distret'!I6+'2011 - Mov. migr. est. dist.'!I6</f>
        <v>849</v>
      </c>
      <c r="J6" s="243" t="n">
        <f aca="false">'11-Movim Mig int distret'!J6+'2011 - Mov. migr. est. dist.'!J6</f>
        <v>1587</v>
      </c>
    </row>
    <row r="7" customFormat="false" ht="12.75" hidden="false" customHeight="false" outlineLevel="0" collapsed="false">
      <c r="A7" s="243" t="s">
        <v>13</v>
      </c>
      <c r="B7" s="233" t="n">
        <f aca="false">'11-Movim Mig int distret'!B7+'2011 - Mov. migr. est. dist.'!B7</f>
        <v>397</v>
      </c>
      <c r="C7" s="233" t="n">
        <f aca="false">'11-Movim Mig int distret'!C7+'2011 - Mov. migr. est. dist.'!C7</f>
        <v>448</v>
      </c>
      <c r="D7" s="233" t="n">
        <f aca="false">'11-Movim Mig int distret'!D7+'2011 - Mov. migr. est. dist.'!D7</f>
        <v>845</v>
      </c>
      <c r="E7" s="233" t="n">
        <f aca="false">'11-Movim Mig int distret'!E7+'2011 - Mov. migr. est. dist.'!E7</f>
        <v>330</v>
      </c>
      <c r="F7" s="233" t="n">
        <f aca="false">'11-Movim Mig int distret'!F7+'2011 - Mov. migr. est. dist.'!F7</f>
        <v>377</v>
      </c>
      <c r="G7" s="233" t="n">
        <f aca="false">'11-Movim Mig int distret'!G7+'2011 - Mov. migr. est. dist.'!G7</f>
        <v>707</v>
      </c>
      <c r="H7" s="233" t="n">
        <f aca="false">'11-Movim Mig int distret'!H7+'2011 - Mov. migr. est. dist.'!H7</f>
        <v>67</v>
      </c>
      <c r="I7" s="233" t="n">
        <f aca="false">'11-Movim Mig int distret'!I7+'2011 - Mov. migr. est. dist.'!I7</f>
        <v>71</v>
      </c>
      <c r="J7" s="233" t="n">
        <f aca="false">'11-Movim Mig int distret'!J7+'2011 - Mov. migr. est. dist.'!J7</f>
        <v>138</v>
      </c>
    </row>
    <row r="8" customFormat="false" ht="12.75" hidden="false" customHeight="false" outlineLevel="0" collapsed="false">
      <c r="A8" s="216" t="s">
        <v>22</v>
      </c>
      <c r="B8" s="57" t="n">
        <f aca="false">'11-Movim Mig int distret'!B8+'2011 - Mov. migr. est. dist.'!B8</f>
        <v>230</v>
      </c>
      <c r="C8" s="57" t="n">
        <f aca="false">'11-Movim Mig int distret'!C8+'2011 - Mov. migr. est. dist.'!C8</f>
        <v>227</v>
      </c>
      <c r="D8" s="57" t="n">
        <f aca="false">'11-Movim Mig int distret'!D8+'2011 - Mov. migr. est. dist.'!D8</f>
        <v>457</v>
      </c>
      <c r="E8" s="57" t="n">
        <f aca="false">'11-Movim Mig int distret'!E8+'2011 - Mov. migr. est. dist.'!E8</f>
        <v>162</v>
      </c>
      <c r="F8" s="57" t="n">
        <f aca="false">'11-Movim Mig int distret'!F8+'2011 - Mov. migr. est. dist.'!F8</f>
        <v>166</v>
      </c>
      <c r="G8" s="57" t="n">
        <f aca="false">'11-Movim Mig int distret'!G8+'2011 - Mov. migr. est. dist.'!G8</f>
        <v>328</v>
      </c>
      <c r="H8" s="57" t="n">
        <f aca="false">'11-Movim Mig int distret'!H8+'2011 - Mov. migr. est. dist.'!H8</f>
        <v>68</v>
      </c>
      <c r="I8" s="57" t="n">
        <f aca="false">'11-Movim Mig int distret'!I8+'2011 - Mov. migr. est. dist.'!I8</f>
        <v>61</v>
      </c>
      <c r="J8" s="57" t="n">
        <f aca="false">'11-Movim Mig int distret'!J8+'2011 - Mov. migr. est. dist.'!J8</f>
        <v>129</v>
      </c>
    </row>
    <row r="9" customFormat="false" ht="12.75" hidden="false" customHeight="false" outlineLevel="0" collapsed="false">
      <c r="A9" s="258" t="s">
        <v>26</v>
      </c>
      <c r="B9" s="259" t="n">
        <f aca="false">'11-Movim Mig int distret'!B9+'2011 - Mov. migr. est. dist.'!B9</f>
        <v>2627</v>
      </c>
      <c r="C9" s="259" t="n">
        <f aca="false">'11-Movim Mig int distret'!C9+'2011 - Mov. migr. est. dist.'!C9</f>
        <v>2777</v>
      </c>
      <c r="D9" s="259" t="n">
        <f aca="false">'11-Movim Mig int distret'!D9+'2011 - Mov. migr. est. dist.'!D9</f>
        <v>5404</v>
      </c>
      <c r="E9" s="259" t="n">
        <f aca="false">'11-Movim Mig int distret'!E9+'2011 - Mov. migr. est. dist.'!E9</f>
        <v>1754</v>
      </c>
      <c r="F9" s="259" t="n">
        <f aca="false">'11-Movim Mig int distret'!F9+'2011 - Mov. migr. est. dist.'!F9</f>
        <v>1796</v>
      </c>
      <c r="G9" s="259" t="n">
        <f aca="false">'11-Movim Mig int distret'!G9+'2011 - Mov. migr. est. dist.'!G9</f>
        <v>3550</v>
      </c>
      <c r="H9" s="259" t="n">
        <f aca="false">'11-Movim Mig int distret'!H9+'2011 - Mov. migr. est. dist.'!H9</f>
        <v>873</v>
      </c>
      <c r="I9" s="259" t="n">
        <f aca="false">'11-Movim Mig int distret'!I9+'2011 - Mov. migr. est. dist.'!I9</f>
        <v>981</v>
      </c>
      <c r="J9" s="259" t="n">
        <f aca="false">'11-Movim Mig int distret'!J9+'2011 - Mov. migr. est. dist.'!J9</f>
        <v>1854</v>
      </c>
    </row>
    <row r="10" s="138" customFormat="true" ht="12.75" hidden="false" customHeight="false" outlineLevel="0" collapsed="false">
      <c r="A10" s="211" t="s">
        <v>7</v>
      </c>
      <c r="B10" s="211" t="n">
        <f aca="false">'11-Movim Mig int distret'!B10+'2011 - Mov. migr. est. dist.'!B10</f>
        <v>213</v>
      </c>
      <c r="C10" s="211" t="n">
        <f aca="false">'11-Movim Mig int distret'!C10+'2011 - Mov. migr. est. dist.'!C10</f>
        <v>224</v>
      </c>
      <c r="D10" s="211" t="n">
        <f aca="false">'11-Movim Mig int distret'!D10+'2011 - Mov. migr. est. dist.'!D10</f>
        <v>437</v>
      </c>
      <c r="E10" s="211" t="n">
        <f aca="false">'11-Movim Mig int distret'!E10+'2011 - Mov. migr. est. dist.'!E10</f>
        <v>156</v>
      </c>
      <c r="F10" s="211" t="n">
        <f aca="false">'11-Movim Mig int distret'!F10+'2011 - Mov. migr. est. dist.'!F10</f>
        <v>156</v>
      </c>
      <c r="G10" s="211" t="n">
        <f aca="false">'11-Movim Mig int distret'!G10+'2011 - Mov. migr. est. dist.'!G10</f>
        <v>312</v>
      </c>
      <c r="H10" s="211" t="n">
        <f aca="false">'11-Movim Mig int distret'!H10+'2011 - Mov. migr. est. dist.'!H10</f>
        <v>57</v>
      </c>
      <c r="I10" s="211" t="n">
        <f aca="false">'11-Movim Mig int distret'!I10+'2011 - Mov. migr. est. dist.'!I10</f>
        <v>68</v>
      </c>
      <c r="J10" s="211" t="n">
        <f aca="false">'11-Movim Mig int distret'!J10+'2011 - Mov. migr. est. dist.'!J10</f>
        <v>125</v>
      </c>
    </row>
    <row r="11" s="138" customFormat="true" ht="12.75" hidden="false" customHeight="false" outlineLevel="0" collapsed="false">
      <c r="A11" s="211" t="s">
        <v>8</v>
      </c>
      <c r="B11" s="211" t="n">
        <f aca="false">'11-Movim Mig int distret'!B11+'2011 - Mov. migr. est. dist.'!B11</f>
        <v>310</v>
      </c>
      <c r="C11" s="211" t="n">
        <f aca="false">'11-Movim Mig int distret'!C11+'2011 - Mov. migr. est. dist.'!C11</f>
        <v>337</v>
      </c>
      <c r="D11" s="211" t="n">
        <f aca="false">'11-Movim Mig int distret'!D11+'2011 - Mov. migr. est. dist.'!D11</f>
        <v>647</v>
      </c>
      <c r="E11" s="211" t="n">
        <f aca="false">'11-Movim Mig int distret'!E11+'2011 - Mov. migr. est. dist.'!E11</f>
        <v>194</v>
      </c>
      <c r="F11" s="211" t="n">
        <f aca="false">'11-Movim Mig int distret'!F11+'2011 - Mov. migr. est. dist.'!F11</f>
        <v>192</v>
      </c>
      <c r="G11" s="211" t="n">
        <f aca="false">'11-Movim Mig int distret'!G11+'2011 - Mov. migr. est. dist.'!G11</f>
        <v>386</v>
      </c>
      <c r="H11" s="211" t="n">
        <f aca="false">'11-Movim Mig int distret'!H11+'2011 - Mov. migr. est. dist.'!H11</f>
        <v>116</v>
      </c>
      <c r="I11" s="211" t="n">
        <f aca="false">'11-Movim Mig int distret'!I11+'2011 - Mov. migr. est. dist.'!I11</f>
        <v>145</v>
      </c>
      <c r="J11" s="211" t="n">
        <f aca="false">'11-Movim Mig int distret'!J11+'2011 - Mov. migr. est. dist.'!J11</f>
        <v>261</v>
      </c>
    </row>
    <row r="12" s="138" customFormat="true" ht="12.75" hidden="false" customHeight="false" outlineLevel="0" collapsed="false">
      <c r="A12" s="211" t="s">
        <v>9</v>
      </c>
      <c r="B12" s="211" t="n">
        <f aca="false">'11-Movim Mig int distret'!B12+'2011 - Mov. migr. est. dist.'!B12</f>
        <v>65</v>
      </c>
      <c r="C12" s="211" t="n">
        <f aca="false">'11-Movim Mig int distret'!C12+'2011 - Mov. migr. est. dist.'!C12</f>
        <v>62</v>
      </c>
      <c r="D12" s="211" t="n">
        <f aca="false">'11-Movim Mig int distret'!D12+'2011 - Mov. migr. est. dist.'!D12</f>
        <v>127</v>
      </c>
      <c r="E12" s="211" t="n">
        <f aca="false">'11-Movim Mig int distret'!E12+'2011 - Mov. migr. est. dist.'!E12</f>
        <v>30</v>
      </c>
      <c r="F12" s="211" t="n">
        <f aca="false">'11-Movim Mig int distret'!F12+'2011 - Mov. migr. est. dist.'!F12</f>
        <v>35</v>
      </c>
      <c r="G12" s="211" t="n">
        <f aca="false">'11-Movim Mig int distret'!G12+'2011 - Mov. migr. est. dist.'!G12</f>
        <v>65</v>
      </c>
      <c r="H12" s="211" t="n">
        <f aca="false">'11-Movim Mig int distret'!H12+'2011 - Mov. migr. est. dist.'!H12</f>
        <v>35</v>
      </c>
      <c r="I12" s="211" t="n">
        <f aca="false">'11-Movim Mig int distret'!I12+'2011 - Mov. migr. est. dist.'!I12</f>
        <v>27</v>
      </c>
      <c r="J12" s="211" t="n">
        <f aca="false">'11-Movim Mig int distret'!J12+'2011 - Mov. migr. est. dist.'!J12</f>
        <v>62</v>
      </c>
    </row>
    <row r="13" s="138" customFormat="true" ht="12.75" hidden="false" customHeight="false" outlineLevel="0" collapsed="false">
      <c r="A13" s="211" t="s">
        <v>14</v>
      </c>
      <c r="B13" s="211" t="n">
        <f aca="false">'11-Movim Mig int distret'!B13+'2011 - Mov. migr. est. dist.'!B13</f>
        <v>178</v>
      </c>
      <c r="C13" s="211" t="n">
        <f aca="false">'11-Movim Mig int distret'!C13+'2011 - Mov. migr. est. dist.'!C13</f>
        <v>151</v>
      </c>
      <c r="D13" s="211" t="n">
        <f aca="false">'11-Movim Mig int distret'!D13+'2011 - Mov. migr. est. dist.'!D13</f>
        <v>329</v>
      </c>
      <c r="E13" s="211" t="n">
        <f aca="false">'11-Movim Mig int distret'!E13+'2011 - Mov. migr. est. dist.'!E13</f>
        <v>156</v>
      </c>
      <c r="F13" s="211" t="n">
        <f aca="false">'11-Movim Mig int distret'!F13+'2011 - Mov. migr. est. dist.'!F13</f>
        <v>160</v>
      </c>
      <c r="G13" s="211" t="n">
        <f aca="false">'11-Movim Mig int distret'!G13+'2011 - Mov. migr. est. dist.'!G13</f>
        <v>316</v>
      </c>
      <c r="H13" s="211" t="n">
        <f aca="false">'11-Movim Mig int distret'!H13+'2011 - Mov. migr. est. dist.'!H13</f>
        <v>22</v>
      </c>
      <c r="I13" s="211" t="n">
        <f aca="false">'11-Movim Mig int distret'!I13+'2011 - Mov. migr. est. dist.'!I13</f>
        <v>-9</v>
      </c>
      <c r="J13" s="211" t="n">
        <f aca="false">'11-Movim Mig int distret'!J13+'2011 - Mov. migr. est. dist.'!J13</f>
        <v>13</v>
      </c>
    </row>
    <row r="14" s="138" customFormat="true" ht="12.75" hidden="false" customHeight="false" outlineLevel="0" collapsed="false">
      <c r="A14" s="211" t="s">
        <v>15</v>
      </c>
      <c r="B14" s="211" t="n">
        <f aca="false">'11-Movim Mig int distret'!B14+'2011 - Mov. migr. est. dist.'!B14</f>
        <v>118</v>
      </c>
      <c r="C14" s="211" t="n">
        <f aca="false">'11-Movim Mig int distret'!C14+'2011 - Mov. migr. est. dist.'!C14</f>
        <v>146</v>
      </c>
      <c r="D14" s="211" t="n">
        <f aca="false">'11-Movim Mig int distret'!D14+'2011 - Mov. migr. est. dist.'!D14</f>
        <v>264</v>
      </c>
      <c r="E14" s="211" t="n">
        <f aca="false">'11-Movim Mig int distret'!E14+'2011 - Mov. migr. est. dist.'!E14</f>
        <v>84</v>
      </c>
      <c r="F14" s="211" t="n">
        <f aca="false">'11-Movim Mig int distret'!F14+'2011 - Mov. migr. est. dist.'!F14</f>
        <v>113</v>
      </c>
      <c r="G14" s="211" t="n">
        <f aca="false">'11-Movim Mig int distret'!G14+'2011 - Mov. migr. est. dist.'!G14</f>
        <v>197</v>
      </c>
      <c r="H14" s="211" t="n">
        <f aca="false">'11-Movim Mig int distret'!H14+'2011 - Mov. migr. est. dist.'!H14</f>
        <v>34</v>
      </c>
      <c r="I14" s="211" t="n">
        <f aca="false">'11-Movim Mig int distret'!I14+'2011 - Mov. migr. est. dist.'!I14</f>
        <v>33</v>
      </c>
      <c r="J14" s="211" t="n">
        <f aca="false">'11-Movim Mig int distret'!J14+'2011 - Mov. migr. est. dist.'!J14</f>
        <v>67</v>
      </c>
    </row>
    <row r="15" s="138" customFormat="true" ht="12.75" hidden="false" customHeight="false" outlineLevel="0" collapsed="false">
      <c r="A15" s="211" t="s">
        <v>17</v>
      </c>
      <c r="B15" s="211" t="n">
        <f aca="false">'11-Movim Mig int distret'!B15+'2011 - Mov. migr. est. dist.'!B15</f>
        <v>129</v>
      </c>
      <c r="C15" s="211" t="n">
        <f aca="false">'11-Movim Mig int distret'!C15+'2011 - Mov. migr. est. dist.'!C15</f>
        <v>139</v>
      </c>
      <c r="D15" s="211" t="n">
        <f aca="false">'11-Movim Mig int distret'!D15+'2011 - Mov. migr. est. dist.'!D15</f>
        <v>268</v>
      </c>
      <c r="E15" s="211" t="n">
        <f aca="false">'11-Movim Mig int distret'!E15+'2011 - Mov. migr. est. dist.'!E15</f>
        <v>126</v>
      </c>
      <c r="F15" s="211" t="n">
        <f aca="false">'11-Movim Mig int distret'!F15+'2011 - Mov. migr. est. dist.'!F15</f>
        <v>145</v>
      </c>
      <c r="G15" s="211" t="n">
        <f aca="false">'11-Movim Mig int distret'!G15+'2011 - Mov. migr. est. dist.'!G15</f>
        <v>271</v>
      </c>
      <c r="H15" s="211" t="n">
        <f aca="false">'11-Movim Mig int distret'!H15+'2011 - Mov. migr. est. dist.'!H15</f>
        <v>3</v>
      </c>
      <c r="I15" s="211" t="n">
        <f aca="false">'11-Movim Mig int distret'!I15+'2011 - Mov. migr. est. dist.'!I15</f>
        <v>-6</v>
      </c>
      <c r="J15" s="211" t="n">
        <f aca="false">'11-Movim Mig int distret'!J15+'2011 - Mov. migr. est. dist.'!J15</f>
        <v>-3</v>
      </c>
    </row>
    <row r="16" customFormat="false" ht="12.75" hidden="false" customHeight="false" outlineLevel="0" collapsed="false">
      <c r="A16" s="211" t="s">
        <v>18</v>
      </c>
      <c r="B16" s="211" t="n">
        <f aca="false">'11-Movim Mig int distret'!B16+'2011 - Mov. migr. est. dist.'!B16</f>
        <v>525</v>
      </c>
      <c r="C16" s="211" t="n">
        <f aca="false">'11-Movim Mig int distret'!C16+'2011 - Mov. migr. est. dist.'!C16</f>
        <v>550</v>
      </c>
      <c r="D16" s="211" t="n">
        <f aca="false">'11-Movim Mig int distret'!D16+'2011 - Mov. migr. est. dist.'!D16</f>
        <v>1075</v>
      </c>
      <c r="E16" s="211" t="n">
        <f aca="false">'11-Movim Mig int distret'!E16+'2011 - Mov. migr. est. dist.'!E16</f>
        <v>393</v>
      </c>
      <c r="F16" s="211" t="n">
        <f aca="false">'11-Movim Mig int distret'!F16+'2011 - Mov. migr. est. dist.'!F16</f>
        <v>407</v>
      </c>
      <c r="G16" s="211" t="n">
        <f aca="false">'11-Movim Mig int distret'!G16+'2011 - Mov. migr. est. dist.'!G16</f>
        <v>800</v>
      </c>
      <c r="H16" s="211" t="n">
        <f aca="false">'11-Movim Mig int distret'!H16+'2011 - Mov. migr. est. dist.'!H16</f>
        <v>132</v>
      </c>
      <c r="I16" s="211" t="n">
        <f aca="false">'11-Movim Mig int distret'!I16+'2011 - Mov. migr. est. dist.'!I16</f>
        <v>143</v>
      </c>
      <c r="J16" s="211" t="n">
        <f aca="false">'11-Movim Mig int distret'!J16+'2011 - Mov. migr. est. dist.'!J16</f>
        <v>275</v>
      </c>
    </row>
    <row r="17" customFormat="false" ht="12.75" hidden="false" customHeight="false" outlineLevel="0" collapsed="false">
      <c r="A17" s="219" t="s">
        <v>19</v>
      </c>
      <c r="B17" s="233" t="n">
        <f aca="false">'11-Movim Mig int distret'!B17+'2011 - Mov. migr. est. dist.'!B17</f>
        <v>247</v>
      </c>
      <c r="C17" s="233" t="n">
        <f aca="false">'11-Movim Mig int distret'!C17+'2011 - Mov. migr. est. dist.'!C17</f>
        <v>233</v>
      </c>
      <c r="D17" s="233" t="n">
        <f aca="false">'11-Movim Mig int distret'!D17+'2011 - Mov. migr. est. dist.'!D17</f>
        <v>480</v>
      </c>
      <c r="E17" s="233" t="n">
        <f aca="false">'11-Movim Mig int distret'!E17+'2011 - Mov. migr. est. dist.'!E17</f>
        <v>151</v>
      </c>
      <c r="F17" s="233" t="n">
        <f aca="false">'11-Movim Mig int distret'!F17+'2011 - Mov. migr. est. dist.'!F17</f>
        <v>177</v>
      </c>
      <c r="G17" s="233" t="n">
        <f aca="false">'11-Movim Mig int distret'!G17+'2011 - Mov. migr. est. dist.'!G17</f>
        <v>328</v>
      </c>
      <c r="H17" s="233" t="n">
        <f aca="false">'11-Movim Mig int distret'!H17+'2011 - Mov. migr. est. dist.'!H17</f>
        <v>96</v>
      </c>
      <c r="I17" s="233" t="n">
        <f aca="false">'11-Movim Mig int distret'!I17+'2011 - Mov. migr. est. dist.'!I17</f>
        <v>56</v>
      </c>
      <c r="J17" s="57" t="n">
        <f aca="false">'11-Movim Mig int distret'!J17+'2011 - Mov. migr. est. dist.'!J17</f>
        <v>152</v>
      </c>
    </row>
    <row r="18" customFormat="false" ht="12.75" hidden="false" customHeight="false" outlineLevel="0" collapsed="false">
      <c r="A18" s="243" t="s">
        <v>23</v>
      </c>
      <c r="B18" s="211" t="n">
        <f aca="false">'11-Movim Mig int distret'!B18+'2011 - Mov. migr. est. dist.'!B18</f>
        <v>76</v>
      </c>
      <c r="C18" s="211" t="n">
        <f aca="false">'11-Movim Mig int distret'!C18+'2011 - Mov. migr. est. dist.'!C18</f>
        <v>77</v>
      </c>
      <c r="D18" s="211" t="n">
        <f aca="false">'11-Movim Mig int distret'!D18+'2011 - Mov. migr. est. dist.'!D18</f>
        <v>153</v>
      </c>
      <c r="E18" s="211" t="n">
        <f aca="false">'11-Movim Mig int distret'!E18+'2011 - Mov. migr. est. dist.'!E18</f>
        <v>62</v>
      </c>
      <c r="F18" s="211" t="n">
        <f aca="false">'11-Movim Mig int distret'!F18+'2011 - Mov. migr. est. dist.'!F18</f>
        <v>75</v>
      </c>
      <c r="G18" s="233" t="n">
        <f aca="false">'11-Movim Mig int distret'!G18+'2011 - Mov. migr. est. dist.'!G18</f>
        <v>137</v>
      </c>
      <c r="H18" s="243" t="n">
        <f aca="false">'11-Movim Mig int distret'!H18+'2011 - Mov. migr. est. dist.'!H18</f>
        <v>14</v>
      </c>
      <c r="I18" s="243" t="n">
        <f aca="false">'11-Movim Mig int distret'!I18+'2011 - Mov. migr. est. dist.'!I18</f>
        <v>2</v>
      </c>
      <c r="J18" s="243" t="n">
        <f aca="false">'11-Movim Mig int distret'!J18+'2011 - Mov. migr. est. dist.'!J18</f>
        <v>16</v>
      </c>
    </row>
    <row r="19" customFormat="false" ht="12.75" hidden="false" customHeight="false" outlineLevel="0" collapsed="false">
      <c r="A19" s="258" t="s">
        <v>27</v>
      </c>
      <c r="B19" s="259" t="n">
        <f aca="false">'11-Movim Mig int distret'!B19+'2011 - Mov. migr. est. dist.'!B19</f>
        <v>1861</v>
      </c>
      <c r="C19" s="259" t="n">
        <f aca="false">'11-Movim Mig int distret'!C19+'2011 - Mov. migr. est. dist.'!C19</f>
        <v>1919</v>
      </c>
      <c r="D19" s="259" t="n">
        <f aca="false">'11-Movim Mig int distret'!D19+'2011 - Mov. migr. est. dist.'!D19</f>
        <v>3780</v>
      </c>
      <c r="E19" s="259" t="n">
        <f aca="false">'11-Movim Mig int distret'!E19+'2011 - Mov. migr. est. dist.'!E19</f>
        <v>1352</v>
      </c>
      <c r="F19" s="259" t="n">
        <f aca="false">'11-Movim Mig int distret'!F19+'2011 - Mov. migr. est. dist.'!F19</f>
        <v>1460</v>
      </c>
      <c r="G19" s="259" t="n">
        <f aca="false">'11-Movim Mig int distret'!G19+'2011 - Mov. migr. est. dist.'!G19</f>
        <v>2812</v>
      </c>
      <c r="H19" s="259" t="n">
        <f aca="false">'11-Movim Mig int distret'!H19+'2011 - Mov. migr. est. dist.'!H19</f>
        <v>509</v>
      </c>
      <c r="I19" s="259" t="n">
        <f aca="false">'11-Movim Mig int distret'!I19+'2011 - Mov. migr. est. dist.'!I19</f>
        <v>459</v>
      </c>
      <c r="J19" s="259" t="n">
        <f aca="false">'11-Movim Mig int distret'!J19+'2011 - Mov. migr. est. dist.'!J19</f>
        <v>968</v>
      </c>
    </row>
    <row r="20" s="138" customFormat="true" ht="12.75" hidden="false" customHeight="false" outlineLevel="0" collapsed="false">
      <c r="A20" s="211" t="s">
        <v>10</v>
      </c>
      <c r="B20" s="211" t="n">
        <f aca="false">'11-Movim Mig int distret'!B20+'2011 - Mov. migr. est. dist.'!B20</f>
        <v>114</v>
      </c>
      <c r="C20" s="211" t="n">
        <f aca="false">'11-Movim Mig int distret'!C20+'2011 - Mov. migr. est. dist.'!C20</f>
        <v>131</v>
      </c>
      <c r="D20" s="211" t="n">
        <f aca="false">'11-Movim Mig int distret'!D20+'2011 - Mov. migr. est. dist.'!D20</f>
        <v>245</v>
      </c>
      <c r="E20" s="211" t="n">
        <f aca="false">'11-Movim Mig int distret'!E20+'2011 - Mov. migr. est. dist.'!E20</f>
        <v>129</v>
      </c>
      <c r="F20" s="211" t="n">
        <f aca="false">'11-Movim Mig int distret'!F20+'2011 - Mov. migr. est. dist.'!F20</f>
        <v>105</v>
      </c>
      <c r="G20" s="211" t="n">
        <f aca="false">'11-Movim Mig int distret'!G20+'2011 - Mov. migr. est. dist.'!G20</f>
        <v>234</v>
      </c>
      <c r="H20" s="211" t="n">
        <f aca="false">'11-Movim Mig int distret'!H20+'2011 - Mov. migr. est. dist.'!H20</f>
        <v>-15</v>
      </c>
      <c r="I20" s="211" t="n">
        <f aca="false">'11-Movim Mig int distret'!I20+'2011 - Mov. migr. est. dist.'!I20</f>
        <v>26</v>
      </c>
      <c r="J20" s="211" t="n">
        <f aca="false">'11-Movim Mig int distret'!J20+'2011 - Mov. migr. est. dist.'!J20</f>
        <v>11</v>
      </c>
    </row>
    <row r="21" s="138" customFormat="true" ht="14.25" hidden="false" customHeight="true" outlineLevel="0" collapsed="false">
      <c r="A21" s="211" t="s">
        <v>11</v>
      </c>
      <c r="B21" s="211" t="n">
        <f aca="false">'11-Movim Mig int distret'!B21+'2011 - Mov. migr. est. dist.'!B21</f>
        <v>20</v>
      </c>
      <c r="C21" s="211" t="n">
        <f aca="false">'11-Movim Mig int distret'!C21+'2011 - Mov. migr. est. dist.'!C21</f>
        <v>27</v>
      </c>
      <c r="D21" s="211" t="n">
        <f aca="false">'11-Movim Mig int distret'!D21+'2011 - Mov. migr. est. dist.'!D21</f>
        <v>47</v>
      </c>
      <c r="E21" s="211" t="n">
        <f aca="false">'11-Movim Mig int distret'!E21+'2011 - Mov. migr. est. dist.'!E21</f>
        <v>17</v>
      </c>
      <c r="F21" s="211" t="n">
        <f aca="false">'11-Movim Mig int distret'!F21+'2011 - Mov. migr. est. dist.'!F21</f>
        <v>19</v>
      </c>
      <c r="G21" s="211" t="n">
        <f aca="false">'11-Movim Mig int distret'!G21+'2011 - Mov. migr. est. dist.'!G21</f>
        <v>36</v>
      </c>
      <c r="H21" s="211" t="n">
        <f aca="false">'11-Movim Mig int distret'!H21+'2011 - Mov. migr. est. dist.'!H21</f>
        <v>3</v>
      </c>
      <c r="I21" s="211" t="n">
        <f aca="false">'11-Movim Mig int distret'!I21+'2011 - Mov. migr. est. dist.'!I21</f>
        <v>8</v>
      </c>
      <c r="J21" s="211" t="n">
        <f aca="false">'11-Movim Mig int distret'!J21+'2011 - Mov. migr. est. dist.'!J21</f>
        <v>11</v>
      </c>
    </row>
    <row r="22" s="138" customFormat="true" ht="12.75" hidden="false" customHeight="false" outlineLevel="0" collapsed="false">
      <c r="A22" s="211" t="s">
        <v>12</v>
      </c>
      <c r="B22" s="211" t="n">
        <f aca="false">'11-Movim Mig int distret'!B22+'2011 - Mov. migr. est. dist.'!B22</f>
        <v>146</v>
      </c>
      <c r="C22" s="211" t="n">
        <f aca="false">'11-Movim Mig int distret'!C22+'2011 - Mov. migr. est. dist.'!C22</f>
        <v>177</v>
      </c>
      <c r="D22" s="211" t="n">
        <f aca="false">'11-Movim Mig int distret'!D22+'2011 - Mov. migr. est. dist.'!D22</f>
        <v>323</v>
      </c>
      <c r="E22" s="211" t="n">
        <f aca="false">'11-Movim Mig int distret'!E22+'2011 - Mov. migr. est. dist.'!E22</f>
        <v>141</v>
      </c>
      <c r="F22" s="211" t="n">
        <f aca="false">'11-Movim Mig int distret'!F22+'2011 - Mov. migr. est. dist.'!F22</f>
        <v>139</v>
      </c>
      <c r="G22" s="211" t="n">
        <f aca="false">'11-Movim Mig int distret'!G22+'2011 - Mov. migr. est. dist.'!G22</f>
        <v>280</v>
      </c>
      <c r="H22" s="211" t="n">
        <f aca="false">'11-Movim Mig int distret'!H22+'2011 - Mov. migr. est. dist.'!H22</f>
        <v>5</v>
      </c>
      <c r="I22" s="211" t="n">
        <f aca="false">'11-Movim Mig int distret'!I22+'2011 - Mov. migr. est. dist.'!I22</f>
        <v>38</v>
      </c>
      <c r="J22" s="211" t="n">
        <f aca="false">'11-Movim Mig int distret'!J22+'2011 - Mov. migr. est. dist.'!J22</f>
        <v>43</v>
      </c>
    </row>
    <row r="23" customFormat="false" ht="12.75" hidden="false" customHeight="false" outlineLevel="0" collapsed="false">
      <c r="A23" s="211" t="s">
        <v>16</v>
      </c>
      <c r="B23" s="211" t="n">
        <f aca="false">'11-Movim Mig int distret'!B23+'2011 - Mov. migr. est. dist.'!B23</f>
        <v>774</v>
      </c>
      <c r="C23" s="211" t="n">
        <f aca="false">'11-Movim Mig int distret'!C23+'2011 - Mov. migr. est. dist.'!C23</f>
        <v>809</v>
      </c>
      <c r="D23" s="211" t="n">
        <f aca="false">'11-Movim Mig int distret'!D23+'2011 - Mov. migr. est. dist.'!D23</f>
        <v>1583</v>
      </c>
      <c r="E23" s="211" t="n">
        <f aca="false">'11-Movim Mig int distret'!E23+'2011 - Mov. migr. est. dist.'!E23</f>
        <v>481</v>
      </c>
      <c r="F23" s="211" t="n">
        <f aca="false">'11-Movim Mig int distret'!F23+'2011 - Mov. migr. est. dist.'!F23</f>
        <v>484</v>
      </c>
      <c r="G23" s="211" t="n">
        <f aca="false">'11-Movim Mig int distret'!G23+'2011 - Mov. migr. est. dist.'!G23</f>
        <v>965</v>
      </c>
      <c r="H23" s="211" t="n">
        <f aca="false">'11-Movim Mig int distret'!H23+'2011 - Mov. migr. est. dist.'!H23</f>
        <v>293</v>
      </c>
      <c r="I23" s="211" t="n">
        <f aca="false">'11-Movim Mig int distret'!I23+'2011 - Mov. migr. est. dist.'!I23</f>
        <v>325</v>
      </c>
      <c r="J23" s="211" t="n">
        <f aca="false">'11-Movim Mig int distret'!J23+'2011 - Mov. migr. est. dist.'!J23</f>
        <v>618</v>
      </c>
    </row>
    <row r="24" customFormat="false" ht="12.75" hidden="false" customHeight="false" outlineLevel="0" collapsed="false">
      <c r="A24" s="243" t="s">
        <v>21</v>
      </c>
      <c r="B24" s="211" t="n">
        <f aca="false">'11-Movim Mig int distret'!B24+'2011 - Mov. migr. est. dist.'!B24</f>
        <v>81</v>
      </c>
      <c r="C24" s="211" t="n">
        <f aca="false">'11-Movim Mig int distret'!C24+'2011 - Mov. migr. est. dist.'!C24</f>
        <v>86</v>
      </c>
      <c r="D24" s="211" t="n">
        <f aca="false">'11-Movim Mig int distret'!D24+'2011 - Mov. migr. est. dist.'!D24</f>
        <v>167</v>
      </c>
      <c r="E24" s="211" t="n">
        <f aca="false">'11-Movim Mig int distret'!E24+'2011 - Mov. migr. est. dist.'!E24</f>
        <v>64</v>
      </c>
      <c r="F24" s="211" t="n">
        <f aca="false">'11-Movim Mig int distret'!F24+'2011 - Mov. migr. est. dist.'!F24</f>
        <v>57</v>
      </c>
      <c r="G24" s="211" t="n">
        <f aca="false">'11-Movim Mig int distret'!G24+'2011 - Mov. migr. est. dist.'!G24</f>
        <v>121</v>
      </c>
      <c r="H24" s="243" t="n">
        <f aca="false">'11-Movim Mig int distret'!H24+'2011 - Mov. migr. est. dist.'!H24</f>
        <v>17</v>
      </c>
      <c r="I24" s="243" t="n">
        <f aca="false">'11-Movim Mig int distret'!I24+'2011 - Mov. migr. est. dist.'!I24</f>
        <v>29</v>
      </c>
      <c r="J24" s="243" t="n">
        <f aca="false">'11-Movim Mig int distret'!J24+'2011 - Mov. migr. est. dist.'!J24</f>
        <v>46</v>
      </c>
    </row>
    <row r="25" customFormat="false" ht="12.75" hidden="false" customHeight="false" outlineLevel="0" collapsed="false">
      <c r="A25" s="243" t="s">
        <v>24</v>
      </c>
      <c r="B25" s="211" t="n">
        <f aca="false">'11-Movim Mig int distret'!B25+'2011 - Mov. migr. est. dist.'!B25</f>
        <v>111</v>
      </c>
      <c r="C25" s="211" t="n">
        <f aca="false">'11-Movim Mig int distret'!C25+'2011 - Mov. migr. est. dist.'!C25</f>
        <v>120</v>
      </c>
      <c r="D25" s="211" t="n">
        <f aca="false">'11-Movim Mig int distret'!D25+'2011 - Mov. migr. est. dist.'!D25</f>
        <v>231</v>
      </c>
      <c r="E25" s="211" t="n">
        <f aca="false">'11-Movim Mig int distret'!E25+'2011 - Mov. migr. est. dist.'!E25</f>
        <v>62</v>
      </c>
      <c r="F25" s="211" t="n">
        <f aca="false">'11-Movim Mig int distret'!F25+'2011 - Mov. migr. est. dist.'!F25</f>
        <v>62</v>
      </c>
      <c r="G25" s="211" t="n">
        <f aca="false">'11-Movim Mig int distret'!G25+'2011 - Mov. migr. est. dist.'!G25</f>
        <v>124</v>
      </c>
      <c r="H25" s="243" t="n">
        <f aca="false">'11-Movim Mig int distret'!H25+'2011 - Mov. migr. est. dist.'!H25</f>
        <v>49</v>
      </c>
      <c r="I25" s="243" t="n">
        <f aca="false">'11-Movim Mig int distret'!I25+'2011 - Mov. migr. est. dist.'!I25</f>
        <v>58</v>
      </c>
      <c r="J25" s="243" t="n">
        <f aca="false">'11-Movim Mig int distret'!J25+'2011 - Mov. migr. est. dist.'!J25</f>
        <v>107</v>
      </c>
    </row>
    <row r="26" customFormat="false" ht="12.75" hidden="false" customHeight="false" outlineLevel="0" collapsed="false">
      <c r="A26" s="258" t="s">
        <v>28</v>
      </c>
      <c r="B26" s="259" t="n">
        <f aca="false">'11-Movim Mig int distret'!B26+'2011 - Mov. migr. est. dist.'!B26</f>
        <v>1246</v>
      </c>
      <c r="C26" s="259" t="n">
        <f aca="false">'11-Movim Mig int distret'!C26+'2011 - Mov. migr. est. dist.'!C26</f>
        <v>1350</v>
      </c>
      <c r="D26" s="259" t="n">
        <f aca="false">'11-Movim Mig int distret'!D26+'2011 - Mov. migr. est. dist.'!D26</f>
        <v>2596</v>
      </c>
      <c r="E26" s="259" t="n">
        <f aca="false">'11-Movim Mig int distret'!E26+'2011 - Mov. migr. est. dist.'!E26</f>
        <v>894</v>
      </c>
      <c r="F26" s="259" t="n">
        <f aca="false">'11-Movim Mig int distret'!F26+'2011 - Mov. migr. est. dist.'!F26</f>
        <v>866</v>
      </c>
      <c r="G26" s="259" t="n">
        <f aca="false">'11-Movim Mig int distret'!G26+'2011 - Mov. migr. est. dist.'!G26</f>
        <v>1760</v>
      </c>
      <c r="H26" s="259" t="n">
        <f aca="false">'11-Movim Mig int distret'!H26+'2011 - Mov. migr. est. dist.'!H26</f>
        <v>352</v>
      </c>
      <c r="I26" s="259" t="n">
        <f aca="false">'11-Movim Mig int distret'!I26+'2011 - Mov. migr. est. dist.'!I26</f>
        <v>484</v>
      </c>
      <c r="J26" s="259" t="n">
        <f aca="false">'11-Movim Mig int distret'!J26+'2011 - Mov. migr. est. dist.'!J26</f>
        <v>836</v>
      </c>
    </row>
    <row r="27" customFormat="false" ht="12.75" hidden="false" customHeight="false" outlineLevel="0" collapsed="false">
      <c r="A27" s="268" t="s">
        <v>5</v>
      </c>
      <c r="B27" s="269" t="n">
        <f aca="false">'11-Movim Mig int distret'!B27+'2011 - Mov. migr. est. dist.'!B27</f>
        <v>5734</v>
      </c>
      <c r="C27" s="269" t="n">
        <f aca="false">'11-Movim Mig int distret'!C27+'2011 - Mov. migr. est. dist.'!C27</f>
        <v>6046</v>
      </c>
      <c r="D27" s="269" t="n">
        <f aca="false">'11-Movim Mig int distret'!D27+'2011 - Mov. migr. est. dist.'!D27</f>
        <v>11780</v>
      </c>
      <c r="E27" s="269" t="n">
        <f aca="false">'11-Movim Mig int distret'!E27+'2011 - Mov. migr. est. dist.'!E27</f>
        <v>4000</v>
      </c>
      <c r="F27" s="269" t="n">
        <f aca="false">'11-Movim Mig int distret'!F27+'2011 - Mov. migr. est. dist.'!F27</f>
        <v>4122</v>
      </c>
      <c r="G27" s="269" t="n">
        <f aca="false">'11-Movim Mig int distret'!G27+'2011 - Mov. migr. est. dist.'!G27</f>
        <v>8122</v>
      </c>
      <c r="H27" s="269" t="n">
        <f aca="false">'11-Movim Mig int distret'!H27+'2011 - Mov. migr. est. dist.'!H27</f>
        <v>1734</v>
      </c>
      <c r="I27" s="269" t="n">
        <f aca="false">'11-Movim Mig int distret'!I27+'2011 - Mov. migr. est. dist.'!I27</f>
        <v>1924</v>
      </c>
      <c r="J27" s="269" t="n">
        <f aca="false">'11-Movim Mig int distret'!J27+'2011 - Mov. migr. est. dist.'!J27</f>
        <v>3658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325" t="s">
        <v>84</v>
      </c>
      <c r="B1" s="325"/>
      <c r="C1" s="325"/>
      <c r="D1" s="325"/>
      <c r="E1" s="325"/>
      <c r="F1" s="325"/>
      <c r="G1" s="325"/>
      <c r="H1" s="325"/>
      <c r="I1" s="325"/>
      <c r="J1" s="32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12.75" hidden="false" customHeight="false" outlineLevel="0" collapsed="false">
      <c r="A5" s="239"/>
      <c r="B5" s="241" t="s">
        <v>69</v>
      </c>
      <c r="C5" s="241"/>
      <c r="D5" s="241"/>
      <c r="E5" s="241" t="s">
        <v>74</v>
      </c>
      <c r="F5" s="241"/>
      <c r="G5" s="241"/>
      <c r="H5" s="241" t="s">
        <v>5</v>
      </c>
      <c r="I5" s="241"/>
      <c r="J5" s="241"/>
    </row>
    <row r="6" customFormat="false" ht="12.75" hidden="false" customHeight="false" outlineLevel="0" collapsed="false">
      <c r="A6" s="239"/>
      <c r="B6" s="241" t="s">
        <v>3</v>
      </c>
      <c r="C6" s="241" t="s">
        <v>4</v>
      </c>
      <c r="D6" s="241" t="s">
        <v>5</v>
      </c>
      <c r="E6" s="241" t="s">
        <v>3</v>
      </c>
      <c r="F6" s="241" t="s">
        <v>4</v>
      </c>
      <c r="G6" s="241" t="s">
        <v>5</v>
      </c>
      <c r="H6" s="241" t="s">
        <v>3</v>
      </c>
      <c r="I6" s="241" t="s">
        <v>4</v>
      </c>
      <c r="J6" s="241" t="s">
        <v>5</v>
      </c>
    </row>
    <row r="7" customFormat="false" ht="12.75" hidden="false" customHeight="false" outlineLevel="0" collapsed="false">
      <c r="A7" s="250" t="s">
        <v>7</v>
      </c>
      <c r="B7" s="57" t="n">
        <f aca="false">'11 Movim Mig int'!H7</f>
        <v>13</v>
      </c>
      <c r="C7" s="57" t="n">
        <f aca="false">'11 Movim Mig int'!I7</f>
        <v>20</v>
      </c>
      <c r="D7" s="57" t="n">
        <f aca="false">'11 Movim Mig int'!J7</f>
        <v>33</v>
      </c>
      <c r="E7" s="251" t="n">
        <f aca="false">'2011 - Mov. migr. est. '!H7</f>
        <v>44</v>
      </c>
      <c r="F7" s="251" t="n">
        <f aca="false">'2011 - Mov. migr. est. '!I7</f>
        <v>48</v>
      </c>
      <c r="G7" s="251" t="n">
        <f aca="false">'2011 - Mov. migr. est. '!J7</f>
        <v>92</v>
      </c>
      <c r="H7" s="251" t="n">
        <f aca="false">B7+E7</f>
        <v>57</v>
      </c>
      <c r="I7" s="251" t="n">
        <f aca="false">C7+F7</f>
        <v>68</v>
      </c>
      <c r="J7" s="251" t="n">
        <f aca="false">D7+G7</f>
        <v>125</v>
      </c>
    </row>
    <row r="8" customFormat="false" ht="12.75" hidden="false" customHeight="false" outlineLevel="0" collapsed="false">
      <c r="A8" s="250" t="s">
        <v>8</v>
      </c>
      <c r="B8" s="57" t="n">
        <f aca="false">'11 Movim Mig int'!H8</f>
        <v>60</v>
      </c>
      <c r="C8" s="57" t="n">
        <f aca="false">'11 Movim Mig int'!I8</f>
        <v>77</v>
      </c>
      <c r="D8" s="329" t="n">
        <f aca="false">'11 Movim Mig int'!J8</f>
        <v>137</v>
      </c>
      <c r="E8" s="251" t="n">
        <f aca="false">'2011 - Mov. migr. est. '!H8</f>
        <v>56</v>
      </c>
      <c r="F8" s="251" t="n">
        <f aca="false">'2011 - Mov. migr. est. '!I8</f>
        <v>68</v>
      </c>
      <c r="G8" s="251" t="n">
        <f aca="false">'2011 - Mov. migr. est. '!J8</f>
        <v>124</v>
      </c>
      <c r="H8" s="251" t="n">
        <f aca="false">B8+E8</f>
        <v>116</v>
      </c>
      <c r="I8" s="251" t="n">
        <f aca="false">C8+F8</f>
        <v>145</v>
      </c>
      <c r="J8" s="251" t="n">
        <f aca="false">D8+G8</f>
        <v>261</v>
      </c>
    </row>
    <row r="9" customFormat="false" ht="25.5" hidden="false" customHeight="false" outlineLevel="0" collapsed="false">
      <c r="A9" s="250" t="s">
        <v>9</v>
      </c>
      <c r="B9" s="57" t="n">
        <f aca="false">'11 Movim Mig int'!H9</f>
        <v>24</v>
      </c>
      <c r="C9" s="57" t="n">
        <f aca="false">'11 Movim Mig int'!I9</f>
        <v>18</v>
      </c>
      <c r="D9" s="329" t="n">
        <f aca="false">'11 Movim Mig int'!J9</f>
        <v>42</v>
      </c>
      <c r="E9" s="251" t="n">
        <f aca="false">'2011 - Mov. migr. est. '!H9</f>
        <v>11</v>
      </c>
      <c r="F9" s="251" t="n">
        <f aca="false">'2011 - Mov. migr. est. '!I9</f>
        <v>9</v>
      </c>
      <c r="G9" s="251" t="n">
        <f aca="false">'2011 - Mov. migr. est. '!J9</f>
        <v>20</v>
      </c>
      <c r="H9" s="251" t="n">
        <f aca="false">B9+E9</f>
        <v>35</v>
      </c>
      <c r="I9" s="251" t="n">
        <f aca="false">C9+F9</f>
        <v>27</v>
      </c>
      <c r="J9" s="251" t="n">
        <f aca="false">D9+G9</f>
        <v>62</v>
      </c>
    </row>
    <row r="10" customFormat="false" ht="12.75" hidden="false" customHeight="false" outlineLevel="0" collapsed="false">
      <c r="A10" s="250" t="s">
        <v>10</v>
      </c>
      <c r="B10" s="57" t="n">
        <f aca="false">'11 Movim Mig int'!H10</f>
        <v>-34</v>
      </c>
      <c r="C10" s="57" t="n">
        <f aca="false">'11 Movim Mig int'!I10</f>
        <v>-2</v>
      </c>
      <c r="D10" s="57" t="n">
        <f aca="false">'11 Movim Mig int'!J10</f>
        <v>-36</v>
      </c>
      <c r="E10" s="251" t="n">
        <f aca="false">'2011 - Mov. migr. est. '!H10</f>
        <v>19</v>
      </c>
      <c r="F10" s="251" t="n">
        <f aca="false">'2011 - Mov. migr. est. '!I10</f>
        <v>28</v>
      </c>
      <c r="G10" s="251" t="n">
        <f aca="false">'2011 - Mov. migr. est. '!J10</f>
        <v>47</v>
      </c>
      <c r="H10" s="251" t="n">
        <f aca="false">B10+E10</f>
        <v>-15</v>
      </c>
      <c r="I10" s="251" t="n">
        <f aca="false">C10+F10</f>
        <v>26</v>
      </c>
      <c r="J10" s="251" t="n">
        <f aca="false">D10+G10</f>
        <v>11</v>
      </c>
    </row>
    <row r="11" customFormat="false" ht="12.75" hidden="false" customHeight="false" outlineLevel="0" collapsed="false">
      <c r="A11" s="250" t="s">
        <v>11</v>
      </c>
      <c r="B11" s="57" t="n">
        <f aca="false">'11 Movim Mig int'!H11</f>
        <v>1</v>
      </c>
      <c r="C11" s="57" t="n">
        <f aca="false">'11 Movim Mig int'!I11</f>
        <v>3</v>
      </c>
      <c r="D11" s="57" t="n">
        <f aca="false">'11 Movim Mig int'!J11</f>
        <v>4</v>
      </c>
      <c r="E11" s="251" t="n">
        <f aca="false">'2011 - Mov. migr. est. '!H11</f>
        <v>2</v>
      </c>
      <c r="F11" s="251" t="n">
        <f aca="false">'2011 - Mov. migr. est. '!I11</f>
        <v>5</v>
      </c>
      <c r="G11" s="251" t="n">
        <f aca="false">'2011 - Mov. migr. est. '!J11</f>
        <v>7</v>
      </c>
      <c r="H11" s="251" t="n">
        <f aca="false">B11+E11</f>
        <v>3</v>
      </c>
      <c r="I11" s="251" t="n">
        <f aca="false">C11+F11</f>
        <v>8</v>
      </c>
      <c r="J11" s="251" t="n">
        <f aca="false">D11+G11</f>
        <v>11</v>
      </c>
    </row>
    <row r="12" customFormat="false" ht="12.75" hidden="false" customHeight="false" outlineLevel="0" collapsed="false">
      <c r="A12" s="250" t="s">
        <v>12</v>
      </c>
      <c r="B12" s="57" t="n">
        <f aca="false">'11 Movim Mig int'!H12</f>
        <v>-20</v>
      </c>
      <c r="C12" s="57" t="n">
        <f aca="false">'11 Movim Mig int'!I12</f>
        <v>9</v>
      </c>
      <c r="D12" s="57" t="n">
        <f aca="false">'11 Movim Mig int'!J12</f>
        <v>-11</v>
      </c>
      <c r="E12" s="251" t="n">
        <f aca="false">'2011 - Mov. migr. est. '!H12</f>
        <v>25</v>
      </c>
      <c r="F12" s="251" t="n">
        <f aca="false">'2011 - Mov. migr. est. '!I12</f>
        <v>29</v>
      </c>
      <c r="G12" s="251" t="n">
        <f aca="false">'2011 - Mov. migr. est. '!J12</f>
        <v>54</v>
      </c>
      <c r="H12" s="251" t="n">
        <f aca="false">B12+E12</f>
        <v>5</v>
      </c>
      <c r="I12" s="251" t="n">
        <f aca="false">C12+F12</f>
        <v>38</v>
      </c>
      <c r="J12" s="251" t="n">
        <f aca="false">D12+G12</f>
        <v>43</v>
      </c>
    </row>
    <row r="13" customFormat="false" ht="12.75" hidden="false" customHeight="false" outlineLevel="0" collapsed="false">
      <c r="A13" s="250" t="s">
        <v>13</v>
      </c>
      <c r="B13" s="57" t="n">
        <f aca="false">'11 Movim Mig int'!H13</f>
        <v>7</v>
      </c>
      <c r="C13" s="57" t="n">
        <f aca="false">'11 Movim Mig int'!I13</f>
        <v>-11</v>
      </c>
      <c r="D13" s="57" t="n">
        <f aca="false">'11 Movim Mig int'!J13</f>
        <v>-4</v>
      </c>
      <c r="E13" s="251" t="n">
        <f aca="false">'2011 - Mov. migr. est. '!H13</f>
        <v>60</v>
      </c>
      <c r="F13" s="251" t="n">
        <f aca="false">'2011 - Mov. migr. est. '!I13</f>
        <v>82</v>
      </c>
      <c r="G13" s="251" t="n">
        <f aca="false">'2011 - Mov. migr. est. '!J13</f>
        <v>142</v>
      </c>
      <c r="H13" s="251" t="n">
        <f aca="false">B13+E13</f>
        <v>67</v>
      </c>
      <c r="I13" s="251" t="n">
        <f aca="false">C13+F13</f>
        <v>71</v>
      </c>
      <c r="J13" s="251" t="n">
        <f aca="false">D13+G13</f>
        <v>138</v>
      </c>
    </row>
    <row r="14" customFormat="false" ht="12.75" hidden="false" customHeight="false" outlineLevel="0" collapsed="false">
      <c r="A14" s="250" t="s">
        <v>14</v>
      </c>
      <c r="B14" s="57" t="n">
        <f aca="false">'11 Movim Mig int'!H14</f>
        <v>-13</v>
      </c>
      <c r="C14" s="57" t="n">
        <f aca="false">'11 Movim Mig int'!I14</f>
        <v>-39</v>
      </c>
      <c r="D14" s="57" t="n">
        <f aca="false">'11 Movim Mig int'!J14</f>
        <v>-52</v>
      </c>
      <c r="E14" s="251" t="n">
        <f aca="false">'2011 - Mov. migr. est. '!H14</f>
        <v>35</v>
      </c>
      <c r="F14" s="251" t="n">
        <f aca="false">'2011 - Mov. migr. est. '!I14</f>
        <v>30</v>
      </c>
      <c r="G14" s="251" t="n">
        <f aca="false">'2011 - Mov. migr. est. '!J14</f>
        <v>65</v>
      </c>
      <c r="H14" s="251" t="n">
        <f aca="false">B14+E14</f>
        <v>22</v>
      </c>
      <c r="I14" s="251" t="n">
        <f aca="false">C14+F14</f>
        <v>-9</v>
      </c>
      <c r="J14" s="251" t="n">
        <f aca="false">D14+G14</f>
        <v>13</v>
      </c>
    </row>
    <row r="15" customFormat="false" ht="12.75" hidden="false" customHeight="false" outlineLevel="0" collapsed="false">
      <c r="A15" s="250" t="s">
        <v>15</v>
      </c>
      <c r="B15" s="57" t="n">
        <f aca="false">'11 Movim Mig int'!H15</f>
        <v>24</v>
      </c>
      <c r="C15" s="57" t="n">
        <f aca="false">'11 Movim Mig int'!I15</f>
        <v>21</v>
      </c>
      <c r="D15" s="329" t="n">
        <f aca="false">'11 Movim Mig int'!J15</f>
        <v>45</v>
      </c>
      <c r="E15" s="251" t="n">
        <f aca="false">'2011 - Mov. migr. est. '!H15</f>
        <v>10</v>
      </c>
      <c r="F15" s="251" t="n">
        <f aca="false">'2011 - Mov. migr. est. '!I15</f>
        <v>12</v>
      </c>
      <c r="G15" s="251" t="n">
        <f aca="false">'2011 - Mov. migr. est. '!J15</f>
        <v>22</v>
      </c>
      <c r="H15" s="251" t="n">
        <f aca="false">B15+E15</f>
        <v>34</v>
      </c>
      <c r="I15" s="251" t="n">
        <f aca="false">C15+F15</f>
        <v>33</v>
      </c>
      <c r="J15" s="251" t="n">
        <f aca="false">D15+G15</f>
        <v>67</v>
      </c>
    </row>
    <row r="16" customFormat="false" ht="12.75" hidden="false" customHeight="false" outlineLevel="0" collapsed="false">
      <c r="A16" s="250" t="s">
        <v>16</v>
      </c>
      <c r="B16" s="57" t="n">
        <f aca="false">'11 Movim Mig int'!H16</f>
        <v>105</v>
      </c>
      <c r="C16" s="57" t="n">
        <f aca="false">'11 Movim Mig int'!I16</f>
        <v>107</v>
      </c>
      <c r="D16" s="57" t="n">
        <f aca="false">'11 Movim Mig int'!J16</f>
        <v>212</v>
      </c>
      <c r="E16" s="251" t="n">
        <f aca="false">'2011 - Mov. migr. est. '!H16</f>
        <v>188</v>
      </c>
      <c r="F16" s="251" t="n">
        <f aca="false">'2011 - Mov. migr. est. '!I16</f>
        <v>218</v>
      </c>
      <c r="G16" s="251" t="n">
        <f aca="false">'2011 - Mov. migr. est. '!J16</f>
        <v>406</v>
      </c>
      <c r="H16" s="251" t="n">
        <f aca="false">B16+E16</f>
        <v>293</v>
      </c>
      <c r="I16" s="251" t="n">
        <f aca="false">C16+F16</f>
        <v>325</v>
      </c>
      <c r="J16" s="251" t="n">
        <f aca="false">D16+G16</f>
        <v>618</v>
      </c>
    </row>
    <row r="17" customFormat="false" ht="12.75" hidden="false" customHeight="false" outlineLevel="0" collapsed="false">
      <c r="A17" s="250" t="s">
        <v>17</v>
      </c>
      <c r="B17" s="57" t="n">
        <f aca="false">'11 Movim Mig int'!H17</f>
        <v>-18</v>
      </c>
      <c r="C17" s="57" t="n">
        <f aca="false">'11 Movim Mig int'!I17</f>
        <v>-36</v>
      </c>
      <c r="D17" s="57" t="n">
        <f aca="false">'11 Movim Mig int'!J17</f>
        <v>-54</v>
      </c>
      <c r="E17" s="251" t="n">
        <f aca="false">'2011 - Mov. migr. est. '!H17</f>
        <v>21</v>
      </c>
      <c r="F17" s="251" t="n">
        <f aca="false">'2011 - Mov. migr. est. '!I17</f>
        <v>30</v>
      </c>
      <c r="G17" s="251" t="n">
        <f aca="false">'2011 - Mov. migr. est. '!J17</f>
        <v>51</v>
      </c>
      <c r="H17" s="251" t="n">
        <f aca="false">B17+E17</f>
        <v>3</v>
      </c>
      <c r="I17" s="251" t="n">
        <f aca="false">C17+F17</f>
        <v>-6</v>
      </c>
      <c r="J17" s="251" t="n">
        <f aca="false">D17+G17</f>
        <v>-3</v>
      </c>
    </row>
    <row r="18" customFormat="false" ht="12.75" hidden="false" customHeight="false" outlineLevel="0" collapsed="false">
      <c r="A18" s="250" t="s">
        <v>18</v>
      </c>
      <c r="B18" s="57" t="n">
        <f aca="false">'11 Movim Mig int'!H18</f>
        <v>47</v>
      </c>
      <c r="C18" s="57" t="n">
        <f aca="false">'11 Movim Mig int'!I18</f>
        <v>35</v>
      </c>
      <c r="D18" s="57" t="n">
        <f aca="false">'11 Movim Mig int'!J18</f>
        <v>82</v>
      </c>
      <c r="E18" s="251" t="n">
        <f aca="false">'2011 - Mov. migr. est. '!H18</f>
        <v>85</v>
      </c>
      <c r="F18" s="251" t="n">
        <f aca="false">'2011 - Mov. migr. est. '!I18</f>
        <v>108</v>
      </c>
      <c r="G18" s="251" t="n">
        <f aca="false">'2011 - Mov. migr. est. '!J18</f>
        <v>193</v>
      </c>
      <c r="H18" s="251" t="n">
        <f aca="false">B18+E18</f>
        <v>132</v>
      </c>
      <c r="I18" s="251" t="n">
        <f aca="false">C18+F18</f>
        <v>143</v>
      </c>
      <c r="J18" s="251" t="n">
        <f aca="false">D18+G18</f>
        <v>275</v>
      </c>
    </row>
    <row r="19" customFormat="false" ht="25.5" hidden="false" customHeight="false" outlineLevel="0" collapsed="false">
      <c r="A19" s="219" t="s">
        <v>19</v>
      </c>
      <c r="B19" s="57" t="n">
        <f aca="false">'11 Movim Mig int'!H19</f>
        <v>43</v>
      </c>
      <c r="C19" s="57" t="n">
        <f aca="false">'11 Movim Mig int'!I19</f>
        <v>0</v>
      </c>
      <c r="D19" s="57" t="n">
        <f aca="false">'11 Movim Mig int'!J19</f>
        <v>43</v>
      </c>
      <c r="E19" s="251" t="n">
        <f aca="false">'2011 - Mov. migr. est. '!H19</f>
        <v>53</v>
      </c>
      <c r="F19" s="251" t="n">
        <f aca="false">'2011 - Mov. migr. est. '!I19</f>
        <v>56</v>
      </c>
      <c r="G19" s="251" t="n">
        <f aca="false">'2011 - Mov. migr. est. '!J19</f>
        <v>109</v>
      </c>
      <c r="H19" s="251" t="n">
        <f aca="false">B19+E19</f>
        <v>96</v>
      </c>
      <c r="I19" s="251" t="n">
        <f aca="false">C19+F19</f>
        <v>56</v>
      </c>
      <c r="J19" s="251" t="n">
        <f aca="false">D19+G19</f>
        <v>152</v>
      </c>
    </row>
    <row r="20" customFormat="false" ht="12.75" hidden="false" customHeight="false" outlineLevel="0" collapsed="false">
      <c r="A20" s="250" t="s">
        <v>20</v>
      </c>
      <c r="B20" s="57" t="n">
        <f aca="false">'11 Movim Mig int'!H20</f>
        <v>223</v>
      </c>
      <c r="C20" s="57" t="n">
        <f aca="false">'11 Movim Mig int'!I20</f>
        <v>262</v>
      </c>
      <c r="D20" s="57" t="n">
        <f aca="false">'11 Movim Mig int'!J20</f>
        <v>485</v>
      </c>
      <c r="E20" s="251" t="n">
        <f aca="false">'2011 - Mov. migr. est. '!H20</f>
        <v>515</v>
      </c>
      <c r="F20" s="251" t="n">
        <f aca="false">'2011 - Mov. migr. est. '!I20</f>
        <v>587</v>
      </c>
      <c r="G20" s="251" t="n">
        <f aca="false">'2011 - Mov. migr. est. '!J20</f>
        <v>1102</v>
      </c>
      <c r="H20" s="251" t="n">
        <f aca="false">B20+E20</f>
        <v>738</v>
      </c>
      <c r="I20" s="251" t="n">
        <f aca="false">C20+F20</f>
        <v>849</v>
      </c>
      <c r="J20" s="251" t="n">
        <f aca="false">D20+G20</f>
        <v>1587</v>
      </c>
    </row>
    <row r="21" customFormat="false" ht="12.75" hidden="false" customHeight="false" outlineLevel="0" collapsed="false">
      <c r="A21" s="250" t="s">
        <v>21</v>
      </c>
      <c r="B21" s="57" t="n">
        <f aca="false">'11 Movim Mig int'!H21</f>
        <v>2</v>
      </c>
      <c r="C21" s="57" t="n">
        <f aca="false">'11 Movim Mig int'!I21</f>
        <v>5</v>
      </c>
      <c r="D21" s="57" t="n">
        <f aca="false">'11 Movim Mig int'!J21</f>
        <v>7</v>
      </c>
      <c r="E21" s="251" t="n">
        <f aca="false">'2011 - Mov. migr. est. '!H21</f>
        <v>15</v>
      </c>
      <c r="F21" s="251" t="n">
        <f aca="false">'2011 - Mov. migr. est. '!I21</f>
        <v>24</v>
      </c>
      <c r="G21" s="251" t="n">
        <f aca="false">'2011 - Mov. migr. est. '!J21</f>
        <v>39</v>
      </c>
      <c r="H21" s="251" t="n">
        <f aca="false">B21+E21</f>
        <v>17</v>
      </c>
      <c r="I21" s="251" t="n">
        <f aca="false">C21+F21</f>
        <v>29</v>
      </c>
      <c r="J21" s="251" t="n">
        <f aca="false">D21+G21</f>
        <v>46</v>
      </c>
    </row>
    <row r="22" customFormat="false" ht="12.75" hidden="false" customHeight="false" outlineLevel="0" collapsed="false">
      <c r="A22" s="250" t="s">
        <v>22</v>
      </c>
      <c r="B22" s="57" t="n">
        <f aca="false">'11 Movim Mig int'!H22</f>
        <v>25</v>
      </c>
      <c r="C22" s="57" t="n">
        <f aca="false">'11 Movim Mig int'!I22</f>
        <v>19</v>
      </c>
      <c r="D22" s="57" t="n">
        <f aca="false">'11 Movim Mig int'!J22</f>
        <v>44</v>
      </c>
      <c r="E22" s="251" t="n">
        <f aca="false">'2011 - Mov. migr. est. '!H22</f>
        <v>43</v>
      </c>
      <c r="F22" s="251" t="n">
        <f aca="false">'2011 - Mov. migr. est. '!I22</f>
        <v>42</v>
      </c>
      <c r="G22" s="251" t="n">
        <f aca="false">'2011 - Mov. migr. est. '!J22</f>
        <v>85</v>
      </c>
      <c r="H22" s="251" t="n">
        <f aca="false">B22+E22</f>
        <v>68</v>
      </c>
      <c r="I22" s="251" t="n">
        <f aca="false">C22+F22</f>
        <v>61</v>
      </c>
      <c r="J22" s="251" t="n">
        <f aca="false">D22+G22</f>
        <v>129</v>
      </c>
    </row>
    <row r="23" customFormat="false" ht="12.75" hidden="false" customHeight="false" outlineLevel="0" collapsed="false">
      <c r="A23" s="243" t="s">
        <v>23</v>
      </c>
      <c r="B23" s="57" t="n">
        <f aca="false">'11 Movim Mig int'!H23</f>
        <v>8</v>
      </c>
      <c r="C23" s="57" t="n">
        <f aca="false">'11 Movim Mig int'!I23</f>
        <v>-1</v>
      </c>
      <c r="D23" s="57" t="n">
        <f aca="false">'11 Movim Mig int'!J23</f>
        <v>7</v>
      </c>
      <c r="E23" s="251" t="n">
        <f aca="false">'2011 - Mov. migr. est. '!H23</f>
        <v>6</v>
      </c>
      <c r="F23" s="251" t="n">
        <f aca="false">'2011 - Mov. migr. est. '!I23</f>
        <v>3</v>
      </c>
      <c r="G23" s="251" t="n">
        <f aca="false">'2011 - Mov. migr. est. '!J23</f>
        <v>9</v>
      </c>
      <c r="H23" s="251" t="n">
        <f aca="false">B23+E23</f>
        <v>14</v>
      </c>
      <c r="I23" s="251" t="n">
        <f aca="false">C23+F23</f>
        <v>2</v>
      </c>
      <c r="J23" s="251" t="n">
        <f aca="false">D23+G23</f>
        <v>16</v>
      </c>
    </row>
    <row r="24" customFormat="false" ht="12.75" hidden="false" customHeight="false" outlineLevel="0" collapsed="false">
      <c r="A24" s="250" t="s">
        <v>24</v>
      </c>
      <c r="B24" s="57" t="n">
        <f aca="false">'11 Movim Mig int'!H24</f>
        <v>22</v>
      </c>
      <c r="C24" s="57" t="n">
        <f aca="false">'11 Movim Mig int'!I24</f>
        <v>6</v>
      </c>
      <c r="D24" s="57" t="n">
        <f aca="false">'11 Movim Mig int'!J24</f>
        <v>28</v>
      </c>
      <c r="E24" s="251" t="n">
        <f aca="false">'2011 - Mov. migr. est. '!H24</f>
        <v>27</v>
      </c>
      <c r="F24" s="251" t="n">
        <f aca="false">'2011 - Mov. migr. est. '!I24</f>
        <v>52</v>
      </c>
      <c r="G24" s="251" t="n">
        <f aca="false">'2011 - Mov. migr. est. '!J24</f>
        <v>79</v>
      </c>
      <c r="H24" s="251" t="n">
        <f aca="false">B24+E24</f>
        <v>49</v>
      </c>
      <c r="I24" s="251" t="n">
        <f aca="false">C24+F24</f>
        <v>58</v>
      </c>
      <c r="J24" s="251" t="n">
        <f aca="false">D24+G24</f>
        <v>107</v>
      </c>
    </row>
    <row r="25" customFormat="false" ht="12.75" hidden="false" customHeight="false" outlineLevel="0" collapsed="false">
      <c r="A25" s="246" t="s">
        <v>5</v>
      </c>
      <c r="B25" s="222" t="n">
        <f aca="false">'11 Movim Mig int'!H25</f>
        <v>519</v>
      </c>
      <c r="C25" s="222" t="n">
        <f aca="false">'11 Movim Mig int'!I25</f>
        <v>493</v>
      </c>
      <c r="D25" s="222" t="n">
        <f aca="false">'11 Movim Mig int'!J25</f>
        <v>1012</v>
      </c>
      <c r="E25" s="247" t="n">
        <f aca="false">'2011 - Mov. migr. est. '!H25</f>
        <v>1215</v>
      </c>
      <c r="F25" s="247" t="n">
        <f aca="false">'2011 - Mov. migr. est. '!I25</f>
        <v>1431</v>
      </c>
      <c r="G25" s="247" t="n">
        <f aca="false">'2011 - Mov. migr. est. '!J25</f>
        <v>2646</v>
      </c>
      <c r="H25" s="247" t="n">
        <f aca="false">B25+E25</f>
        <v>1734</v>
      </c>
      <c r="I25" s="247" t="n">
        <f aca="false">C25+F25</f>
        <v>1924</v>
      </c>
      <c r="J25" s="247" t="n">
        <f aca="false">D25+G25</f>
        <v>3658</v>
      </c>
    </row>
    <row r="26" customFormat="false" ht="12.7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71"/>
      <c r="I26" s="71"/>
      <c r="J26" s="71"/>
    </row>
    <row r="27" customFormat="false" ht="25.5" hidden="false" customHeight="false" outlineLevel="0" collapsed="false">
      <c r="A27" s="250" t="str">
        <f aca="false">'2011 Im - Em dist.'!A9</f>
        <v>Distretto di Ravenna</v>
      </c>
      <c r="B27" s="251" t="n">
        <f aca="false">B20+B13+B22</f>
        <v>255</v>
      </c>
      <c r="C27" s="251" t="n">
        <f aca="false">C20+C13+C22</f>
        <v>270</v>
      </c>
      <c r="D27" s="251" t="n">
        <f aca="false">D20+D13+D22</f>
        <v>525</v>
      </c>
      <c r="E27" s="251" t="n">
        <f aca="false">E20+E13+E22</f>
        <v>618</v>
      </c>
      <c r="F27" s="251" t="n">
        <f aca="false">F20+F13+F22</f>
        <v>711</v>
      </c>
      <c r="G27" s="251" t="n">
        <f aca="false">G20+G13+G22</f>
        <v>1329</v>
      </c>
      <c r="H27" s="251" t="n">
        <f aca="false">H20+H13+H22</f>
        <v>873</v>
      </c>
      <c r="I27" s="251" t="n">
        <f aca="false">I20+I13+I22</f>
        <v>981</v>
      </c>
      <c r="J27" s="251" t="n">
        <f aca="false">J20+J13+J22</f>
        <v>1854</v>
      </c>
    </row>
    <row r="28" customFormat="false" ht="12.75" hidden="false" customHeight="false" outlineLevel="0" collapsed="false">
      <c r="A28" s="250" t="str">
        <f aca="false">'2011 Im - Em dist.'!A19</f>
        <v>Distretto di Lugo</v>
      </c>
      <c r="B28" s="251" t="n">
        <f aca="false">B7+B8+B9+B14+B15+B17+B18+B19+B23</f>
        <v>188</v>
      </c>
      <c r="C28" s="251" t="n">
        <f aca="false">C7+C8+C9+C14+C15+C17+C18+C19+C23</f>
        <v>95</v>
      </c>
      <c r="D28" s="251" t="n">
        <f aca="false">D7+D8+D9+D14+D15+D17+D18+D19+D23</f>
        <v>283</v>
      </c>
      <c r="E28" s="251" t="n">
        <f aca="false">E7+E8+E9+E14+E15+E17+E18+E19+E23</f>
        <v>321</v>
      </c>
      <c r="F28" s="251" t="n">
        <f aca="false">F7+F8+F9+F14+F15+F17+F18+F19+F23</f>
        <v>364</v>
      </c>
      <c r="G28" s="251" t="n">
        <f aca="false">G7+G8+G9+G14+G15+G17+G18+G19+G23</f>
        <v>685</v>
      </c>
      <c r="H28" s="251" t="n">
        <f aca="false">H7+H8+H9+H14+H15+H17+H18+H19+H23</f>
        <v>509</v>
      </c>
      <c r="I28" s="251" t="n">
        <f aca="false">I7+I8+I9+I14+I15+I17+I18+I19+I23</f>
        <v>459</v>
      </c>
      <c r="J28" s="251" t="n">
        <f aca="false">J7+J8+J9+J14+J15+J17+J18+J19+J23</f>
        <v>968</v>
      </c>
    </row>
    <row r="29" customFormat="false" ht="39.75" hidden="false" customHeight="true" outlineLevel="0" collapsed="false">
      <c r="A29" s="250" t="str">
        <f aca="false">'2011 Im - Em dist.'!A26</f>
        <v>Distretto di Faenza</v>
      </c>
      <c r="B29" s="251" t="n">
        <f aca="false">B10+B11+B12+B16+B21+B24</f>
        <v>76</v>
      </c>
      <c r="C29" s="251" t="n">
        <f aca="false">C10+C11+C12+C16+C21+C24</f>
        <v>128</v>
      </c>
      <c r="D29" s="251" t="n">
        <f aca="false">D10+D11+D12+D16+D21+D24</f>
        <v>204</v>
      </c>
      <c r="E29" s="251" t="n">
        <f aca="false">E10+E11+E12+E16+E21+E24</f>
        <v>276</v>
      </c>
      <c r="F29" s="251" t="n">
        <f aca="false">F10+F11+F12+F16+F21+F24</f>
        <v>356</v>
      </c>
      <c r="G29" s="251" t="n">
        <f aca="false">G10+G11+G12+G16+G21+G24</f>
        <v>632</v>
      </c>
      <c r="H29" s="251" t="n">
        <f aca="false">H10+H11+H12+H16+H21+H24</f>
        <v>352</v>
      </c>
      <c r="I29" s="251" t="n">
        <f aca="false">I10+I11+I12+I16+I21+I24</f>
        <v>484</v>
      </c>
      <c r="J29" s="251" t="n">
        <f aca="false">J10+J11+J12+J16+J21+J24</f>
        <v>836</v>
      </c>
    </row>
    <row r="30" customFormat="false" ht="21" hidden="false" customHeight="true" outlineLevel="0" collapsed="false">
      <c r="A30" s="250" t="str">
        <f aca="false">'2011 Im - Em dist.'!A27</f>
        <v>Totale</v>
      </c>
      <c r="B30" s="247" t="n">
        <f aca="false">SUM(B27:B29)</f>
        <v>519</v>
      </c>
      <c r="C30" s="247" t="n">
        <f aca="false">SUM(C27:C29)</f>
        <v>493</v>
      </c>
      <c r="D30" s="247" t="n">
        <f aca="false">SUM(D27:D29)</f>
        <v>1012</v>
      </c>
      <c r="E30" s="247" t="n">
        <f aca="false">SUM(E27:E29)</f>
        <v>1215</v>
      </c>
      <c r="F30" s="247" t="n">
        <f aca="false">SUM(F27:F29)</f>
        <v>1431</v>
      </c>
      <c r="G30" s="247" t="n">
        <f aca="false">SUM(G27:G29)</f>
        <v>2646</v>
      </c>
      <c r="H30" s="247" t="n">
        <f aca="false">B30+E30</f>
        <v>1734</v>
      </c>
      <c r="I30" s="247" t="n">
        <f aca="false">C30+F30</f>
        <v>1924</v>
      </c>
      <c r="J30" s="247" t="n">
        <f aca="false">D30+G30</f>
        <v>3658</v>
      </c>
    </row>
    <row r="31" customFormat="false" ht="12.75" hidden="false" customHeight="false" outlineLevel="0" collapsed="false">
      <c r="A31" s="331"/>
      <c r="B31" s="331"/>
      <c r="C31" s="331"/>
      <c r="D31" s="331"/>
      <c r="E31" s="331"/>
      <c r="F31" s="331"/>
      <c r="G31" s="331"/>
      <c r="H31" s="331"/>
      <c r="I31" s="331"/>
      <c r="J31" s="331"/>
    </row>
  </sheetData>
  <mergeCells count="9">
    <mergeCell ref="A1:J1"/>
    <mergeCell ref="A2:D2"/>
    <mergeCell ref="A3:D3"/>
    <mergeCell ref="A5:A6"/>
    <mergeCell ref="B5:D5"/>
    <mergeCell ref="E5:G5"/>
    <mergeCell ref="H5:J5"/>
    <mergeCell ref="A26:G26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14.85"/>
    <col collapsed="false" customWidth="false" hidden="false" outlineLevel="0" max="2" min="2" style="332" width="9.14"/>
    <col collapsed="false" customWidth="true" hidden="false" outlineLevel="0" max="3" min="3" style="332" width="9.85"/>
    <col collapsed="false" customWidth="true" hidden="false" outlineLevel="0" max="4" min="4" style="332" width="11.13"/>
    <col collapsed="false" customWidth="true" hidden="false" outlineLevel="0" max="5" min="5" style="332" width="9.85"/>
    <col collapsed="false" customWidth="true" hidden="false" outlineLevel="0" max="6" min="6" style="332" width="9.28"/>
    <col collapsed="false" customWidth="true" hidden="false" outlineLevel="0" max="7" min="7" style="332" width="9.85"/>
    <col collapsed="false" customWidth="false" hidden="true" outlineLevel="0" max="10" min="8" style="332" width="9.14"/>
    <col collapsed="false" customWidth="false" hidden="false" outlineLevel="0" max="257" min="11" style="332" width="9.14"/>
  </cols>
  <sheetData>
    <row r="1" customFormat="false" ht="12.75" hidden="false" customHeight="false" outlineLevel="0" collapsed="false">
      <c r="A1" s="333" t="s">
        <v>85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false" outlineLevel="0" collapsed="false">
      <c r="A5" s="334"/>
      <c r="B5" s="335" t="s">
        <v>69</v>
      </c>
      <c r="C5" s="335"/>
      <c r="D5" s="335"/>
      <c r="E5" s="335" t="s">
        <v>74</v>
      </c>
      <c r="F5" s="335"/>
      <c r="G5" s="335"/>
      <c r="H5" s="336" t="s">
        <v>5</v>
      </c>
      <c r="I5" s="336"/>
      <c r="J5" s="336"/>
    </row>
    <row r="6" customFormat="false" ht="12.75" hidden="false" customHeight="false" outlineLevel="0" collapsed="false">
      <c r="A6" s="334"/>
      <c r="B6" s="335" t="s">
        <v>3</v>
      </c>
      <c r="C6" s="335" t="s">
        <v>4</v>
      </c>
      <c r="D6" s="335" t="s">
        <v>5</v>
      </c>
      <c r="E6" s="335" t="s">
        <v>3</v>
      </c>
      <c r="F6" s="335" t="s">
        <v>4</v>
      </c>
      <c r="G6" s="335" t="s">
        <v>5</v>
      </c>
      <c r="H6" s="336" t="s">
        <v>3</v>
      </c>
      <c r="I6" s="336" t="s">
        <v>4</v>
      </c>
      <c r="J6" s="336" t="s">
        <v>5</v>
      </c>
    </row>
    <row r="7" customFormat="false" ht="12.75" hidden="false" customHeight="false" outlineLevel="0" collapsed="false">
      <c r="A7" s="337" t="s">
        <v>7</v>
      </c>
      <c r="B7" s="338" t="n">
        <f aca="false">saldi!B7/saldi!$H7</f>
        <v>0.228070175438596</v>
      </c>
      <c r="C7" s="338" t="n">
        <f aca="false">saldi!C7/saldi!$I7</f>
        <v>0.294117647058824</v>
      </c>
      <c r="D7" s="338" t="n">
        <f aca="false">saldi!D7/ABS(saldi!$J7)</f>
        <v>0.264</v>
      </c>
      <c r="E7" s="338" t="n">
        <f aca="false">saldi!E7/saldi!$H7</f>
        <v>0.771929824561404</v>
      </c>
      <c r="F7" s="339" t="n">
        <f aca="false">saldi!F7/saldi!$I7</f>
        <v>0.705882352941177</v>
      </c>
      <c r="G7" s="338" t="n">
        <f aca="false">saldi!G7/ABS(saldi!$J7)</f>
        <v>0.736</v>
      </c>
      <c r="H7" s="340" t="n">
        <f aca="false">B7+E7</f>
        <v>1</v>
      </c>
      <c r="I7" s="340" t="n">
        <f aca="false">C7+F7</f>
        <v>1</v>
      </c>
      <c r="J7" s="340" t="n">
        <f aca="false">D7+G7</f>
        <v>1</v>
      </c>
      <c r="L7" s="341"/>
      <c r="M7" s="341"/>
      <c r="N7" s="341"/>
    </row>
    <row r="8" customFormat="false" ht="12.75" hidden="false" customHeight="false" outlineLevel="0" collapsed="false">
      <c r="A8" s="337" t="s">
        <v>8</v>
      </c>
      <c r="B8" s="338" t="n">
        <f aca="false">saldi!B8/saldi!$H8</f>
        <v>0.517241379310345</v>
      </c>
      <c r="C8" s="338" t="n">
        <f aca="false">saldi!C8/saldi!$I8</f>
        <v>0.531034482758621</v>
      </c>
      <c r="D8" s="338" t="n">
        <f aca="false">saldi!D8/ABS(saldi!$J8)</f>
        <v>0.524904214559387</v>
      </c>
      <c r="E8" s="338" t="n">
        <f aca="false">saldi!E8/saldi!$H8</f>
        <v>0.482758620689655</v>
      </c>
      <c r="F8" s="338" t="n">
        <f aca="false">saldi!F8/saldi!$I8</f>
        <v>0.468965517241379</v>
      </c>
      <c r="G8" s="338" t="n">
        <f aca="false">saldi!G8/ABS(saldi!$J8)</f>
        <v>0.475095785440613</v>
      </c>
      <c r="H8" s="340" t="n">
        <f aca="false">B8+E8</f>
        <v>1</v>
      </c>
      <c r="I8" s="340" t="n">
        <f aca="false">C8+F8</f>
        <v>1</v>
      </c>
      <c r="J8" s="340" t="n">
        <f aca="false">D8+G8</f>
        <v>1</v>
      </c>
      <c r="L8" s="341"/>
      <c r="M8" s="341"/>
      <c r="N8" s="341"/>
    </row>
    <row r="9" customFormat="false" ht="15.75" hidden="false" customHeight="false" outlineLevel="0" collapsed="false">
      <c r="A9" s="337" t="s">
        <v>86</v>
      </c>
      <c r="B9" s="338" t="n">
        <f aca="false">saldi!B9/saldi!$H9</f>
        <v>0.685714285714286</v>
      </c>
      <c r="C9" s="338" t="n">
        <f aca="false">saldi!C9/saldi!$I9</f>
        <v>0.666666666666667</v>
      </c>
      <c r="D9" s="342" t="n">
        <f aca="false">saldi!D9/ABS(saldi!$J9)</f>
        <v>0.67741935483871</v>
      </c>
      <c r="E9" s="338" t="n">
        <f aca="false">saldi!E9/saldi!$H9</f>
        <v>0.314285714285714</v>
      </c>
      <c r="F9" s="338" t="n">
        <f aca="false">saldi!F9/saldi!$I9</f>
        <v>0.333333333333333</v>
      </c>
      <c r="G9" s="338" t="n">
        <f aca="false">saldi!G9/ABS(saldi!$J9)</f>
        <v>0.32258064516129</v>
      </c>
      <c r="H9" s="340" t="n">
        <f aca="false">B9+E9</f>
        <v>1</v>
      </c>
      <c r="I9" s="340" t="n">
        <f aca="false">C9+F9</f>
        <v>1</v>
      </c>
      <c r="J9" s="340" t="n">
        <f aca="false">D9+G9</f>
        <v>1</v>
      </c>
      <c r="L9" s="343" t="s">
        <v>87</v>
      </c>
      <c r="M9" s="341"/>
      <c r="N9" s="341"/>
    </row>
    <row r="10" customFormat="false" ht="12.75" hidden="false" customHeight="false" outlineLevel="0" collapsed="false">
      <c r="A10" s="337" t="s">
        <v>10</v>
      </c>
      <c r="B10" s="338" t="n">
        <f aca="false">saldi!B10/saldi!$H10</f>
        <v>2.26666666666667</v>
      </c>
      <c r="C10" s="338" t="n">
        <f aca="false">saldi!C10/saldi!$I10</f>
        <v>-0.0769230769230769</v>
      </c>
      <c r="D10" s="338" t="n">
        <f aca="false">saldi!D10/ABS(saldi!$J10)</f>
        <v>-3.27272727272727</v>
      </c>
      <c r="E10" s="338" t="n">
        <f aca="false">saldi!E10/saldi!$H10</f>
        <v>-1.26666666666667</v>
      </c>
      <c r="F10" s="339" t="n">
        <f aca="false">saldi!F10/saldi!$I10</f>
        <v>1.07692307692308</v>
      </c>
      <c r="G10" s="338" t="n">
        <f aca="false">saldi!G10/ABS(saldi!$J10)</f>
        <v>4.27272727272727</v>
      </c>
      <c r="H10" s="340" t="n">
        <f aca="false">B10+E10</f>
        <v>1</v>
      </c>
      <c r="I10" s="340" t="n">
        <f aca="false">C10+F10</f>
        <v>1</v>
      </c>
      <c r="J10" s="340" t="n">
        <f aca="false">D10+G10</f>
        <v>1</v>
      </c>
      <c r="L10" s="341"/>
      <c r="M10" s="341"/>
      <c r="N10" s="341"/>
    </row>
    <row r="11" customFormat="false" ht="12.75" hidden="false" customHeight="false" outlineLevel="0" collapsed="false">
      <c r="A11" s="337" t="s">
        <v>11</v>
      </c>
      <c r="B11" s="338" t="n">
        <f aca="false">saldi!B11/saldi!$H11</f>
        <v>0.333333333333333</v>
      </c>
      <c r="C11" s="338" t="n">
        <f aca="false">saldi!C11/saldi!$I11</f>
        <v>0.375</v>
      </c>
      <c r="D11" s="338" t="n">
        <f aca="false">saldi!D11/ABS(saldi!$J11)</f>
        <v>0.363636363636364</v>
      </c>
      <c r="E11" s="338" t="n">
        <f aca="false">saldi!E11/saldi!$H11</f>
        <v>0.666666666666667</v>
      </c>
      <c r="F11" s="339" t="n">
        <f aca="false">saldi!F11/saldi!$I11</f>
        <v>0.625</v>
      </c>
      <c r="G11" s="338" t="n">
        <f aca="false">saldi!G11/ABS(saldi!$J11)</f>
        <v>0.636363636363636</v>
      </c>
      <c r="H11" s="340" t="n">
        <f aca="false">B11+E11</f>
        <v>1</v>
      </c>
      <c r="I11" s="340" t="n">
        <f aca="false">C11+F11</f>
        <v>1</v>
      </c>
      <c r="J11" s="340" t="n">
        <f aca="false">D11+G11</f>
        <v>1</v>
      </c>
      <c r="L11" s="341"/>
      <c r="M11" s="341"/>
      <c r="N11" s="341"/>
    </row>
    <row r="12" customFormat="false" ht="12.75" hidden="false" customHeight="false" outlineLevel="0" collapsed="false">
      <c r="A12" s="337" t="s">
        <v>12</v>
      </c>
      <c r="B12" s="338" t="n">
        <f aca="false">saldi!B12/saldi!$H12</f>
        <v>-4</v>
      </c>
      <c r="C12" s="338" t="n">
        <f aca="false">saldi!C12/saldi!$I12</f>
        <v>0.236842105263158</v>
      </c>
      <c r="D12" s="338" t="n">
        <f aca="false">saldi!D12/ABS(saldi!$J12)</f>
        <v>-0.255813953488372</v>
      </c>
      <c r="E12" s="338" t="n">
        <f aca="false">saldi!E12/saldi!$H12</f>
        <v>5</v>
      </c>
      <c r="F12" s="339" t="n">
        <f aca="false">saldi!F12/saldi!$I12</f>
        <v>0.763157894736842</v>
      </c>
      <c r="G12" s="338" t="n">
        <f aca="false">saldi!G12/ABS(saldi!$J12)</f>
        <v>1.25581395348837</v>
      </c>
      <c r="H12" s="340" t="n">
        <f aca="false">B12+E12</f>
        <v>1</v>
      </c>
      <c r="I12" s="340" t="n">
        <f aca="false">C12+F12</f>
        <v>1</v>
      </c>
      <c r="J12" s="340" t="n">
        <f aca="false">D12+G12</f>
        <v>1</v>
      </c>
      <c r="L12" s="341"/>
      <c r="M12" s="341"/>
      <c r="N12" s="341"/>
    </row>
    <row r="13" customFormat="false" ht="12.75" hidden="false" customHeight="false" outlineLevel="0" collapsed="false">
      <c r="A13" s="337" t="s">
        <v>13</v>
      </c>
      <c r="B13" s="338" t="n">
        <f aca="false">saldi!B13/saldi!$H13</f>
        <v>0.104477611940299</v>
      </c>
      <c r="C13" s="338" t="n">
        <f aca="false">saldi!C13/saldi!$I13</f>
        <v>-0.154929577464789</v>
      </c>
      <c r="D13" s="338" t="n">
        <f aca="false">saldi!D13/ABS(saldi!$J13)</f>
        <v>-0.0289855072463768</v>
      </c>
      <c r="E13" s="338" t="n">
        <f aca="false">saldi!E13/saldi!$H13</f>
        <v>0.895522388059702</v>
      </c>
      <c r="F13" s="339" t="n">
        <f aca="false">saldi!F13/saldi!$I13</f>
        <v>1.15492957746479</v>
      </c>
      <c r="G13" s="338" t="n">
        <f aca="false">saldi!G13/ABS(saldi!$J13)</f>
        <v>1.02898550724638</v>
      </c>
      <c r="H13" s="340" t="n">
        <f aca="false">B13+E13</f>
        <v>1</v>
      </c>
      <c r="I13" s="340" t="n">
        <f aca="false">C13+F13</f>
        <v>1</v>
      </c>
      <c r="J13" s="340" t="n">
        <f aca="false">D13+G13</f>
        <v>1</v>
      </c>
      <c r="L13" s="341"/>
      <c r="M13" s="341"/>
      <c r="N13" s="341"/>
    </row>
    <row r="14" customFormat="false" ht="12.75" hidden="false" customHeight="false" outlineLevel="0" collapsed="false">
      <c r="A14" s="337" t="s">
        <v>14</v>
      </c>
      <c r="B14" s="338" t="n">
        <f aca="false">saldi!B14/saldi!$H14</f>
        <v>-0.590909090909091</v>
      </c>
      <c r="C14" s="338" t="n">
        <f aca="false">saldi!C14/saldi!$I14</f>
        <v>4.33333333333333</v>
      </c>
      <c r="D14" s="338" t="n">
        <f aca="false">saldi!D14/ABS(saldi!$J14)</f>
        <v>-4</v>
      </c>
      <c r="E14" s="338" t="n">
        <f aca="false">saldi!E14/saldi!$H14</f>
        <v>1.59090909090909</v>
      </c>
      <c r="F14" s="339" t="n">
        <f aca="false">saldi!F14/saldi!$I14</f>
        <v>-3.33333333333333</v>
      </c>
      <c r="G14" s="338" t="n">
        <f aca="false">saldi!G14/ABS(saldi!$J14)</f>
        <v>5</v>
      </c>
      <c r="H14" s="340" t="n">
        <f aca="false">B14+E14</f>
        <v>1</v>
      </c>
      <c r="I14" s="340" t="n">
        <f aca="false">C14+F14</f>
        <v>1</v>
      </c>
      <c r="J14" s="340" t="n">
        <f aca="false">D14+G14</f>
        <v>1</v>
      </c>
      <c r="L14" s="341"/>
      <c r="M14" s="341"/>
      <c r="N14" s="341"/>
    </row>
    <row r="15" customFormat="false" ht="12.75" hidden="false" customHeight="false" outlineLevel="0" collapsed="false">
      <c r="A15" s="337" t="s">
        <v>15</v>
      </c>
      <c r="B15" s="338" t="n">
        <f aca="false">saldi!B15/saldi!$H15</f>
        <v>0.705882352941177</v>
      </c>
      <c r="C15" s="338" t="n">
        <f aca="false">saldi!C15/saldi!$I15</f>
        <v>0.636363636363636</v>
      </c>
      <c r="D15" s="342" t="n">
        <f aca="false">saldi!D15/ABS(saldi!$J15)</f>
        <v>0.671641791044776</v>
      </c>
      <c r="E15" s="338" t="n">
        <f aca="false">saldi!E15/saldi!$H15</f>
        <v>0.294117647058824</v>
      </c>
      <c r="F15" s="338" t="n">
        <f aca="false">saldi!F15/saldi!$I15</f>
        <v>0.363636363636364</v>
      </c>
      <c r="G15" s="338" t="n">
        <f aca="false">saldi!G15/ABS(saldi!$J15)</f>
        <v>0.328358208955224</v>
      </c>
      <c r="H15" s="340" t="n">
        <f aca="false">B15+E15</f>
        <v>1</v>
      </c>
      <c r="I15" s="340" t="n">
        <f aca="false">C15+F15</f>
        <v>1</v>
      </c>
      <c r="J15" s="340" t="n">
        <f aca="false">D15+G15</f>
        <v>1</v>
      </c>
      <c r="L15" s="341"/>
      <c r="M15" s="341"/>
      <c r="N15" s="341"/>
    </row>
    <row r="16" customFormat="false" ht="12.75" hidden="false" customHeight="false" outlineLevel="0" collapsed="false">
      <c r="A16" s="337" t="s">
        <v>16</v>
      </c>
      <c r="B16" s="338" t="n">
        <f aca="false">saldi!B16/saldi!$H16</f>
        <v>0.358361774744027</v>
      </c>
      <c r="C16" s="338" t="n">
        <f aca="false">saldi!C16/saldi!$I16</f>
        <v>0.329230769230769</v>
      </c>
      <c r="D16" s="338" t="n">
        <f aca="false">saldi!D16/ABS(saldi!$J16)</f>
        <v>0.343042071197411</v>
      </c>
      <c r="E16" s="338" t="n">
        <f aca="false">saldi!E16/saldi!$H16</f>
        <v>0.641638225255973</v>
      </c>
      <c r="F16" s="339" t="n">
        <f aca="false">saldi!F16/saldi!$I16</f>
        <v>0.670769230769231</v>
      </c>
      <c r="G16" s="338" t="n">
        <f aca="false">saldi!G16/ABS(saldi!$J16)</f>
        <v>0.656957928802589</v>
      </c>
      <c r="H16" s="340" t="n">
        <f aca="false">B16+E16</f>
        <v>1</v>
      </c>
      <c r="I16" s="340" t="n">
        <f aca="false">C16+F16</f>
        <v>1</v>
      </c>
      <c r="J16" s="340" t="n">
        <f aca="false">D16+G16</f>
        <v>1</v>
      </c>
      <c r="L16" s="341"/>
      <c r="M16" s="341"/>
      <c r="N16" s="341"/>
    </row>
    <row r="17" customFormat="false" ht="12.75" hidden="false" customHeight="false" outlineLevel="0" collapsed="false">
      <c r="A17" s="337" t="s">
        <v>17</v>
      </c>
      <c r="B17" s="338" t="n">
        <f aca="false">saldi!B17/saldi!$H17</f>
        <v>-6</v>
      </c>
      <c r="C17" s="338" t="n">
        <f aca="false">saldi!C17/saldi!$I17</f>
        <v>6</v>
      </c>
      <c r="D17" s="338" t="n">
        <f aca="false">saldi!D17/ABS(saldi!$J17)</f>
        <v>-18</v>
      </c>
      <c r="E17" s="338" t="n">
        <f aca="false">saldi!E17/saldi!$H17</f>
        <v>7</v>
      </c>
      <c r="F17" s="339" t="n">
        <f aca="false">saldi!F17/saldi!$I17</f>
        <v>-5</v>
      </c>
      <c r="G17" s="338" t="n">
        <f aca="false">saldi!G17/ABS(saldi!$J17)</f>
        <v>17</v>
      </c>
      <c r="H17" s="340" t="n">
        <f aca="false">B17+E17</f>
        <v>1</v>
      </c>
      <c r="I17" s="340" t="n">
        <f aca="false">C17+F17</f>
        <v>1</v>
      </c>
      <c r="J17" s="340" t="n">
        <f aca="false">D17+G17</f>
        <v>-1</v>
      </c>
      <c r="L17" s="341"/>
      <c r="M17" s="341"/>
      <c r="N17" s="341"/>
    </row>
    <row r="18" customFormat="false" ht="12.75" hidden="false" customHeight="false" outlineLevel="0" collapsed="false">
      <c r="A18" s="337" t="s">
        <v>18</v>
      </c>
      <c r="B18" s="338" t="n">
        <f aca="false">saldi!B18/saldi!$H18</f>
        <v>0.356060606060606</v>
      </c>
      <c r="C18" s="338" t="n">
        <f aca="false">saldi!C18/saldi!$I18</f>
        <v>0.244755244755245</v>
      </c>
      <c r="D18" s="338" t="n">
        <f aca="false">saldi!D18/ABS(saldi!$J18)</f>
        <v>0.298181818181818</v>
      </c>
      <c r="E18" s="338" t="n">
        <f aca="false">saldi!E18/saldi!$H18</f>
        <v>0.643939393939394</v>
      </c>
      <c r="F18" s="339" t="n">
        <f aca="false">saldi!F18/saldi!$I18</f>
        <v>0.755244755244755</v>
      </c>
      <c r="G18" s="338" t="n">
        <f aca="false">saldi!G18/ABS(saldi!$J18)</f>
        <v>0.701818181818182</v>
      </c>
      <c r="H18" s="340" t="n">
        <f aca="false">B18+E18</f>
        <v>1</v>
      </c>
      <c r="I18" s="340" t="n">
        <f aca="false">C18+F18</f>
        <v>1</v>
      </c>
      <c r="J18" s="340" t="n">
        <f aca="false">D18+G18</f>
        <v>1</v>
      </c>
      <c r="L18" s="341"/>
      <c r="M18" s="341"/>
      <c r="N18" s="341"/>
    </row>
    <row r="19" customFormat="false" ht="25.5" hidden="false" customHeight="false" outlineLevel="0" collapsed="false">
      <c r="A19" s="344" t="s">
        <v>19</v>
      </c>
      <c r="B19" s="338" t="n">
        <f aca="false">saldi!B19/saldi!$H19</f>
        <v>0.447916666666667</v>
      </c>
      <c r="C19" s="338" t="n">
        <f aca="false">saldi!C19/saldi!$I19</f>
        <v>0</v>
      </c>
      <c r="D19" s="338" t="n">
        <f aca="false">saldi!D19/ABS(saldi!$J19)</f>
        <v>0.282894736842105</v>
      </c>
      <c r="E19" s="338" t="n">
        <f aca="false">saldi!E19/saldi!$H19</f>
        <v>0.552083333333333</v>
      </c>
      <c r="F19" s="339" t="n">
        <f aca="false">saldi!F19/saldi!$I19</f>
        <v>1</v>
      </c>
      <c r="G19" s="338" t="n">
        <f aca="false">saldi!G19/ABS(saldi!$J19)</f>
        <v>0.717105263157895</v>
      </c>
      <c r="H19" s="340" t="n">
        <f aca="false">B19+E19</f>
        <v>1</v>
      </c>
      <c r="I19" s="340" t="n">
        <f aca="false">C19+F19</f>
        <v>1</v>
      </c>
      <c r="J19" s="340" t="n">
        <f aca="false">D19+G19</f>
        <v>1</v>
      </c>
      <c r="L19" s="341"/>
      <c r="M19" s="341"/>
      <c r="N19" s="341"/>
    </row>
    <row r="20" customFormat="false" ht="12.75" hidden="false" customHeight="false" outlineLevel="0" collapsed="false">
      <c r="A20" s="337" t="s">
        <v>20</v>
      </c>
      <c r="B20" s="338" t="n">
        <f aca="false">saldi!B20/saldi!$H20</f>
        <v>0.302168021680217</v>
      </c>
      <c r="C20" s="338" t="n">
        <f aca="false">saldi!C20/saldi!$I20</f>
        <v>0.308598351001178</v>
      </c>
      <c r="D20" s="338" t="n">
        <f aca="false">saldi!D20/ABS(saldi!$J20)</f>
        <v>0.305608065532451</v>
      </c>
      <c r="E20" s="338" t="n">
        <f aca="false">saldi!E20/saldi!$H20</f>
        <v>0.697831978319783</v>
      </c>
      <c r="F20" s="339" t="n">
        <f aca="false">saldi!F20/saldi!$I20</f>
        <v>0.691401648998822</v>
      </c>
      <c r="G20" s="338" t="n">
        <f aca="false">saldi!G20/ABS(saldi!$J20)</f>
        <v>0.694391934467549</v>
      </c>
      <c r="H20" s="340" t="n">
        <f aca="false">B20+E20</f>
        <v>1</v>
      </c>
      <c r="I20" s="340" t="n">
        <f aca="false">C20+F20</f>
        <v>1</v>
      </c>
      <c r="J20" s="340" t="n">
        <f aca="false">D20+G20</f>
        <v>1</v>
      </c>
      <c r="L20" s="341"/>
      <c r="M20" s="341"/>
      <c r="N20" s="341"/>
    </row>
    <row r="21" customFormat="false" ht="12.75" hidden="false" customHeight="false" outlineLevel="0" collapsed="false">
      <c r="A21" s="337" t="s">
        <v>21</v>
      </c>
      <c r="B21" s="338" t="n">
        <f aca="false">saldi!B21/saldi!$H21</f>
        <v>0.117647058823529</v>
      </c>
      <c r="C21" s="338" t="n">
        <f aca="false">saldi!C21/saldi!$I21</f>
        <v>0.172413793103448</v>
      </c>
      <c r="D21" s="338" t="n">
        <f aca="false">saldi!D21/ABS(saldi!$J21)</f>
        <v>0.152173913043478</v>
      </c>
      <c r="E21" s="338" t="n">
        <f aca="false">saldi!E21/saldi!$H21</f>
        <v>0.882352941176471</v>
      </c>
      <c r="F21" s="339" t="n">
        <f aca="false">saldi!F21/saldi!$I21</f>
        <v>0.827586206896552</v>
      </c>
      <c r="G21" s="338" t="n">
        <f aca="false">saldi!G21/ABS(saldi!$J21)</f>
        <v>0.847826086956522</v>
      </c>
      <c r="H21" s="340" t="n">
        <f aca="false">B21+E21</f>
        <v>1</v>
      </c>
      <c r="I21" s="340" t="n">
        <f aca="false">C21+F21</f>
        <v>1</v>
      </c>
      <c r="J21" s="340" t="n">
        <f aca="false">D21+G21</f>
        <v>1</v>
      </c>
      <c r="L21" s="341"/>
      <c r="M21" s="341"/>
      <c r="N21" s="341"/>
    </row>
    <row r="22" customFormat="false" ht="12.75" hidden="false" customHeight="false" outlineLevel="0" collapsed="false">
      <c r="A22" s="337" t="s">
        <v>22</v>
      </c>
      <c r="B22" s="338" t="n">
        <f aca="false">saldi!B22/saldi!$H22</f>
        <v>0.367647058823529</v>
      </c>
      <c r="C22" s="338" t="n">
        <f aca="false">saldi!C22/saldi!$I22</f>
        <v>0.311475409836066</v>
      </c>
      <c r="D22" s="338" t="n">
        <f aca="false">saldi!D22/ABS(saldi!$J22)</f>
        <v>0.341085271317829</v>
      </c>
      <c r="E22" s="338" t="n">
        <f aca="false">saldi!E22/saldi!$H22</f>
        <v>0.632352941176471</v>
      </c>
      <c r="F22" s="339" t="n">
        <f aca="false">saldi!F22/saldi!$I22</f>
        <v>0.688524590163934</v>
      </c>
      <c r="G22" s="338" t="n">
        <f aca="false">saldi!G22/ABS(saldi!$J22)</f>
        <v>0.658914728682171</v>
      </c>
      <c r="H22" s="340" t="n">
        <f aca="false">B22+E22</f>
        <v>1</v>
      </c>
      <c r="I22" s="340" t="n">
        <f aca="false">C22+F22</f>
        <v>1</v>
      </c>
      <c r="J22" s="340" t="n">
        <f aca="false">D22+G22</f>
        <v>1</v>
      </c>
      <c r="L22" s="341"/>
      <c r="M22" s="341"/>
      <c r="N22" s="341"/>
    </row>
    <row r="23" customFormat="false" ht="25.5" hidden="false" customHeight="false" outlineLevel="0" collapsed="false">
      <c r="A23" s="337" t="s">
        <v>23</v>
      </c>
      <c r="B23" s="338" t="n">
        <f aca="false">saldi!B23/saldi!$H23</f>
        <v>0.571428571428571</v>
      </c>
      <c r="C23" s="338" t="n">
        <f aca="false">saldi!C23/saldi!$I23</f>
        <v>-0.5</v>
      </c>
      <c r="D23" s="338" t="n">
        <f aca="false">saldi!D23/ABS(saldi!$J23)</f>
        <v>0.4375</v>
      </c>
      <c r="E23" s="338" t="n">
        <f aca="false">saldi!E23/saldi!$H23</f>
        <v>0.428571428571429</v>
      </c>
      <c r="F23" s="339" t="n">
        <f aca="false">saldi!F23/saldi!$I23</f>
        <v>1.5</v>
      </c>
      <c r="G23" s="338" t="n">
        <f aca="false">saldi!G23/ABS(saldi!$J23)</f>
        <v>0.5625</v>
      </c>
      <c r="H23" s="340" t="n">
        <f aca="false">B23+E23</f>
        <v>1</v>
      </c>
      <c r="I23" s="340" t="n">
        <f aca="false">C23+F23</f>
        <v>1</v>
      </c>
      <c r="J23" s="340" t="n">
        <f aca="false">D23+G23</f>
        <v>1</v>
      </c>
      <c r="L23" s="341"/>
      <c r="M23" s="341"/>
      <c r="N23" s="341"/>
    </row>
    <row r="24" customFormat="false" ht="12.75" hidden="false" customHeight="false" outlineLevel="0" collapsed="false">
      <c r="A24" s="337" t="s">
        <v>24</v>
      </c>
      <c r="B24" s="338" t="n">
        <f aca="false">saldi!B24/saldi!$H24</f>
        <v>0.448979591836735</v>
      </c>
      <c r="C24" s="338" t="n">
        <f aca="false">saldi!C24/saldi!$I24</f>
        <v>0.103448275862069</v>
      </c>
      <c r="D24" s="338" t="n">
        <f aca="false">saldi!D24/ABS(saldi!$J24)</f>
        <v>0.261682242990654</v>
      </c>
      <c r="E24" s="338" t="n">
        <f aca="false">saldi!E24/saldi!$H24</f>
        <v>0.551020408163265</v>
      </c>
      <c r="F24" s="339" t="n">
        <f aca="false">saldi!F24/saldi!$I24</f>
        <v>0.896551724137931</v>
      </c>
      <c r="G24" s="338" t="n">
        <f aca="false">saldi!G24/ABS(saldi!$J24)</f>
        <v>0.738317757009346</v>
      </c>
      <c r="H24" s="340" t="n">
        <f aca="false">B24+E24</f>
        <v>1</v>
      </c>
      <c r="I24" s="340" t="n">
        <f aca="false">C24+F24</f>
        <v>1</v>
      </c>
      <c r="J24" s="340" t="n">
        <f aca="false">D24+G24</f>
        <v>1</v>
      </c>
      <c r="L24" s="341"/>
      <c r="M24" s="341"/>
      <c r="N24" s="341"/>
    </row>
    <row r="25" customFormat="false" ht="12.75" hidden="false" customHeight="false" outlineLevel="0" collapsed="false">
      <c r="A25" s="345" t="s">
        <v>5</v>
      </c>
      <c r="B25" s="338" t="n">
        <f aca="false">saldi!B25/saldi!$H25</f>
        <v>0.299307958477509</v>
      </c>
      <c r="C25" s="338" t="n">
        <f aca="false">saldi!C25/saldi!$I25</f>
        <v>0.256237006237006</v>
      </c>
      <c r="D25" s="338" t="n">
        <f aca="false">saldi!D25/ABS(saldi!$J25)</f>
        <v>0.276653909240022</v>
      </c>
      <c r="E25" s="338" t="n">
        <f aca="false">saldi!E25/saldi!$H25</f>
        <v>0.700692041522491</v>
      </c>
      <c r="F25" s="339" t="n">
        <f aca="false">saldi!F25/saldi!$I25</f>
        <v>0.743762993762994</v>
      </c>
      <c r="G25" s="338" t="n">
        <f aca="false">saldi!G25/ABS(saldi!$J25)</f>
        <v>0.723346090759978</v>
      </c>
      <c r="H25" s="340" t="n">
        <f aca="false">B25+E25</f>
        <v>1</v>
      </c>
      <c r="I25" s="340" t="n">
        <f aca="false">C25+F25</f>
        <v>1</v>
      </c>
      <c r="J25" s="340" t="n">
        <f aca="false">D25+G25</f>
        <v>1</v>
      </c>
      <c r="L25" s="341"/>
      <c r="M25" s="341"/>
      <c r="N25" s="341"/>
    </row>
    <row r="26" customFormat="false" ht="12.7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7"/>
      <c r="I26" s="347"/>
      <c r="J26" s="347"/>
    </row>
    <row r="27" customFormat="false" ht="25.5" hidden="false" customHeight="false" outlineLevel="0" collapsed="false">
      <c r="A27" s="337" t="s">
        <v>26</v>
      </c>
      <c r="B27" s="338" t="n">
        <f aca="false">saldi!B27/saldi!$H27</f>
        <v>0.292096219931272</v>
      </c>
      <c r="C27" s="338" t="n">
        <f aca="false">saldi!C27/saldi!$I27</f>
        <v>0.275229357798165</v>
      </c>
      <c r="D27" s="338" t="n">
        <f aca="false">saldi!D27/ABS(saldi!$J27)</f>
        <v>0.283171521035599</v>
      </c>
      <c r="E27" s="338" t="n">
        <f aca="false">saldi!E27/saldi!$H27</f>
        <v>0.707903780068729</v>
      </c>
      <c r="F27" s="338" t="n">
        <f aca="false">saldi!F27/saldi!$I27</f>
        <v>0.724770642201835</v>
      </c>
      <c r="G27" s="338" t="n">
        <f aca="false">saldi!G27/ABS(saldi!$J27)</f>
        <v>0.716828478964401</v>
      </c>
      <c r="H27" s="340" t="n">
        <f aca="false">B27+E27</f>
        <v>1</v>
      </c>
      <c r="I27" s="340" t="n">
        <f aca="false">C27+F27</f>
        <v>1</v>
      </c>
      <c r="J27" s="340" t="n">
        <f aca="false">D27+G27</f>
        <v>1</v>
      </c>
    </row>
    <row r="28" customFormat="false" ht="12.75" hidden="false" customHeight="false" outlineLevel="0" collapsed="false">
      <c r="A28" s="337" t="s">
        <v>27</v>
      </c>
      <c r="B28" s="338" t="n">
        <f aca="false">saldi!B28/saldi!$H28</f>
        <v>0.369351669941061</v>
      </c>
      <c r="C28" s="338" t="n">
        <f aca="false">saldi!C28/saldi!$I28</f>
        <v>0.206971677559913</v>
      </c>
      <c r="D28" s="338" t="n">
        <f aca="false">saldi!D28/ABS(saldi!$J28)</f>
        <v>0.292355371900826</v>
      </c>
      <c r="E28" s="338" t="n">
        <f aca="false">saldi!E28/saldi!$H28</f>
        <v>0.630648330058939</v>
      </c>
      <c r="F28" s="338" t="n">
        <f aca="false">saldi!F28/saldi!$I28</f>
        <v>0.793028322440087</v>
      </c>
      <c r="G28" s="338" t="n">
        <f aca="false">saldi!G28/ABS(saldi!$J28)</f>
        <v>0.707644628099174</v>
      </c>
      <c r="H28" s="340" t="n">
        <f aca="false">B28+E28</f>
        <v>1</v>
      </c>
      <c r="I28" s="340" t="n">
        <f aca="false">C28+F28</f>
        <v>1</v>
      </c>
      <c r="J28" s="340" t="n">
        <f aca="false">D28+G28</f>
        <v>1</v>
      </c>
    </row>
    <row r="29" customFormat="false" ht="25.5" hidden="false" customHeight="false" outlineLevel="0" collapsed="false">
      <c r="A29" s="337" t="s">
        <v>28</v>
      </c>
      <c r="B29" s="338" t="n">
        <f aca="false">saldi!B29/saldi!$H29</f>
        <v>0.215909090909091</v>
      </c>
      <c r="C29" s="338" t="n">
        <f aca="false">saldi!C29/saldi!$I29</f>
        <v>0.264462809917355</v>
      </c>
      <c r="D29" s="338" t="n">
        <f aca="false">saldi!D29/ABS(saldi!$J29)</f>
        <v>0.244019138755981</v>
      </c>
      <c r="E29" s="338" t="n">
        <f aca="false">saldi!E29/saldi!$H29</f>
        <v>0.784090909090909</v>
      </c>
      <c r="F29" s="338" t="n">
        <f aca="false">saldi!F29/saldi!$I29</f>
        <v>0.735537190082645</v>
      </c>
      <c r="G29" s="338" t="n">
        <f aca="false">saldi!G29/ABS(saldi!$J29)</f>
        <v>0.755980861244019</v>
      </c>
      <c r="H29" s="340" t="n">
        <f aca="false">B29+E29</f>
        <v>1</v>
      </c>
      <c r="I29" s="340" t="n">
        <f aca="false">C29+F29</f>
        <v>1</v>
      </c>
      <c r="J29" s="340" t="n">
        <f aca="false">D29+G29</f>
        <v>1</v>
      </c>
    </row>
    <row r="30" customFormat="false" ht="12.75" hidden="false" customHeight="false" outlineLevel="0" collapsed="false">
      <c r="A30" s="337" t="s">
        <v>5</v>
      </c>
      <c r="B30" s="338" t="n">
        <f aca="false">saldi!B30/saldi!$H30</f>
        <v>0.299307958477509</v>
      </c>
      <c r="C30" s="338" t="n">
        <f aca="false">saldi!C30/saldi!$I30</f>
        <v>0.256237006237006</v>
      </c>
      <c r="D30" s="338" t="n">
        <f aca="false">saldi!D30/ABS(saldi!$J30)</f>
        <v>0.276653909240022</v>
      </c>
      <c r="E30" s="338" t="n">
        <f aca="false">saldi!E30/saldi!$H30</f>
        <v>0.700692041522491</v>
      </c>
      <c r="F30" s="338" t="n">
        <f aca="false">saldi!F30/saldi!$I30</f>
        <v>0.743762993762994</v>
      </c>
      <c r="G30" s="338" t="n">
        <f aca="false">saldi!G30/ABS(saldi!$J30)</f>
        <v>0.723346090759978</v>
      </c>
      <c r="H30" s="340" t="n">
        <f aca="false">B30+E30</f>
        <v>1</v>
      </c>
      <c r="I30" s="340" t="n">
        <f aca="false">C30+F30</f>
        <v>1</v>
      </c>
      <c r="J30" s="340" t="n">
        <f aca="false">D30+G30</f>
        <v>1</v>
      </c>
    </row>
    <row r="31" customFormat="false" ht="12.75" hidden="false" customHeight="false" outlineLevel="0" collapsed="false">
      <c r="A31" s="348"/>
      <c r="B31" s="349"/>
      <c r="C31" s="349"/>
      <c r="D31" s="349"/>
      <c r="E31" s="349"/>
      <c r="F31" s="349"/>
      <c r="G31" s="349"/>
      <c r="H31" s="350"/>
      <c r="I31" s="350"/>
      <c r="J31" s="351"/>
    </row>
  </sheetData>
  <mergeCells count="7">
    <mergeCell ref="A2:D2"/>
    <mergeCell ref="A3:D3"/>
    <mergeCell ref="A5:A6"/>
    <mergeCell ref="B5:D5"/>
    <mergeCell ref="E5:G5"/>
    <mergeCell ref="H5:J5"/>
    <mergeCell ref="A26:G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352" t="s">
        <v>88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12.75" hidden="false" customHeight="false" outlineLevel="0" collapsed="false">
      <c r="A5" s="334"/>
      <c r="B5" s="335" t="s">
        <v>69</v>
      </c>
      <c r="C5" s="335"/>
      <c r="D5" s="335"/>
      <c r="E5" s="335" t="s">
        <v>74</v>
      </c>
      <c r="F5" s="335"/>
      <c r="G5" s="335"/>
      <c r="H5" s="241" t="s">
        <v>5</v>
      </c>
      <c r="I5" s="241"/>
      <c r="J5" s="241"/>
    </row>
    <row r="6" customFormat="false" ht="12.75" hidden="false" customHeight="false" outlineLevel="0" collapsed="false">
      <c r="A6" s="334"/>
      <c r="B6" s="335" t="s">
        <v>3</v>
      </c>
      <c r="C6" s="335" t="s">
        <v>4</v>
      </c>
      <c r="D6" s="335" t="s">
        <v>5</v>
      </c>
      <c r="E6" s="335" t="s">
        <v>3</v>
      </c>
      <c r="F6" s="335" t="s">
        <v>4</v>
      </c>
      <c r="G6" s="335" t="s">
        <v>5</v>
      </c>
      <c r="H6" s="241" t="s">
        <v>3</v>
      </c>
      <c r="I6" s="241" t="s">
        <v>4</v>
      </c>
      <c r="J6" s="241" t="s">
        <v>5</v>
      </c>
    </row>
    <row r="7" customFormat="false" ht="12.75" hidden="false" customHeight="false" outlineLevel="0" collapsed="false">
      <c r="A7" s="337" t="s">
        <v>7</v>
      </c>
      <c r="B7" s="338" t="n">
        <f aca="false">saldi!B7/saldi!B$25</f>
        <v>0.0250481695568401</v>
      </c>
      <c r="C7" s="338" t="n">
        <f aca="false">saldi!C7/saldi!C$25</f>
        <v>0.0405679513184584</v>
      </c>
      <c r="D7" s="338" t="n">
        <f aca="false">saldi!D7/saldi!D$25</f>
        <v>0.0326086956521739</v>
      </c>
      <c r="E7" s="338" t="n">
        <f aca="false">saldi!E7/saldi!E$25</f>
        <v>0.0362139917695473</v>
      </c>
      <c r="F7" s="338" t="n">
        <f aca="false">saldi!F7/saldi!F$25</f>
        <v>0.0335429769392034</v>
      </c>
      <c r="G7" s="338" t="n">
        <f aca="false">saldi!G7/saldi!G$25</f>
        <v>0.0347694633408919</v>
      </c>
      <c r="H7" s="353" t="n">
        <f aca="false">B7+E7</f>
        <v>0.0612621613263874</v>
      </c>
      <c r="I7" s="353" t="n">
        <f aca="false">C7+F7</f>
        <v>0.0741109282576618</v>
      </c>
      <c r="J7" s="353" t="n">
        <f aca="false">D7+G7</f>
        <v>0.0673781589930658</v>
      </c>
    </row>
    <row r="8" customFormat="false" ht="12.75" hidden="false" customHeight="false" outlineLevel="0" collapsed="false">
      <c r="A8" s="337" t="s">
        <v>8</v>
      </c>
      <c r="B8" s="338" t="n">
        <f aca="false">saldi!B8/saldi!B$25</f>
        <v>0.115606936416185</v>
      </c>
      <c r="C8" s="338" t="n">
        <f aca="false">saldi!C8/saldi!C$25</f>
        <v>0.156186612576065</v>
      </c>
      <c r="D8" s="342" t="n">
        <f aca="false">saldi!D8/saldi!D$25</f>
        <v>0.135375494071146</v>
      </c>
      <c r="E8" s="338" t="n">
        <f aca="false">saldi!E8/saldi!E$25</f>
        <v>0.0460905349794239</v>
      </c>
      <c r="F8" s="338" t="n">
        <f aca="false">saldi!F8/saldi!F$25</f>
        <v>0.0475192173305381</v>
      </c>
      <c r="G8" s="338" t="n">
        <f aca="false">saldi!G8/saldi!G$25</f>
        <v>0.0468631897203326</v>
      </c>
      <c r="H8" s="353" t="n">
        <f aca="false">B8+E8</f>
        <v>0.161697471395609</v>
      </c>
      <c r="I8" s="353" t="n">
        <f aca="false">C8+F8</f>
        <v>0.203705829906603</v>
      </c>
      <c r="J8" s="353" t="n">
        <f aca="false">D8+G8</f>
        <v>0.182238683791479</v>
      </c>
    </row>
    <row r="9" customFormat="false" ht="12.75" hidden="false" customHeight="false" outlineLevel="0" collapsed="false">
      <c r="A9" s="337" t="s">
        <v>86</v>
      </c>
      <c r="B9" s="338" t="n">
        <f aca="false">saldi!B9/saldi!B$25</f>
        <v>0.046242774566474</v>
      </c>
      <c r="C9" s="338" t="n">
        <f aca="false">saldi!C9/saldi!C$25</f>
        <v>0.0365111561866126</v>
      </c>
      <c r="D9" s="338" t="n">
        <f aca="false">saldi!D9/saldi!D$25</f>
        <v>0.041501976284585</v>
      </c>
      <c r="E9" s="338" t="n">
        <f aca="false">saldi!E9/saldi!E$25</f>
        <v>0.00905349794238683</v>
      </c>
      <c r="F9" s="338" t="n">
        <f aca="false">saldi!F9/saldi!F$25</f>
        <v>0.00628930817610063</v>
      </c>
      <c r="G9" s="338" t="n">
        <f aca="false">saldi!G9/saldi!G$25</f>
        <v>0.00755857898715042</v>
      </c>
      <c r="H9" s="353" t="n">
        <f aca="false">B9+E9</f>
        <v>0.0552962725088608</v>
      </c>
      <c r="I9" s="353" t="n">
        <f aca="false">C9+F9</f>
        <v>0.0428004643627132</v>
      </c>
      <c r="J9" s="353" t="n">
        <f aca="false">D9+G9</f>
        <v>0.0490605552717354</v>
      </c>
    </row>
    <row r="10" customFormat="false" ht="12.75" hidden="false" customHeight="false" outlineLevel="0" collapsed="false">
      <c r="A10" s="337" t="s">
        <v>10</v>
      </c>
      <c r="B10" s="338" t="n">
        <f aca="false">saldi!B10/saldi!B$25</f>
        <v>-0.0655105973025048</v>
      </c>
      <c r="C10" s="338" t="n">
        <f aca="false">saldi!C10/saldi!C$25</f>
        <v>-0.00405679513184584</v>
      </c>
      <c r="D10" s="338" t="n">
        <f aca="false">saldi!D10/saldi!D$25</f>
        <v>-0.0355731225296443</v>
      </c>
      <c r="E10" s="338" t="n">
        <f aca="false">saldi!E10/saldi!E$25</f>
        <v>0.0156378600823045</v>
      </c>
      <c r="F10" s="338" t="n">
        <f aca="false">saldi!F10/saldi!F$25</f>
        <v>0.0195667365478686</v>
      </c>
      <c r="G10" s="338" t="n">
        <f aca="false">saldi!G10/saldi!G$25</f>
        <v>0.0177626606198035</v>
      </c>
      <c r="H10" s="353" t="n">
        <f aca="false">B10+E10</f>
        <v>-0.0498727372202003</v>
      </c>
      <c r="I10" s="353" t="n">
        <f aca="false">C10+F10</f>
        <v>0.0155099414160228</v>
      </c>
      <c r="J10" s="353" t="n">
        <f aca="false">D10+G10</f>
        <v>-0.0178104619098408</v>
      </c>
    </row>
    <row r="11" customFormat="false" ht="12.75" hidden="false" customHeight="false" outlineLevel="0" collapsed="false">
      <c r="A11" s="337" t="s">
        <v>11</v>
      </c>
      <c r="B11" s="338" t="n">
        <f aca="false">saldi!B11/saldi!B$25</f>
        <v>0.00192678227360308</v>
      </c>
      <c r="C11" s="338" t="n">
        <f aca="false">saldi!C11/saldi!C$25</f>
        <v>0.00608519269776876</v>
      </c>
      <c r="D11" s="338" t="n">
        <f aca="false">saldi!D11/saldi!D$25</f>
        <v>0.00395256916996047</v>
      </c>
      <c r="E11" s="338" t="n">
        <f aca="false">saldi!E11/saldi!E$25</f>
        <v>0.00164609053497942</v>
      </c>
      <c r="F11" s="338" t="n">
        <f aca="false">saldi!F11/saldi!F$25</f>
        <v>0.00349406009783368</v>
      </c>
      <c r="G11" s="338" t="n">
        <f aca="false">saldi!G11/saldi!G$25</f>
        <v>0.00264550264550265</v>
      </c>
      <c r="H11" s="353" t="n">
        <f aca="false">B11+E11</f>
        <v>0.00357287280858251</v>
      </c>
      <c r="I11" s="353" t="n">
        <f aca="false">C11+F11</f>
        <v>0.00957925279560245</v>
      </c>
      <c r="J11" s="353" t="n">
        <f aca="false">D11+G11</f>
        <v>0.00659807181546312</v>
      </c>
    </row>
    <row r="12" customFormat="false" ht="12.75" hidden="false" customHeight="false" outlineLevel="0" collapsed="false">
      <c r="A12" s="337" t="s">
        <v>12</v>
      </c>
      <c r="B12" s="338" t="n">
        <f aca="false">saldi!B12/saldi!B$25</f>
        <v>-0.0385356454720617</v>
      </c>
      <c r="C12" s="338" t="n">
        <f aca="false">saldi!C12/saldi!C$25</f>
        <v>0.0182555780933063</v>
      </c>
      <c r="D12" s="338" t="n">
        <f aca="false">saldi!D12/saldi!D$25</f>
        <v>-0.0108695652173913</v>
      </c>
      <c r="E12" s="338" t="n">
        <f aca="false">saldi!E12/saldi!E$25</f>
        <v>0.0205761316872428</v>
      </c>
      <c r="F12" s="338" t="n">
        <f aca="false">saldi!F12/saldi!F$25</f>
        <v>0.0202655485674354</v>
      </c>
      <c r="G12" s="338" t="n">
        <f aca="false">saldi!G12/saldi!G$25</f>
        <v>0.0204081632653061</v>
      </c>
      <c r="H12" s="353" t="n">
        <f aca="false">B12+E12</f>
        <v>-0.0179595137848189</v>
      </c>
      <c r="I12" s="353" t="n">
        <f aca="false">C12+F12</f>
        <v>0.0385211266607416</v>
      </c>
      <c r="J12" s="353" t="n">
        <f aca="false">D12+G12</f>
        <v>0.00953859804791482</v>
      </c>
    </row>
    <row r="13" customFormat="false" ht="12.75" hidden="false" customHeight="false" outlineLevel="0" collapsed="false">
      <c r="A13" s="337" t="s">
        <v>13</v>
      </c>
      <c r="B13" s="338" t="n">
        <f aca="false">saldi!B13/saldi!B$25</f>
        <v>0.0134874759152216</v>
      </c>
      <c r="C13" s="338" t="n">
        <f aca="false">saldi!C13/saldi!C$25</f>
        <v>-0.0223123732251521</v>
      </c>
      <c r="D13" s="338" t="n">
        <f aca="false">saldi!D13/saldi!D$25</f>
        <v>-0.00395256916996047</v>
      </c>
      <c r="E13" s="338" t="n">
        <f aca="false">saldi!E13/saldi!E$25</f>
        <v>0.0493827160493827</v>
      </c>
      <c r="F13" s="338" t="n">
        <f aca="false">saldi!F13/saldi!F$25</f>
        <v>0.0573025856044724</v>
      </c>
      <c r="G13" s="338" t="n">
        <f aca="false">saldi!G13/saldi!G$25</f>
        <v>0.053665910808768</v>
      </c>
      <c r="H13" s="353" t="n">
        <f aca="false">B13+E13</f>
        <v>0.0628701919646043</v>
      </c>
      <c r="I13" s="353" t="n">
        <f aca="false">C13+F13</f>
        <v>0.0349902123793203</v>
      </c>
      <c r="J13" s="353" t="n">
        <f aca="false">D13+G13</f>
        <v>0.0497133416388075</v>
      </c>
    </row>
    <row r="14" customFormat="false" ht="12.75" hidden="false" customHeight="false" outlineLevel="0" collapsed="false">
      <c r="A14" s="337" t="s">
        <v>14</v>
      </c>
      <c r="B14" s="338" t="n">
        <f aca="false">saldi!B14/saldi!B$25</f>
        <v>-0.0250481695568401</v>
      </c>
      <c r="C14" s="338" t="n">
        <f aca="false">saldi!C14/saldi!C$25</f>
        <v>-0.0791075050709939</v>
      </c>
      <c r="D14" s="338" t="n">
        <f aca="false">saldi!D14/saldi!D$25</f>
        <v>-0.0513833992094862</v>
      </c>
      <c r="E14" s="338" t="n">
        <f aca="false">saldi!E14/saldi!E$25</f>
        <v>0.0288065843621399</v>
      </c>
      <c r="F14" s="338" t="n">
        <f aca="false">saldi!F14/saldi!F$25</f>
        <v>0.0209643605870021</v>
      </c>
      <c r="G14" s="338" t="n">
        <f aca="false">saldi!G14/saldi!G$25</f>
        <v>0.0245653817082389</v>
      </c>
      <c r="H14" s="353" t="n">
        <f aca="false">B14+E14</f>
        <v>0.00375841480529984</v>
      </c>
      <c r="I14" s="353" t="n">
        <f aca="false">C14+F14</f>
        <v>-0.0581431444839918</v>
      </c>
      <c r="J14" s="353" t="n">
        <f aca="false">D14+G14</f>
        <v>-0.0268180175012473</v>
      </c>
    </row>
    <row r="15" customFormat="false" ht="12.75" hidden="false" customHeight="false" outlineLevel="0" collapsed="false">
      <c r="A15" s="337" t="s">
        <v>15</v>
      </c>
      <c r="B15" s="338" t="n">
        <f aca="false">saldi!B15/saldi!B$25</f>
        <v>0.046242774566474</v>
      </c>
      <c r="C15" s="338" t="n">
        <f aca="false">saldi!C15/saldi!C$25</f>
        <v>0.0425963488843813</v>
      </c>
      <c r="D15" s="338" t="n">
        <f aca="false">saldi!D15/saldi!D$25</f>
        <v>0.0444664031620553</v>
      </c>
      <c r="E15" s="338" t="n">
        <f aca="false">saldi!E15/saldi!E$25</f>
        <v>0.00823045267489712</v>
      </c>
      <c r="F15" s="338" t="n">
        <f aca="false">saldi!F15/saldi!F$25</f>
        <v>0.00838574423480084</v>
      </c>
      <c r="G15" s="338" t="n">
        <f aca="false">saldi!G15/saldi!G$25</f>
        <v>0.00831443688586546</v>
      </c>
      <c r="H15" s="353" t="n">
        <f aca="false">B15+E15</f>
        <v>0.0544732272413711</v>
      </c>
      <c r="I15" s="353" t="n">
        <f aca="false">C15+F15</f>
        <v>0.0509820931191822</v>
      </c>
      <c r="J15" s="353" t="n">
        <f aca="false">D15+G15</f>
        <v>0.0527808400479208</v>
      </c>
    </row>
    <row r="16" customFormat="false" ht="12.75" hidden="false" customHeight="false" outlineLevel="0" collapsed="false">
      <c r="A16" s="337" t="s">
        <v>16</v>
      </c>
      <c r="B16" s="338" t="n">
        <f aca="false">saldi!B16/saldi!B$25</f>
        <v>0.202312138728324</v>
      </c>
      <c r="C16" s="338" t="n">
        <f aca="false">saldi!C16/saldi!C$25</f>
        <v>0.217038539553753</v>
      </c>
      <c r="D16" s="342" t="n">
        <f aca="false">saldi!D16/saldi!D$25</f>
        <v>0.209486166007905</v>
      </c>
      <c r="E16" s="338" t="n">
        <f aca="false">saldi!E16/saldi!E$25</f>
        <v>0.154732510288066</v>
      </c>
      <c r="F16" s="338" t="n">
        <f aca="false">saldi!F16/saldi!F$25</f>
        <v>0.152341020265549</v>
      </c>
      <c r="G16" s="342" t="n">
        <f aca="false">saldi!G16/saldi!G$25</f>
        <v>0.153439153439153</v>
      </c>
      <c r="H16" s="353" t="n">
        <f aca="false">B16+E16</f>
        <v>0.35704464901639</v>
      </c>
      <c r="I16" s="353" t="n">
        <f aca="false">C16+F16</f>
        <v>0.369379559819301</v>
      </c>
      <c r="J16" s="353" t="n">
        <f aca="false">D16+G16</f>
        <v>0.362925319447059</v>
      </c>
    </row>
    <row r="17" customFormat="false" ht="12.75" hidden="false" customHeight="false" outlineLevel="0" collapsed="false">
      <c r="A17" s="337" t="s">
        <v>17</v>
      </c>
      <c r="B17" s="338" t="n">
        <f aca="false">saldi!B17/saldi!B$25</f>
        <v>-0.0346820809248555</v>
      </c>
      <c r="C17" s="338" t="n">
        <f aca="false">saldi!C17/saldi!C$25</f>
        <v>-0.0730223123732252</v>
      </c>
      <c r="D17" s="338" t="n">
        <f aca="false">saldi!D17/saldi!D$25</f>
        <v>-0.0533596837944664</v>
      </c>
      <c r="E17" s="338" t="n">
        <f aca="false">saldi!E17/saldi!E$25</f>
        <v>0.017283950617284</v>
      </c>
      <c r="F17" s="338" t="n">
        <f aca="false">saldi!F17/saldi!F$25</f>
        <v>0.0209643605870021</v>
      </c>
      <c r="G17" s="338" t="n">
        <f aca="false">saldi!G17/saldi!G$25</f>
        <v>0.0192743764172336</v>
      </c>
      <c r="H17" s="353" t="n">
        <f aca="false">B17+E17</f>
        <v>-0.0173981303075715</v>
      </c>
      <c r="I17" s="353" t="n">
        <f aca="false">C17+F17</f>
        <v>-0.0520579517862231</v>
      </c>
      <c r="J17" s="353" t="n">
        <f aca="false">D17+G17</f>
        <v>-0.0340853073772328</v>
      </c>
    </row>
    <row r="18" customFormat="false" ht="12.75" hidden="false" customHeight="false" outlineLevel="0" collapsed="false">
      <c r="A18" s="337" t="s">
        <v>18</v>
      </c>
      <c r="B18" s="338" t="n">
        <f aca="false">saldi!B18/saldi!B$25</f>
        <v>0.0905587668593449</v>
      </c>
      <c r="C18" s="338" t="n">
        <f aca="false">saldi!C18/saldi!C$25</f>
        <v>0.0709939148073022</v>
      </c>
      <c r="D18" s="342" t="n">
        <f aca="false">saldi!D18/saldi!D$25</f>
        <v>0.0810276679841897</v>
      </c>
      <c r="E18" s="338" t="n">
        <f aca="false">saldi!E18/saldi!E$25</f>
        <v>0.0699588477366255</v>
      </c>
      <c r="F18" s="338" t="n">
        <f aca="false">saldi!F18/saldi!F$25</f>
        <v>0.0754716981132075</v>
      </c>
      <c r="G18" s="342" t="n">
        <f aca="false">saldi!G18/saldi!G$25</f>
        <v>0.0729402872260015</v>
      </c>
      <c r="H18" s="353" t="n">
        <f aca="false">B18+E18</f>
        <v>0.16051761459597</v>
      </c>
      <c r="I18" s="353" t="n">
        <f aca="false">C18+F18</f>
        <v>0.14646561292051</v>
      </c>
      <c r="J18" s="353" t="n">
        <f aca="false">D18+G18</f>
        <v>0.153967955210191</v>
      </c>
    </row>
    <row r="19" customFormat="false" ht="25.5" hidden="false" customHeight="false" outlineLevel="0" collapsed="false">
      <c r="A19" s="344" t="s">
        <v>19</v>
      </c>
      <c r="B19" s="338" t="n">
        <f aca="false">saldi!B19/saldi!B$25</f>
        <v>0.0828516377649326</v>
      </c>
      <c r="C19" s="338" t="n">
        <f aca="false">saldi!C19/saldi!C$25</f>
        <v>0</v>
      </c>
      <c r="D19" s="338" t="n">
        <f aca="false">saldi!D19/saldi!D$25</f>
        <v>0.0424901185770751</v>
      </c>
      <c r="E19" s="338" t="n">
        <f aca="false">saldi!E19/saldi!E$25</f>
        <v>0.0436213991769547</v>
      </c>
      <c r="F19" s="338" t="n">
        <f aca="false">saldi!F19/saldi!F$25</f>
        <v>0.0391334730957372</v>
      </c>
      <c r="G19" s="338" t="n">
        <f aca="false">saldi!G19/saldi!G$25</f>
        <v>0.0411942554799698</v>
      </c>
      <c r="H19" s="353" t="n">
        <f aca="false">B19+E19</f>
        <v>0.126473036941887</v>
      </c>
      <c r="I19" s="353" t="n">
        <f aca="false">C19+F19</f>
        <v>0.0391334730957372</v>
      </c>
      <c r="J19" s="353" t="n">
        <f aca="false">D19+G19</f>
        <v>0.0836843740570449</v>
      </c>
    </row>
    <row r="20" customFormat="false" ht="12.75" hidden="false" customHeight="false" outlineLevel="0" collapsed="false">
      <c r="A20" s="337" t="s">
        <v>20</v>
      </c>
      <c r="B20" s="338" t="n">
        <f aca="false">saldi!B20/saldi!B$25</f>
        <v>0.429672447013488</v>
      </c>
      <c r="C20" s="338" t="n">
        <f aca="false">saldi!C20/saldi!C$25</f>
        <v>0.531440162271805</v>
      </c>
      <c r="D20" s="342" t="n">
        <f aca="false">saldi!D20/saldi!D$25</f>
        <v>0.479249011857708</v>
      </c>
      <c r="E20" s="338" t="n">
        <f aca="false">saldi!E20/saldi!E$25</f>
        <v>0.423868312757202</v>
      </c>
      <c r="F20" s="338" t="n">
        <f aca="false">saldi!F20/saldi!F$25</f>
        <v>0.410202655485674</v>
      </c>
      <c r="G20" s="342" t="n">
        <f aca="false">saldi!G20/saldi!G$25</f>
        <v>0.416477702191988</v>
      </c>
      <c r="H20" s="353" t="n">
        <f aca="false">B20+E20</f>
        <v>0.853540759770689</v>
      </c>
      <c r="I20" s="353" t="n">
        <f aca="false">C20+F20</f>
        <v>0.94164281775748</v>
      </c>
      <c r="J20" s="353" t="n">
        <f aca="false">D20+G20</f>
        <v>0.895726714049695</v>
      </c>
    </row>
    <row r="21" customFormat="false" ht="12.75" hidden="false" customHeight="false" outlineLevel="0" collapsed="false">
      <c r="A21" s="337" t="s">
        <v>21</v>
      </c>
      <c r="B21" s="338" t="n">
        <f aca="false">saldi!B21/saldi!B$25</f>
        <v>0.00385356454720617</v>
      </c>
      <c r="C21" s="338" t="n">
        <f aca="false">saldi!C21/saldi!C$25</f>
        <v>0.0101419878296146</v>
      </c>
      <c r="D21" s="338" t="n">
        <f aca="false">saldi!D21/saldi!D$25</f>
        <v>0.00691699604743083</v>
      </c>
      <c r="E21" s="338" t="n">
        <f aca="false">saldi!E21/saldi!E$25</f>
        <v>0.0123456790123457</v>
      </c>
      <c r="F21" s="338" t="n">
        <f aca="false">saldi!F21/saldi!F$25</f>
        <v>0.0167714884696017</v>
      </c>
      <c r="G21" s="338" t="n">
        <f aca="false">saldi!G21/saldi!G$25</f>
        <v>0.0147392290249433</v>
      </c>
      <c r="H21" s="353" t="n">
        <f aca="false">B21+E21</f>
        <v>0.0161992435595518</v>
      </c>
      <c r="I21" s="353" t="n">
        <f aca="false">C21+F21</f>
        <v>0.0269134762992163</v>
      </c>
      <c r="J21" s="353" t="n">
        <f aca="false">D21+G21</f>
        <v>0.0216562250723741</v>
      </c>
    </row>
    <row r="22" customFormat="false" ht="12.75" hidden="false" customHeight="false" outlineLevel="0" collapsed="false">
      <c r="A22" s="337" t="s">
        <v>22</v>
      </c>
      <c r="B22" s="338" t="n">
        <f aca="false">saldi!B22/saldi!B$25</f>
        <v>0.0481695568400771</v>
      </c>
      <c r="C22" s="338" t="n">
        <f aca="false">saldi!C22/saldi!C$25</f>
        <v>0.0385395537525355</v>
      </c>
      <c r="D22" s="338" t="n">
        <f aca="false">saldi!D22/saldi!D$25</f>
        <v>0.0434782608695652</v>
      </c>
      <c r="E22" s="338" t="n">
        <f aca="false">saldi!E22/saldi!E$25</f>
        <v>0.0353909465020576</v>
      </c>
      <c r="F22" s="338" t="n">
        <f aca="false">saldi!F22/saldi!F$25</f>
        <v>0.0293501048218029</v>
      </c>
      <c r="G22" s="338" t="n">
        <f aca="false">saldi!G22/saldi!G$25</f>
        <v>0.0321239606953893</v>
      </c>
      <c r="H22" s="353" t="n">
        <f aca="false">B22+E22</f>
        <v>0.0835605033421347</v>
      </c>
      <c r="I22" s="353" t="n">
        <f aca="false">C22+F22</f>
        <v>0.0678896585743384</v>
      </c>
      <c r="J22" s="353" t="n">
        <f aca="false">D22+G22</f>
        <v>0.0756022215649545</v>
      </c>
    </row>
    <row r="23" customFormat="false" ht="25.5" hidden="false" customHeight="false" outlineLevel="0" collapsed="false">
      <c r="A23" s="337" t="s">
        <v>23</v>
      </c>
      <c r="B23" s="338" t="n">
        <f aca="false">saldi!B23/saldi!B$25</f>
        <v>0.0154142581888247</v>
      </c>
      <c r="C23" s="338" t="n">
        <f aca="false">saldi!C23/saldi!C$25</f>
        <v>-0.00202839756592292</v>
      </c>
      <c r="D23" s="338" t="n">
        <f aca="false">saldi!D23/saldi!D$25</f>
        <v>0.00691699604743083</v>
      </c>
      <c r="E23" s="338" t="n">
        <f aca="false">saldi!E23/saldi!E$25</f>
        <v>0.00493827160493827</v>
      </c>
      <c r="F23" s="338" t="n">
        <f aca="false">saldi!F23/saldi!F$25</f>
        <v>0.00209643605870021</v>
      </c>
      <c r="G23" s="338" t="n">
        <f aca="false">saldi!G23/saldi!G$25</f>
        <v>0.00340136054421769</v>
      </c>
      <c r="H23" s="353" t="n">
        <f aca="false">B23+E23</f>
        <v>0.0203525297937629</v>
      </c>
      <c r="I23" s="353" t="n">
        <f aca="false">C23+F23</f>
        <v>6.80384927772889E-005</v>
      </c>
      <c r="J23" s="353" t="n">
        <f aca="false">D23+G23</f>
        <v>0.0103183565916485</v>
      </c>
    </row>
    <row r="24" customFormat="false" ht="12.75" hidden="false" customHeight="false" outlineLevel="0" collapsed="false">
      <c r="A24" s="337" t="s">
        <v>24</v>
      </c>
      <c r="B24" s="338" t="n">
        <f aca="false">saldi!B24/saldi!B$25</f>
        <v>0.0423892100192678</v>
      </c>
      <c r="C24" s="338" t="n">
        <f aca="false">saldi!C24/saldi!C$25</f>
        <v>0.0121703853955375</v>
      </c>
      <c r="D24" s="338" t="n">
        <f aca="false">saldi!D24/saldi!D$25</f>
        <v>0.0276679841897233</v>
      </c>
      <c r="E24" s="338" t="n">
        <f aca="false">saldi!E24/saldi!E$25</f>
        <v>0.0222222222222222</v>
      </c>
      <c r="F24" s="338" t="n">
        <f aca="false">saldi!F24/saldi!F$25</f>
        <v>0.0363382250174703</v>
      </c>
      <c r="G24" s="338" t="n">
        <f aca="false">saldi!G24/saldi!G$25</f>
        <v>0.0298563869992441</v>
      </c>
      <c r="H24" s="353" t="n">
        <f aca="false">B24+E24</f>
        <v>0.0646114322414901</v>
      </c>
      <c r="I24" s="353" t="n">
        <f aca="false">C24+F24</f>
        <v>0.0485086104130078</v>
      </c>
      <c r="J24" s="353" t="n">
        <f aca="false">D24+G24</f>
        <v>0.0575243711889675</v>
      </c>
    </row>
    <row r="25" customFormat="false" ht="12.75" hidden="false" customHeight="false" outlineLevel="0" collapsed="false">
      <c r="A25" s="345" t="s">
        <v>5</v>
      </c>
      <c r="B25" s="338" t="n">
        <f aca="false">saldi!B25/saldi!B$25</f>
        <v>1</v>
      </c>
      <c r="C25" s="338" t="n">
        <f aca="false">saldi!C25/saldi!C$25</f>
        <v>1</v>
      </c>
      <c r="D25" s="338" t="n">
        <f aca="false">saldi!D25/saldi!D$25</f>
        <v>1</v>
      </c>
      <c r="E25" s="338" t="n">
        <f aca="false">saldi!E25/saldi!E$25</f>
        <v>1</v>
      </c>
      <c r="F25" s="338" t="n">
        <f aca="false">saldi!F25/saldi!F$25</f>
        <v>1</v>
      </c>
      <c r="G25" s="338" t="n">
        <f aca="false">saldi!G25/saldi!G$25</f>
        <v>1</v>
      </c>
      <c r="H25" s="353" t="n">
        <f aca="false">B25+E25</f>
        <v>2</v>
      </c>
      <c r="I25" s="353" t="n">
        <f aca="false">C25+F25</f>
        <v>2</v>
      </c>
      <c r="J25" s="353" t="n">
        <f aca="false">D25+G25</f>
        <v>2</v>
      </c>
    </row>
    <row r="26" customFormat="false" ht="12.7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71"/>
      <c r="I26" s="71"/>
      <c r="J26" s="71"/>
    </row>
    <row r="27" customFormat="false" ht="25.5" hidden="false" customHeight="false" outlineLevel="0" collapsed="false">
      <c r="A27" s="337" t="s">
        <v>26</v>
      </c>
      <c r="B27" s="338" t="n">
        <f aca="false">saldi!B27/saldi!B$25</f>
        <v>0.491329479768786</v>
      </c>
      <c r="C27" s="338" t="n">
        <f aca="false">saldi!C27/saldi!C$25</f>
        <v>0.547667342799189</v>
      </c>
      <c r="D27" s="338" t="n">
        <f aca="false">saldi!D27/saldi!D$25</f>
        <v>0.518774703557312</v>
      </c>
      <c r="E27" s="338" t="n">
        <f aca="false">saldi!E27/saldi!E$25</f>
        <v>0.508641975308642</v>
      </c>
      <c r="F27" s="338" t="n">
        <f aca="false">saldi!F27/saldi!F$25</f>
        <v>0.49685534591195</v>
      </c>
      <c r="G27" s="338" t="n">
        <f aca="false">saldi!G27/saldi!G$25</f>
        <v>0.502267573696145</v>
      </c>
      <c r="H27" s="353" t="n">
        <f aca="false">B27+E27</f>
        <v>0.999971455077428</v>
      </c>
      <c r="I27" s="353" t="n">
        <f aca="false">C27+F27</f>
        <v>1.04452268871114</v>
      </c>
      <c r="J27" s="353" t="n">
        <f aca="false">D27+G27</f>
        <v>1.02104227725346</v>
      </c>
    </row>
    <row r="28" customFormat="false" ht="12.75" hidden="false" customHeight="false" outlineLevel="0" collapsed="false">
      <c r="A28" s="337" t="s">
        <v>27</v>
      </c>
      <c r="B28" s="338" t="n">
        <f aca="false">saldi!B28/saldi!B$25</f>
        <v>0.36223506743738</v>
      </c>
      <c r="C28" s="338" t="n">
        <f aca="false">saldi!C28/saldi!C$25</f>
        <v>0.192697768762678</v>
      </c>
      <c r="D28" s="338" t="n">
        <f aca="false">saldi!D28/saldi!D$25</f>
        <v>0.279644268774704</v>
      </c>
      <c r="E28" s="338" t="n">
        <f aca="false">saldi!E28/saldi!E$25</f>
        <v>0.264197530864198</v>
      </c>
      <c r="F28" s="338" t="n">
        <f aca="false">saldi!F28/saldi!F$25</f>
        <v>0.254367575122292</v>
      </c>
      <c r="G28" s="338" t="n">
        <f aca="false">saldi!G28/saldi!G$25</f>
        <v>0.258881330309902</v>
      </c>
      <c r="H28" s="353" t="n">
        <f aca="false">B28+E28</f>
        <v>0.626432598301577</v>
      </c>
      <c r="I28" s="353" t="n">
        <f aca="false">C28+F28</f>
        <v>0.44706534388497</v>
      </c>
      <c r="J28" s="353" t="n">
        <f aca="false">D28+G28</f>
        <v>0.538525599084605</v>
      </c>
    </row>
    <row r="29" customFormat="false" ht="25.5" hidden="false" customHeight="false" outlineLevel="0" collapsed="false">
      <c r="A29" s="337" t="s">
        <v>28</v>
      </c>
      <c r="B29" s="338" t="n">
        <f aca="false">saldi!B29/saldi!B$25</f>
        <v>0.146435452793834</v>
      </c>
      <c r="C29" s="338" t="n">
        <f aca="false">saldi!C29/saldi!C$25</f>
        <v>0.259634888438134</v>
      </c>
      <c r="D29" s="338" t="n">
        <f aca="false">saldi!D29/saldi!D$25</f>
        <v>0.201581027667984</v>
      </c>
      <c r="E29" s="338" t="n">
        <f aca="false">saldi!E29/saldi!E$25</f>
        <v>0.227160493827161</v>
      </c>
      <c r="F29" s="338" t="n">
        <f aca="false">saldi!F29/saldi!F$25</f>
        <v>0.248777078965758</v>
      </c>
      <c r="G29" s="338" t="n">
        <f aca="false">saldi!G29/saldi!G$25</f>
        <v>0.238851095993953</v>
      </c>
      <c r="H29" s="353" t="n">
        <f aca="false">B29+E29</f>
        <v>0.373595946620995</v>
      </c>
      <c r="I29" s="353" t="n">
        <f aca="false">C29+F29</f>
        <v>0.508411967403892</v>
      </c>
      <c r="J29" s="353" t="n">
        <f aca="false">D29+G29</f>
        <v>0.440432123661937</v>
      </c>
    </row>
    <row r="30" customFormat="false" ht="12.75" hidden="false" customHeight="false" outlineLevel="0" collapsed="false">
      <c r="A30" s="337" t="s">
        <v>5</v>
      </c>
      <c r="B30" s="338" t="n">
        <f aca="false">saldi!B30/saldi!B$25</f>
        <v>1</v>
      </c>
      <c r="C30" s="338" t="n">
        <f aca="false">saldi!C30/saldi!C$25</f>
        <v>1</v>
      </c>
      <c r="D30" s="338" t="n">
        <f aca="false">saldi!D30/saldi!D$25</f>
        <v>1</v>
      </c>
      <c r="E30" s="338" t="n">
        <f aca="false">saldi!E30/saldi!E$25</f>
        <v>1</v>
      </c>
      <c r="F30" s="338" t="n">
        <f aca="false">saldi!F30/saldi!F$25</f>
        <v>1</v>
      </c>
      <c r="G30" s="338" t="n">
        <f aca="false">saldi!G30/saldi!G$25</f>
        <v>1</v>
      </c>
      <c r="H30" s="353" t="n">
        <f aca="false">B30+E30</f>
        <v>2</v>
      </c>
      <c r="I30" s="353" t="n">
        <f aca="false">C30+F30</f>
        <v>2</v>
      </c>
      <c r="J30" s="353" t="n">
        <f aca="false">D30+G30</f>
        <v>2</v>
      </c>
    </row>
    <row r="31" customFormat="false" ht="12.75" hidden="false" customHeight="false" outlineLevel="0" collapsed="false">
      <c r="A31" s="354"/>
      <c r="B31" s="355"/>
      <c r="C31" s="355"/>
      <c r="D31" s="355"/>
      <c r="E31" s="355"/>
      <c r="F31" s="355"/>
      <c r="G31" s="355"/>
      <c r="H31" s="356"/>
      <c r="I31" s="356"/>
      <c r="J31" s="357"/>
    </row>
  </sheetData>
  <mergeCells count="7">
    <mergeCell ref="A2:D2"/>
    <mergeCell ref="A3:D3"/>
    <mergeCell ref="A5:A6"/>
    <mergeCell ref="B5:D5"/>
    <mergeCell ref="E5:G5"/>
    <mergeCell ref="H5:J5"/>
    <mergeCell ref="A26:G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38" width="9.85"/>
    <col collapsed="false" customWidth="true" hidden="false" outlineLevel="0" max="4" min="4" style="358" width="9.41"/>
    <col collapsed="false" customWidth="true" hidden="false" outlineLevel="0" max="6" min="5" style="0" width="9.41"/>
    <col collapsed="false" customWidth="true" hidden="false" outlineLevel="0" max="7" min="7" style="358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52" t="s">
        <v>89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G3" s="0"/>
    </row>
    <row r="5" customFormat="false" ht="12.75" hidden="false" customHeight="false" outlineLevel="0" collapsed="false">
      <c r="A5" s="359"/>
      <c r="B5" s="335" t="s">
        <v>69</v>
      </c>
      <c r="C5" s="335"/>
      <c r="D5" s="335"/>
      <c r="E5" s="335" t="s">
        <v>74</v>
      </c>
      <c r="F5" s="335"/>
      <c r="G5" s="335"/>
    </row>
    <row r="6" customFormat="false" ht="12.75" hidden="false" customHeight="false" outlineLevel="0" collapsed="false">
      <c r="A6" s="359"/>
      <c r="B6" s="335" t="s">
        <v>3</v>
      </c>
      <c r="C6" s="335" t="s">
        <v>4</v>
      </c>
      <c r="D6" s="360" t="s">
        <v>5</v>
      </c>
      <c r="E6" s="335" t="s">
        <v>3</v>
      </c>
      <c r="F6" s="335" t="s">
        <v>4</v>
      </c>
      <c r="G6" s="360" t="s">
        <v>5</v>
      </c>
    </row>
    <row r="7" customFormat="false" ht="12.75" hidden="false" customHeight="false" outlineLevel="0" collapsed="false">
      <c r="A7" s="337" t="s">
        <v>7</v>
      </c>
      <c r="B7" s="338" t="n">
        <f aca="false">saldi!B7/saldi!$D7</f>
        <v>0.393939393939394</v>
      </c>
      <c r="C7" s="342" t="n">
        <f aca="false">saldi!C7/saldi!$D7</f>
        <v>0.606060606060606</v>
      </c>
      <c r="D7" s="361" t="n">
        <f aca="false">SUM(B7:C7)</f>
        <v>1</v>
      </c>
      <c r="E7" s="338" t="n">
        <f aca="false">saldi!E7/saldi!$G7</f>
        <v>0.478260869565217</v>
      </c>
      <c r="F7" s="342" t="n">
        <f aca="false">saldi!F7/saldi!$G7</f>
        <v>0.521739130434783</v>
      </c>
      <c r="G7" s="361" t="n">
        <f aca="false">saldi!G7/saldi!$G7</f>
        <v>1</v>
      </c>
    </row>
    <row r="8" customFormat="false" ht="12.75" hidden="false" customHeight="false" outlineLevel="0" collapsed="false">
      <c r="A8" s="337" t="s">
        <v>8</v>
      </c>
      <c r="B8" s="338" t="n">
        <f aca="false">saldi!B8/saldi!$D8</f>
        <v>0.437956204379562</v>
      </c>
      <c r="C8" s="342" t="n">
        <f aca="false">saldi!C8/saldi!$D8</f>
        <v>0.562043795620438</v>
      </c>
      <c r="D8" s="361" t="n">
        <f aca="false">SUM(B8:C8)</f>
        <v>1</v>
      </c>
      <c r="E8" s="338" t="n">
        <f aca="false">saldi!E8/saldi!$G8</f>
        <v>0.451612903225806</v>
      </c>
      <c r="F8" s="342" t="n">
        <f aca="false">saldi!F8/saldi!$G8</f>
        <v>0.548387096774194</v>
      </c>
      <c r="G8" s="361" t="n">
        <f aca="false">saldi!G8/saldi!$G8</f>
        <v>1</v>
      </c>
    </row>
    <row r="9" customFormat="false" ht="12.75" hidden="false" customHeight="false" outlineLevel="0" collapsed="false">
      <c r="A9" s="337" t="s">
        <v>86</v>
      </c>
      <c r="B9" s="342" t="n">
        <f aca="false">saldi!B9/saldi!$D9</f>
        <v>0.571428571428571</v>
      </c>
      <c r="C9" s="338" t="n">
        <f aca="false">saldi!C9/saldi!$D9</f>
        <v>0.428571428571429</v>
      </c>
      <c r="D9" s="361" t="n">
        <f aca="false">SUM(B9:C9)</f>
        <v>1</v>
      </c>
      <c r="E9" s="342" t="n">
        <f aca="false">saldi!E9/saldi!$G9</f>
        <v>0.55</v>
      </c>
      <c r="F9" s="338" t="n">
        <f aca="false">saldi!F9/saldi!$G9</f>
        <v>0.45</v>
      </c>
      <c r="G9" s="361" t="n">
        <f aca="false">saldi!G9/saldi!$G9</f>
        <v>1</v>
      </c>
    </row>
    <row r="10" customFormat="false" ht="12.75" hidden="false" customHeight="false" outlineLevel="0" collapsed="false">
      <c r="A10" s="337" t="s">
        <v>10</v>
      </c>
      <c r="B10" s="342" t="n">
        <f aca="false">saldi!B10/saldi!$D10</f>
        <v>0.944444444444444</v>
      </c>
      <c r="C10" s="338" t="n">
        <f aca="false">saldi!C10/saldi!$D10</f>
        <v>0.0555555555555556</v>
      </c>
      <c r="D10" s="361" t="n">
        <f aca="false">SUM(B10:C10)</f>
        <v>1</v>
      </c>
      <c r="E10" s="338" t="n">
        <f aca="false">saldi!E10/saldi!$G10</f>
        <v>0.404255319148936</v>
      </c>
      <c r="F10" s="342" t="n">
        <f aca="false">saldi!F10/saldi!$G10</f>
        <v>0.595744680851064</v>
      </c>
      <c r="G10" s="361" t="n">
        <f aca="false">saldi!G10/saldi!$G10</f>
        <v>1</v>
      </c>
    </row>
    <row r="11" customFormat="false" ht="12.75" hidden="false" customHeight="false" outlineLevel="0" collapsed="false">
      <c r="A11" s="337" t="s">
        <v>11</v>
      </c>
      <c r="B11" s="338" t="n">
        <f aca="false">saldi!B11/saldi!$D11</f>
        <v>0.25</v>
      </c>
      <c r="C11" s="342" t="n">
        <f aca="false">saldi!C11/saldi!$D11</f>
        <v>0.75</v>
      </c>
      <c r="D11" s="361" t="n">
        <f aca="false">SUM(B11:C11)</f>
        <v>1</v>
      </c>
      <c r="E11" s="338" t="n">
        <f aca="false">saldi!E11/saldi!$G11</f>
        <v>0.285714285714286</v>
      </c>
      <c r="F11" s="342" t="n">
        <f aca="false">saldi!F11/saldi!$G11</f>
        <v>0.714285714285714</v>
      </c>
      <c r="G11" s="361" t="n">
        <f aca="false">saldi!G11/saldi!$G11</f>
        <v>1</v>
      </c>
    </row>
    <row r="12" customFormat="false" ht="12.75" hidden="false" customHeight="false" outlineLevel="0" collapsed="false">
      <c r="A12" s="337" t="s">
        <v>12</v>
      </c>
      <c r="B12" s="342" t="n">
        <f aca="false">saldi!B12/saldi!$D12</f>
        <v>1.81818181818182</v>
      </c>
      <c r="C12" s="338" t="n">
        <f aca="false">saldi!C12/saldi!$D12</f>
        <v>-0.818181818181818</v>
      </c>
      <c r="D12" s="361" t="n">
        <f aca="false">SUM(B12:C12)</f>
        <v>1</v>
      </c>
      <c r="E12" s="338" t="n">
        <f aca="false">saldi!E12/saldi!$G12</f>
        <v>0.462962962962963</v>
      </c>
      <c r="F12" s="342" t="n">
        <f aca="false">saldi!F12/saldi!$G12</f>
        <v>0.537037037037037</v>
      </c>
      <c r="G12" s="361" t="n">
        <f aca="false">saldi!G12/saldi!$G12</f>
        <v>1</v>
      </c>
    </row>
    <row r="13" customFormat="false" ht="12.75" hidden="false" customHeight="false" outlineLevel="0" collapsed="false">
      <c r="A13" s="337" t="s">
        <v>13</v>
      </c>
      <c r="B13" s="338" t="n">
        <f aca="false">saldi!B13/saldi!$D13</f>
        <v>-1.75</v>
      </c>
      <c r="C13" s="342" t="n">
        <f aca="false">saldi!C13/saldi!$D13</f>
        <v>2.75</v>
      </c>
      <c r="D13" s="361" t="n">
        <f aca="false">SUM(B13:C13)</f>
        <v>1</v>
      </c>
      <c r="E13" s="338" t="n">
        <f aca="false">saldi!E13/saldi!$G13</f>
        <v>0.422535211267606</v>
      </c>
      <c r="F13" s="342" t="n">
        <f aca="false">saldi!F13/saldi!$G13</f>
        <v>0.577464788732394</v>
      </c>
      <c r="G13" s="361" t="n">
        <f aca="false">saldi!G13/saldi!$G13</f>
        <v>1</v>
      </c>
      <c r="H13" s="138"/>
      <c r="J13" s="32" t="n">
        <v>35.38</v>
      </c>
    </row>
    <row r="14" customFormat="false" ht="12.75" hidden="false" customHeight="false" outlineLevel="0" collapsed="false">
      <c r="A14" s="337" t="s">
        <v>14</v>
      </c>
      <c r="B14" s="338" t="n">
        <f aca="false">saldi!B14/saldi!$D14</f>
        <v>0.25</v>
      </c>
      <c r="C14" s="342" t="n">
        <f aca="false">saldi!C14/saldi!$D14</f>
        <v>0.75</v>
      </c>
      <c r="D14" s="361" t="n">
        <f aca="false">SUM(B14:C14)</f>
        <v>1</v>
      </c>
      <c r="E14" s="342" t="n">
        <f aca="false">saldi!E14/saldi!$G14</f>
        <v>0.538461538461538</v>
      </c>
      <c r="F14" s="338" t="n">
        <f aca="false">saldi!F14/saldi!$G14</f>
        <v>0.461538461538462</v>
      </c>
      <c r="G14" s="361" t="n">
        <f aca="false">saldi!G14/saldi!$G14</f>
        <v>1</v>
      </c>
      <c r="J14" s="32" t="n">
        <v>2.66</v>
      </c>
    </row>
    <row r="15" customFormat="false" ht="12.75" hidden="false" customHeight="false" outlineLevel="0" collapsed="false">
      <c r="A15" s="337" t="s">
        <v>15</v>
      </c>
      <c r="B15" s="342" t="n">
        <f aca="false">saldi!B15/saldi!$D15</f>
        <v>0.533333333333333</v>
      </c>
      <c r="C15" s="338" t="n">
        <f aca="false">saldi!C15/saldi!$D15</f>
        <v>0.466666666666667</v>
      </c>
      <c r="D15" s="361" t="n">
        <f aca="false">SUM(B15:C15)</f>
        <v>1</v>
      </c>
      <c r="E15" s="338" t="n">
        <f aca="false">saldi!E15/saldi!$G15</f>
        <v>0.454545454545455</v>
      </c>
      <c r="F15" s="342" t="n">
        <f aca="false">saldi!F15/saldi!$G15</f>
        <v>0.545454545454545</v>
      </c>
      <c r="G15" s="361" t="n">
        <f aca="false">saldi!G15/saldi!$G15</f>
        <v>1</v>
      </c>
      <c r="J15" s="32" t="n">
        <f aca="false">J13-J14</f>
        <v>32.72</v>
      </c>
    </row>
    <row r="16" customFormat="false" ht="12.75" hidden="false" customHeight="false" outlineLevel="0" collapsed="false">
      <c r="A16" s="337" t="s">
        <v>16</v>
      </c>
      <c r="B16" s="338" t="n">
        <f aca="false">saldi!B16/saldi!$D16</f>
        <v>0.495283018867925</v>
      </c>
      <c r="C16" s="342" t="n">
        <f aca="false">saldi!C16/saldi!$D16</f>
        <v>0.504716981132076</v>
      </c>
      <c r="D16" s="361" t="n">
        <f aca="false">SUM(B16:C16)</f>
        <v>1</v>
      </c>
      <c r="E16" s="338" t="n">
        <f aca="false">saldi!E16/saldi!$G16</f>
        <v>0.463054187192118</v>
      </c>
      <c r="F16" s="342" t="n">
        <f aca="false">saldi!F16/saldi!$G16</f>
        <v>0.536945812807882</v>
      </c>
      <c r="G16" s="361" t="n">
        <f aca="false">saldi!G16/saldi!$G16</f>
        <v>1</v>
      </c>
      <c r="J16" s="32"/>
    </row>
    <row r="17" customFormat="false" ht="12.75" hidden="false" customHeight="false" outlineLevel="0" collapsed="false">
      <c r="A17" s="337" t="s">
        <v>17</v>
      </c>
      <c r="B17" s="338" t="n">
        <f aca="false">saldi!B17/saldi!$D17</f>
        <v>0.333333333333333</v>
      </c>
      <c r="C17" s="342" t="n">
        <f aca="false">saldi!C17/saldi!$D17</f>
        <v>0.666666666666667</v>
      </c>
      <c r="D17" s="361" t="n">
        <f aca="false">SUM(B17:C17)</f>
        <v>1</v>
      </c>
      <c r="E17" s="338" t="n">
        <f aca="false">saldi!E17/saldi!$G17</f>
        <v>0.411764705882353</v>
      </c>
      <c r="F17" s="342" t="n">
        <f aca="false">saldi!F17/saldi!$G17</f>
        <v>0.588235294117647</v>
      </c>
      <c r="G17" s="361" t="n">
        <f aca="false">saldi!G17/saldi!$G17</f>
        <v>1</v>
      </c>
    </row>
    <row r="18" customFormat="false" ht="12.75" hidden="false" customHeight="false" outlineLevel="0" collapsed="false">
      <c r="A18" s="337" t="s">
        <v>18</v>
      </c>
      <c r="B18" s="342" t="n">
        <f aca="false">saldi!B18/saldi!$D18</f>
        <v>0.573170731707317</v>
      </c>
      <c r="C18" s="338" t="n">
        <f aca="false">saldi!C18/saldi!$D18</f>
        <v>0.426829268292683</v>
      </c>
      <c r="D18" s="361" t="n">
        <f aca="false">SUM(B18:C18)</f>
        <v>1</v>
      </c>
      <c r="E18" s="338" t="n">
        <f aca="false">saldi!E18/saldi!$G18</f>
        <v>0.440414507772021</v>
      </c>
      <c r="F18" s="342" t="n">
        <f aca="false">saldi!F18/saldi!$G18</f>
        <v>0.559585492227979</v>
      </c>
      <c r="G18" s="361" t="n">
        <f aca="false">saldi!G18/saldi!$G18</f>
        <v>1</v>
      </c>
    </row>
    <row r="19" customFormat="false" ht="12.75" hidden="false" customHeight="false" outlineLevel="0" collapsed="false">
      <c r="A19" s="344" t="s">
        <v>19</v>
      </c>
      <c r="B19" s="342" t="n">
        <f aca="false">saldi!B19/saldi!$D19</f>
        <v>1</v>
      </c>
      <c r="C19" s="338" t="n">
        <f aca="false">saldi!C19/saldi!$D19</f>
        <v>0</v>
      </c>
      <c r="D19" s="361" t="n">
        <f aca="false">SUM(B19:C19)</f>
        <v>1</v>
      </c>
      <c r="E19" s="338" t="n">
        <f aca="false">saldi!E19/saldi!$G19</f>
        <v>0.486238532110092</v>
      </c>
      <c r="F19" s="342" t="n">
        <f aca="false">saldi!F19/saldi!$G19</f>
        <v>0.513761467889908</v>
      </c>
      <c r="G19" s="361" t="n">
        <f aca="false">saldi!G19/saldi!$G19</f>
        <v>1</v>
      </c>
    </row>
    <row r="20" customFormat="false" ht="12.75" hidden="false" customHeight="false" outlineLevel="0" collapsed="false">
      <c r="A20" s="337" t="s">
        <v>20</v>
      </c>
      <c r="B20" s="338" t="n">
        <f aca="false">saldi!B20/saldi!$D20</f>
        <v>0.45979381443299</v>
      </c>
      <c r="C20" s="342" t="n">
        <f aca="false">saldi!C20/saldi!$D20</f>
        <v>0.54020618556701</v>
      </c>
      <c r="D20" s="361" t="n">
        <f aca="false">SUM(B20:C20)</f>
        <v>1</v>
      </c>
      <c r="E20" s="338" t="n">
        <f aca="false">saldi!E20/saldi!$G20</f>
        <v>0.467332123411978</v>
      </c>
      <c r="F20" s="342" t="n">
        <f aca="false">saldi!F20/saldi!$G20</f>
        <v>0.532667876588022</v>
      </c>
      <c r="G20" s="361" t="n">
        <f aca="false">saldi!G20/saldi!$G20</f>
        <v>1</v>
      </c>
    </row>
    <row r="21" customFormat="false" ht="12.75" hidden="false" customHeight="false" outlineLevel="0" collapsed="false">
      <c r="A21" s="337" t="s">
        <v>21</v>
      </c>
      <c r="B21" s="338" t="n">
        <f aca="false">saldi!B21/saldi!$D21</f>
        <v>0.285714285714286</v>
      </c>
      <c r="C21" s="342" t="n">
        <f aca="false">saldi!C21/saldi!$D21</f>
        <v>0.714285714285714</v>
      </c>
      <c r="D21" s="361" t="n">
        <f aca="false">SUM(B21:C21)</f>
        <v>1</v>
      </c>
      <c r="E21" s="338" t="n">
        <f aca="false">saldi!E21/saldi!$G21</f>
        <v>0.384615384615385</v>
      </c>
      <c r="F21" s="342" t="n">
        <f aca="false">saldi!F21/saldi!$G21</f>
        <v>0.615384615384615</v>
      </c>
      <c r="G21" s="361" t="n">
        <f aca="false">saldi!G21/saldi!$G21</f>
        <v>1</v>
      </c>
    </row>
    <row r="22" customFormat="false" ht="12.75" hidden="false" customHeight="false" outlineLevel="0" collapsed="false">
      <c r="A22" s="337" t="s">
        <v>22</v>
      </c>
      <c r="B22" s="342" t="n">
        <f aca="false">saldi!B22/saldi!$D22</f>
        <v>0.568181818181818</v>
      </c>
      <c r="C22" s="338" t="n">
        <f aca="false">saldi!C22/saldi!$D22</f>
        <v>0.431818181818182</v>
      </c>
      <c r="D22" s="361" t="n">
        <f aca="false">SUM(B22:C22)</f>
        <v>1</v>
      </c>
      <c r="E22" s="342" t="n">
        <f aca="false">saldi!E22/saldi!$G22</f>
        <v>0.505882352941176</v>
      </c>
      <c r="F22" s="338" t="n">
        <f aca="false">saldi!F22/saldi!$G22</f>
        <v>0.494117647058824</v>
      </c>
      <c r="G22" s="361" t="n">
        <f aca="false">saldi!G22/saldi!$G22</f>
        <v>1</v>
      </c>
    </row>
    <row r="23" customFormat="false" ht="25.5" hidden="false" customHeight="false" outlineLevel="0" collapsed="false">
      <c r="A23" s="337" t="s">
        <v>23</v>
      </c>
      <c r="B23" s="342" t="n">
        <f aca="false">saldi!B23/saldi!$D23</f>
        <v>1.14285714285714</v>
      </c>
      <c r="C23" s="338" t="n">
        <f aca="false">saldi!C23/saldi!$D23</f>
        <v>-0.142857142857143</v>
      </c>
      <c r="D23" s="361" t="n">
        <f aca="false">SUM(B23:C23)</f>
        <v>1</v>
      </c>
      <c r="E23" s="342" t="n">
        <f aca="false">saldi!E23/saldi!$G23</f>
        <v>0.666666666666667</v>
      </c>
      <c r="F23" s="338" t="n">
        <f aca="false">saldi!F23/saldi!$G23</f>
        <v>0.333333333333333</v>
      </c>
      <c r="G23" s="361" t="n">
        <f aca="false">saldi!G23/saldi!$G23</f>
        <v>1</v>
      </c>
    </row>
    <row r="24" customFormat="false" ht="12.75" hidden="false" customHeight="false" outlineLevel="0" collapsed="false">
      <c r="A24" s="337" t="s">
        <v>24</v>
      </c>
      <c r="B24" s="342" t="n">
        <f aca="false">saldi!B24/saldi!$D24</f>
        <v>0.785714285714286</v>
      </c>
      <c r="C24" s="338" t="n">
        <f aca="false">saldi!C24/saldi!$D24</f>
        <v>0.214285714285714</v>
      </c>
      <c r="D24" s="361" t="n">
        <f aca="false">SUM(B24:C24)</f>
        <v>1</v>
      </c>
      <c r="E24" s="338" t="n">
        <f aca="false">saldi!E24/saldi!$G24</f>
        <v>0.341772151898734</v>
      </c>
      <c r="F24" s="342" t="n">
        <f aca="false">saldi!F24/saldi!$G24</f>
        <v>0.658227848101266</v>
      </c>
      <c r="G24" s="361" t="n">
        <f aca="false">saldi!G24/saldi!$G24</f>
        <v>1</v>
      </c>
    </row>
    <row r="25" customFormat="false" ht="12.75" hidden="false" customHeight="false" outlineLevel="0" collapsed="false">
      <c r="A25" s="345" t="s">
        <v>5</v>
      </c>
      <c r="B25" s="342" t="n">
        <f aca="false">saldi!B25/saldi!$D25</f>
        <v>0.512845849802372</v>
      </c>
      <c r="C25" s="338" t="n">
        <f aca="false">saldi!C25/saldi!$D25</f>
        <v>0.487154150197629</v>
      </c>
      <c r="D25" s="361" t="n">
        <f aca="false">SUM(B25:C25)</f>
        <v>1</v>
      </c>
      <c r="E25" s="338" t="n">
        <f aca="false">saldi!E25/saldi!$G25</f>
        <v>0.459183673469388</v>
      </c>
      <c r="F25" s="342" t="n">
        <f aca="false">saldi!F25/saldi!$G25</f>
        <v>0.540816326530612</v>
      </c>
      <c r="G25" s="361" t="n">
        <f aca="false">saldi!G25/saldi!$G25</f>
        <v>1</v>
      </c>
    </row>
    <row r="26" customFormat="false" ht="12.75" hidden="false" customHeight="true" outlineLevel="0" collapsed="false">
      <c r="A26" s="346"/>
      <c r="B26" s="346"/>
      <c r="C26" s="346"/>
      <c r="D26" s="346"/>
      <c r="E26" s="346"/>
      <c r="F26" s="346"/>
      <c r="G26" s="346"/>
    </row>
    <row r="27" customFormat="false" ht="25.5" hidden="false" customHeight="false" outlineLevel="0" collapsed="false">
      <c r="A27" s="337" t="s">
        <v>26</v>
      </c>
      <c r="B27" s="338" t="n">
        <f aca="false">saldi!B27/saldi!$D27</f>
        <v>0.485714285714286</v>
      </c>
      <c r="C27" s="342" t="n">
        <f aca="false">saldi!C27/saldi!$D27</f>
        <v>0.514285714285714</v>
      </c>
      <c r="D27" s="361" t="n">
        <f aca="false">SUM(B27:C27)</f>
        <v>1</v>
      </c>
      <c r="E27" s="338" t="n">
        <f aca="false">saldi!E27/saldi!$G27</f>
        <v>0.465011286681716</v>
      </c>
      <c r="F27" s="342" t="n">
        <f aca="false">saldi!F27/saldi!$G27</f>
        <v>0.534988713318285</v>
      </c>
      <c r="G27" s="361" t="n">
        <f aca="false">saldi!G27/saldi!$G27</f>
        <v>1</v>
      </c>
    </row>
    <row r="28" customFormat="false" ht="12.75" hidden="false" customHeight="false" outlineLevel="0" collapsed="false">
      <c r="A28" s="337" t="s">
        <v>27</v>
      </c>
      <c r="B28" s="342" t="n">
        <f aca="false">saldi!B28/saldi!$D28</f>
        <v>0.664310954063604</v>
      </c>
      <c r="C28" s="338" t="n">
        <f aca="false">saldi!C28/saldi!$D28</f>
        <v>0.335689045936396</v>
      </c>
      <c r="D28" s="361" t="n">
        <f aca="false">SUM(B28:C28)</f>
        <v>1</v>
      </c>
      <c r="E28" s="338" t="n">
        <f aca="false">saldi!E28/saldi!$G28</f>
        <v>0.468613138686131</v>
      </c>
      <c r="F28" s="342" t="n">
        <f aca="false">saldi!F28/saldi!$G28</f>
        <v>0.531386861313869</v>
      </c>
      <c r="G28" s="361" t="n">
        <f aca="false">saldi!G28/saldi!$G28</f>
        <v>1</v>
      </c>
    </row>
    <row r="29" customFormat="false" ht="12.75" hidden="false" customHeight="false" outlineLevel="0" collapsed="false">
      <c r="A29" s="337" t="s">
        <v>28</v>
      </c>
      <c r="B29" s="338" t="n">
        <f aca="false">saldi!B29/saldi!$D29</f>
        <v>0.372549019607843</v>
      </c>
      <c r="C29" s="342" t="n">
        <f aca="false">saldi!C29/saldi!$D29</f>
        <v>0.627450980392157</v>
      </c>
      <c r="D29" s="361" t="n">
        <f aca="false">SUM(B29:C29)</f>
        <v>1</v>
      </c>
      <c r="E29" s="338" t="n">
        <f aca="false">saldi!E29/saldi!$G29</f>
        <v>0.436708860759494</v>
      </c>
      <c r="F29" s="342" t="n">
        <f aca="false">saldi!F29/saldi!$G29</f>
        <v>0.563291139240506</v>
      </c>
      <c r="G29" s="361" t="n">
        <f aca="false">saldi!G29/saldi!$G29</f>
        <v>1</v>
      </c>
    </row>
    <row r="30" customFormat="false" ht="12.75" hidden="false" customHeight="false" outlineLevel="0" collapsed="false">
      <c r="A30" s="337" t="s">
        <v>5</v>
      </c>
      <c r="B30" s="342" t="n">
        <f aca="false">saldi!B30/saldi!$D30</f>
        <v>0.512845849802372</v>
      </c>
      <c r="C30" s="338" t="n">
        <f aca="false">saldi!C30/saldi!$D30</f>
        <v>0.487154150197629</v>
      </c>
      <c r="D30" s="361" t="n">
        <f aca="false">SUM(B30:C30)</f>
        <v>1</v>
      </c>
      <c r="E30" s="338" t="n">
        <f aca="false">saldi!E30/saldi!$G30</f>
        <v>0.459183673469388</v>
      </c>
      <c r="F30" s="342" t="n">
        <f aca="false">saldi!F30/saldi!$G30</f>
        <v>0.540816326530612</v>
      </c>
      <c r="G30" s="361" t="n">
        <f aca="false">saldi!G30/saldi!$G30</f>
        <v>1</v>
      </c>
    </row>
    <row r="31" customFormat="false" ht="12.75" hidden="false" customHeight="false" outlineLevel="0" collapsed="false">
      <c r="A31" s="354"/>
      <c r="B31" s="362"/>
      <c r="C31" s="362"/>
      <c r="D31" s="363"/>
      <c r="E31" s="355"/>
      <c r="F31" s="355"/>
      <c r="G31" s="363"/>
    </row>
  </sheetData>
  <mergeCells count="6">
    <mergeCell ref="A2:D2"/>
    <mergeCell ref="A3:D3"/>
    <mergeCell ref="A5:A6"/>
    <mergeCell ref="B5:D5"/>
    <mergeCell ref="E5:G5"/>
    <mergeCell ref="A26:G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8.85"/>
    <col collapsed="false" customWidth="false" hidden="false" outlineLevel="0" max="257" min="11" style="138" width="9.14"/>
  </cols>
  <sheetData>
    <row r="1" customFormat="false" ht="12.75" hidden="false" customHeight="true" outlineLevel="0" collapsed="false">
      <c r="A1" s="325" t="s">
        <v>90</v>
      </c>
      <c r="B1" s="325"/>
      <c r="C1" s="325"/>
      <c r="D1" s="325"/>
      <c r="E1" s="325"/>
      <c r="F1" s="325"/>
      <c r="G1" s="325"/>
      <c r="H1" s="325"/>
      <c r="I1" s="325"/>
      <c r="J1" s="32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true" outlineLevel="0" collapsed="false">
      <c r="A5" s="256"/>
      <c r="B5" s="240" t="s">
        <v>91</v>
      </c>
      <c r="C5" s="240"/>
      <c r="D5" s="240"/>
      <c r="E5" s="240" t="s">
        <v>92</v>
      </c>
      <c r="F5" s="240"/>
      <c r="G5" s="240"/>
      <c r="H5" s="241" t="s">
        <v>83</v>
      </c>
      <c r="I5" s="241"/>
      <c r="J5" s="241"/>
    </row>
    <row r="6" customFormat="false" ht="12.75" hidden="false" customHeight="false" outlineLevel="0" collapsed="false">
      <c r="A6" s="256"/>
      <c r="B6" s="241" t="s">
        <v>3</v>
      </c>
      <c r="C6" s="241" t="s">
        <v>4</v>
      </c>
      <c r="D6" s="241" t="s">
        <v>5</v>
      </c>
      <c r="E6" s="241" t="s">
        <v>3</v>
      </c>
      <c r="F6" s="241" t="s">
        <v>4</v>
      </c>
      <c r="G6" s="241" t="s">
        <v>5</v>
      </c>
      <c r="H6" s="241" t="s">
        <v>3</v>
      </c>
      <c r="I6" s="241" t="s">
        <v>4</v>
      </c>
      <c r="J6" s="241" t="s">
        <v>5</v>
      </c>
    </row>
    <row r="7" customFormat="false" ht="12.75" hidden="false" customHeight="false" outlineLevel="0" collapsed="false">
      <c r="A7" s="211" t="s">
        <v>7</v>
      </c>
      <c r="B7" s="364" t="n">
        <v>7</v>
      </c>
      <c r="C7" s="364" t="n">
        <v>8</v>
      </c>
      <c r="D7" s="364" t="n">
        <f aca="false">SUM(B7:C7)</f>
        <v>15</v>
      </c>
      <c r="E7" s="365" t="n">
        <v>30</v>
      </c>
      <c r="F7" s="365" t="n">
        <v>22</v>
      </c>
      <c r="G7" s="364" t="n">
        <f aca="false">SUM(E7:F7)</f>
        <v>52</v>
      </c>
      <c r="H7" s="366" t="n">
        <f aca="false">B7-E7</f>
        <v>-23</v>
      </c>
      <c r="I7" s="366" t="n">
        <f aca="false">C7-F7</f>
        <v>-14</v>
      </c>
      <c r="J7" s="364" t="n">
        <f aca="false">D7-G7</f>
        <v>-37</v>
      </c>
    </row>
    <row r="8" customFormat="false" ht="12.75" hidden="false" customHeight="false" outlineLevel="0" collapsed="false">
      <c r="A8" s="211" t="s">
        <v>8</v>
      </c>
      <c r="B8" s="366" t="n">
        <v>13</v>
      </c>
      <c r="C8" s="364" t="n">
        <v>5</v>
      </c>
      <c r="D8" s="364" t="n">
        <f aca="false">SUM(B8:C8)</f>
        <v>18</v>
      </c>
      <c r="E8" s="365" t="n">
        <v>11</v>
      </c>
      <c r="F8" s="365" t="n">
        <v>3</v>
      </c>
      <c r="G8" s="364" t="n">
        <f aca="false">SUM(E8:F8)</f>
        <v>14</v>
      </c>
      <c r="H8" s="364" t="n">
        <f aca="false">B8-E8</f>
        <v>2</v>
      </c>
      <c r="I8" s="364" t="n">
        <f aca="false">C8-F8</f>
        <v>2</v>
      </c>
      <c r="J8" s="364" t="n">
        <f aca="false">D8-G8</f>
        <v>4</v>
      </c>
    </row>
    <row r="9" customFormat="false" ht="12.75" hidden="false" customHeight="false" outlineLevel="0" collapsed="false">
      <c r="A9" s="211" t="s">
        <v>9</v>
      </c>
      <c r="B9" s="364" t="n">
        <v>0</v>
      </c>
      <c r="C9" s="364" t="n">
        <v>1</v>
      </c>
      <c r="D9" s="364" t="n">
        <f aca="false">SUM(B9:C9)</f>
        <v>1</v>
      </c>
      <c r="E9" s="365" t="n">
        <v>3</v>
      </c>
      <c r="F9" s="365" t="n">
        <v>1</v>
      </c>
      <c r="G9" s="364" t="n">
        <f aca="false">SUM(E9:F9)</f>
        <v>4</v>
      </c>
      <c r="H9" s="366" t="n">
        <f aca="false">B9-E9</f>
        <v>-3</v>
      </c>
      <c r="I9" s="366" t="n">
        <f aca="false">C9-F9</f>
        <v>0</v>
      </c>
      <c r="J9" s="364" t="n">
        <f aca="false">D9-G9</f>
        <v>-3</v>
      </c>
    </row>
    <row r="10" customFormat="false" ht="12.75" hidden="false" customHeight="false" outlineLevel="0" collapsed="false">
      <c r="A10" s="211" t="s">
        <v>10</v>
      </c>
      <c r="B10" s="364" t="n">
        <v>1</v>
      </c>
      <c r="C10" s="366" t="n">
        <v>0</v>
      </c>
      <c r="D10" s="364" t="n">
        <f aca="false">SUM(B10:C10)</f>
        <v>1</v>
      </c>
      <c r="E10" s="365" t="n">
        <v>0</v>
      </c>
      <c r="F10" s="365" t="n">
        <v>0</v>
      </c>
      <c r="G10" s="364" t="n">
        <f aca="false">SUM(E10:F10)</f>
        <v>0</v>
      </c>
      <c r="H10" s="366" t="n">
        <f aca="false">B10-E10</f>
        <v>1</v>
      </c>
      <c r="I10" s="366" t="n">
        <f aca="false">C10-F10</f>
        <v>0</v>
      </c>
      <c r="J10" s="364" t="n">
        <f aca="false">D10-G10</f>
        <v>1</v>
      </c>
    </row>
    <row r="11" customFormat="false" ht="12.75" hidden="false" customHeight="false" outlineLevel="0" collapsed="false">
      <c r="A11" s="211" t="s">
        <v>11</v>
      </c>
      <c r="B11" s="366" t="n">
        <v>2</v>
      </c>
      <c r="C11" s="364" t="n">
        <v>0</v>
      </c>
      <c r="D11" s="364" t="n">
        <f aca="false">SUM(B11:C11)</f>
        <v>2</v>
      </c>
      <c r="E11" s="365" t="n">
        <v>1</v>
      </c>
      <c r="F11" s="365" t="n">
        <v>0</v>
      </c>
      <c r="G11" s="364" t="n">
        <f aca="false">SUM(E11:F11)</f>
        <v>1</v>
      </c>
      <c r="H11" s="366" t="n">
        <f aca="false">B11-E11</f>
        <v>1</v>
      </c>
      <c r="I11" s="366" t="n">
        <f aca="false">C11-F11</f>
        <v>0</v>
      </c>
      <c r="J11" s="364" t="n">
        <f aca="false">D11-G11</f>
        <v>1</v>
      </c>
    </row>
    <row r="12" customFormat="false" ht="12.75" hidden="false" customHeight="false" outlineLevel="0" collapsed="false">
      <c r="A12" s="211" t="s">
        <v>12</v>
      </c>
      <c r="B12" s="364" t="n">
        <v>5</v>
      </c>
      <c r="C12" s="364" t="n">
        <v>3</v>
      </c>
      <c r="D12" s="364" t="n">
        <f aca="false">SUM(B12:C12)</f>
        <v>8</v>
      </c>
      <c r="E12" s="365" t="n">
        <v>6</v>
      </c>
      <c r="F12" s="365" t="n">
        <v>5</v>
      </c>
      <c r="G12" s="364" t="n">
        <f aca="false">SUM(E12:F12)</f>
        <v>11</v>
      </c>
      <c r="H12" s="366" t="n">
        <f aca="false">B12-E12</f>
        <v>-1</v>
      </c>
      <c r="I12" s="366" t="n">
        <f aca="false">C12-F12</f>
        <v>-2</v>
      </c>
      <c r="J12" s="364" t="n">
        <f aca="false">D12-G12</f>
        <v>-3</v>
      </c>
    </row>
    <row r="13" customFormat="false" ht="12.75" hidden="false" customHeight="false" outlineLevel="0" collapsed="false">
      <c r="A13" s="211" t="s">
        <v>13</v>
      </c>
      <c r="B13" s="364" t="n">
        <v>23</v>
      </c>
      <c r="C13" s="364" t="n">
        <v>10</v>
      </c>
      <c r="D13" s="364" t="n">
        <f aca="false">SUM(B13:C13)</f>
        <v>33</v>
      </c>
      <c r="E13" s="365" t="n">
        <v>59</v>
      </c>
      <c r="F13" s="365" t="n">
        <v>35</v>
      </c>
      <c r="G13" s="364" t="n">
        <f aca="false">SUM(E13:F13)</f>
        <v>94</v>
      </c>
      <c r="H13" s="366" t="n">
        <f aca="false">B13-E13</f>
        <v>-36</v>
      </c>
      <c r="I13" s="366" t="n">
        <f aca="false">C13-F13</f>
        <v>-25</v>
      </c>
      <c r="J13" s="364" t="n">
        <f aca="false">D13-G13</f>
        <v>-61</v>
      </c>
    </row>
    <row r="14" customFormat="false" ht="12.75" hidden="false" customHeight="false" outlineLevel="0" collapsed="false">
      <c r="A14" s="211" t="s">
        <v>14</v>
      </c>
      <c r="B14" s="364" t="n">
        <v>4</v>
      </c>
      <c r="C14" s="364" t="n">
        <v>2</v>
      </c>
      <c r="D14" s="364" t="n">
        <f aca="false">SUM(B14:C14)</f>
        <v>6</v>
      </c>
      <c r="E14" s="365" t="n">
        <v>0</v>
      </c>
      <c r="F14" s="365" t="n">
        <v>0</v>
      </c>
      <c r="G14" s="364" t="n">
        <f aca="false">SUM(E14:F14)</f>
        <v>0</v>
      </c>
      <c r="H14" s="366" t="n">
        <f aca="false">B14-E14</f>
        <v>4</v>
      </c>
      <c r="I14" s="366" t="n">
        <f aca="false">C14-F14</f>
        <v>2</v>
      </c>
      <c r="J14" s="364" t="n">
        <f aca="false">D14-G14</f>
        <v>6</v>
      </c>
    </row>
    <row r="15" s="213" customFormat="true" ht="12.75" hidden="false" customHeight="false" outlineLevel="0" collapsed="false">
      <c r="A15" s="216" t="s">
        <v>15</v>
      </c>
      <c r="B15" s="366" t="n">
        <v>2</v>
      </c>
      <c r="C15" s="366" t="n">
        <v>1</v>
      </c>
      <c r="D15" s="366" t="n">
        <f aca="false">SUM(B15:C15)</f>
        <v>3</v>
      </c>
      <c r="E15" s="365" t="n">
        <v>11</v>
      </c>
      <c r="F15" s="365" t="n">
        <v>9</v>
      </c>
      <c r="G15" s="366" t="n">
        <f aca="false">SUM(E15:F15)</f>
        <v>20</v>
      </c>
      <c r="H15" s="366" t="n">
        <f aca="false">B15-E15</f>
        <v>-9</v>
      </c>
      <c r="I15" s="366" t="n">
        <f aca="false">C15-F15</f>
        <v>-8</v>
      </c>
      <c r="J15" s="366" t="n">
        <f aca="false">D15-G15</f>
        <v>-17</v>
      </c>
    </row>
    <row r="16" customFormat="false" ht="12.75" hidden="false" customHeight="false" outlineLevel="0" collapsed="false">
      <c r="A16" s="211" t="s">
        <v>16</v>
      </c>
      <c r="B16" s="364" t="n">
        <v>38</v>
      </c>
      <c r="C16" s="364" t="n">
        <v>20</v>
      </c>
      <c r="D16" s="364" t="n">
        <f aca="false">SUM(B16:C16)</f>
        <v>58</v>
      </c>
      <c r="E16" s="365" t="n">
        <v>52</v>
      </c>
      <c r="F16" s="365" t="n">
        <v>33</v>
      </c>
      <c r="G16" s="364" t="n">
        <f aca="false">SUM(E16:F16)</f>
        <v>85</v>
      </c>
      <c r="H16" s="366" t="n">
        <f aca="false">B16-E16</f>
        <v>-14</v>
      </c>
      <c r="I16" s="366" t="n">
        <f aca="false">C16-F16</f>
        <v>-13</v>
      </c>
      <c r="J16" s="364" t="n">
        <f aca="false">D16-G16</f>
        <v>-27</v>
      </c>
    </row>
    <row r="17" customFormat="false" ht="12.75" hidden="false" customHeight="false" outlineLevel="0" collapsed="false">
      <c r="A17" s="216" t="s">
        <v>17</v>
      </c>
      <c r="B17" s="364" t="n">
        <v>6</v>
      </c>
      <c r="C17" s="364" t="n">
        <v>3</v>
      </c>
      <c r="D17" s="364" t="n">
        <f aca="false">SUM(B17:C17)</f>
        <v>9</v>
      </c>
      <c r="E17" s="365" t="n">
        <v>9</v>
      </c>
      <c r="F17" s="365" t="n">
        <v>1</v>
      </c>
      <c r="G17" s="364" t="n">
        <f aca="false">SUM(E17:F17)</f>
        <v>10</v>
      </c>
      <c r="H17" s="366" t="n">
        <f aca="false">B17-E17</f>
        <v>-3</v>
      </c>
      <c r="I17" s="366" t="n">
        <f aca="false">C17-F17</f>
        <v>2</v>
      </c>
      <c r="J17" s="364" t="n">
        <f aca="false">D17-G17</f>
        <v>-1</v>
      </c>
    </row>
    <row r="18" customFormat="false" ht="12.75" hidden="false" customHeight="false" outlineLevel="0" collapsed="false">
      <c r="A18" s="211" t="s">
        <v>18</v>
      </c>
      <c r="B18" s="366" t="n">
        <f aca="false">2+1+18</f>
        <v>21</v>
      </c>
      <c r="C18" s="366" t="n">
        <f aca="false">7+2+2</f>
        <v>11</v>
      </c>
      <c r="D18" s="366" t="n">
        <f aca="false">SUM(B18:C18)</f>
        <v>32</v>
      </c>
      <c r="E18" s="365" t="n">
        <v>1</v>
      </c>
      <c r="F18" s="365" t="n">
        <v>3</v>
      </c>
      <c r="G18" s="366" t="n">
        <f aca="false">SUM(E18:F18)</f>
        <v>4</v>
      </c>
      <c r="H18" s="366" t="n">
        <f aca="false">B18-E18</f>
        <v>20</v>
      </c>
      <c r="I18" s="366" t="n">
        <f aca="false">C18-F18</f>
        <v>8</v>
      </c>
      <c r="J18" s="364" t="n">
        <f aca="false">D18-G18</f>
        <v>28</v>
      </c>
    </row>
    <row r="19" customFormat="false" ht="12.75" hidden="false" customHeight="false" outlineLevel="0" collapsed="false">
      <c r="A19" s="219" t="s">
        <v>19</v>
      </c>
      <c r="B19" s="364" t="n">
        <v>17</v>
      </c>
      <c r="C19" s="364" t="n">
        <v>1</v>
      </c>
      <c r="D19" s="364" t="n">
        <f aca="false">SUM(B19:C19)</f>
        <v>18</v>
      </c>
      <c r="E19" s="365" t="n">
        <v>55</v>
      </c>
      <c r="F19" s="365" t="n">
        <v>17</v>
      </c>
      <c r="G19" s="364" t="n">
        <f aca="false">SUM(E19:F19)</f>
        <v>72</v>
      </c>
      <c r="H19" s="366" t="n">
        <f aca="false">B19-E19</f>
        <v>-38</v>
      </c>
      <c r="I19" s="366" t="n">
        <f aca="false">C19-F19</f>
        <v>-16</v>
      </c>
      <c r="J19" s="364" t="n">
        <f aca="false">D19-G19</f>
        <v>-54</v>
      </c>
    </row>
    <row r="20" customFormat="false" ht="12" hidden="false" customHeight="true" outlineLevel="0" collapsed="false">
      <c r="A20" s="211" t="s">
        <v>20</v>
      </c>
      <c r="B20" s="364" t="n">
        <v>162</v>
      </c>
      <c r="C20" s="364" t="n">
        <v>66</v>
      </c>
      <c r="D20" s="364" t="n">
        <f aca="false">SUM(B20:C20)</f>
        <v>228</v>
      </c>
      <c r="E20" s="365" t="n">
        <v>381</v>
      </c>
      <c r="F20" s="365" t="n">
        <v>199</v>
      </c>
      <c r="G20" s="364" t="n">
        <f aca="false">SUM(E20:F20)</f>
        <v>580</v>
      </c>
      <c r="H20" s="366" t="n">
        <f aca="false">B20-E20</f>
        <v>-219</v>
      </c>
      <c r="I20" s="366" t="n">
        <f aca="false">C20-F20</f>
        <v>-133</v>
      </c>
      <c r="J20" s="364" t="n">
        <f aca="false">D20-G20</f>
        <v>-352</v>
      </c>
    </row>
    <row r="21" customFormat="false" ht="12.75" hidden="false" customHeight="false" outlineLevel="0" collapsed="false">
      <c r="A21" s="216" t="s">
        <v>21</v>
      </c>
      <c r="B21" s="366" t="n">
        <v>3</v>
      </c>
      <c r="C21" s="366" t="n">
        <v>0</v>
      </c>
      <c r="D21" s="366" t="n">
        <f aca="false">SUM(B21:C21)</f>
        <v>3</v>
      </c>
      <c r="E21" s="365" t="n">
        <v>7</v>
      </c>
      <c r="F21" s="365" t="n">
        <v>2</v>
      </c>
      <c r="G21" s="366" t="n">
        <f aca="false">SUM(E21:F21)</f>
        <v>9</v>
      </c>
      <c r="H21" s="366" t="n">
        <f aca="false">B21-E21</f>
        <v>-4</v>
      </c>
      <c r="I21" s="366" t="n">
        <f aca="false">C21-F21</f>
        <v>-2</v>
      </c>
      <c r="J21" s="366" t="n">
        <f aca="false">D21-G21</f>
        <v>-6</v>
      </c>
    </row>
    <row r="22" customFormat="false" ht="12.75" hidden="false" customHeight="false" outlineLevel="0" collapsed="false">
      <c r="A22" s="211" t="s">
        <v>22</v>
      </c>
      <c r="B22" s="366" t="n">
        <v>12</v>
      </c>
      <c r="C22" s="366" t="n">
        <v>10</v>
      </c>
      <c r="D22" s="364" t="n">
        <f aca="false">SUM(B22:C22)</f>
        <v>22</v>
      </c>
      <c r="E22" s="365" t="n">
        <v>16</v>
      </c>
      <c r="F22" s="365" t="n">
        <v>2</v>
      </c>
      <c r="G22" s="364" t="n">
        <f aca="false">SUM(E22:F22)</f>
        <v>18</v>
      </c>
      <c r="H22" s="366" t="n">
        <f aca="false">B22-E22</f>
        <v>-4</v>
      </c>
      <c r="I22" s="366" t="n">
        <f aca="false">C22-F22</f>
        <v>8</v>
      </c>
      <c r="J22" s="364" t="n">
        <f aca="false">D22-G22</f>
        <v>4</v>
      </c>
    </row>
    <row r="23" customFormat="false" ht="12.75" hidden="false" customHeight="false" outlineLevel="0" collapsed="false">
      <c r="A23" s="211" t="s">
        <v>23</v>
      </c>
      <c r="B23" s="364" t="n">
        <v>1</v>
      </c>
      <c r="C23" s="364" t="n">
        <v>0</v>
      </c>
      <c r="D23" s="364" t="n">
        <f aca="false">SUM(B23:C23)</f>
        <v>1</v>
      </c>
      <c r="E23" s="365" t="n">
        <v>6</v>
      </c>
      <c r="F23" s="365" t="n">
        <v>3</v>
      </c>
      <c r="G23" s="364" t="n">
        <f aca="false">SUM(E23:F23)</f>
        <v>9</v>
      </c>
      <c r="H23" s="366" t="n">
        <f aca="false">B23-E23</f>
        <v>-5</v>
      </c>
      <c r="I23" s="366" t="n">
        <f aca="false">C23-F23</f>
        <v>-3</v>
      </c>
      <c r="J23" s="364" t="n">
        <f aca="false">D23-G23</f>
        <v>-8</v>
      </c>
    </row>
    <row r="24" s="213" customFormat="true" ht="12.75" hidden="false" customHeight="false" outlineLevel="0" collapsed="false">
      <c r="A24" s="216" t="s">
        <v>24</v>
      </c>
      <c r="B24" s="366" t="n">
        <v>4</v>
      </c>
      <c r="C24" s="366" t="n">
        <v>5</v>
      </c>
      <c r="D24" s="366" t="n">
        <f aca="false">SUM(B24:C24)</f>
        <v>9</v>
      </c>
      <c r="E24" s="366" t="n">
        <v>10</v>
      </c>
      <c r="F24" s="366" t="n">
        <v>10</v>
      </c>
      <c r="G24" s="366" t="n">
        <f aca="false">SUM(E24:F24)</f>
        <v>20</v>
      </c>
      <c r="H24" s="366" t="n">
        <f aca="false">B24-E24</f>
        <v>-6</v>
      </c>
      <c r="I24" s="366" t="n">
        <f aca="false">C24-F24</f>
        <v>-5</v>
      </c>
      <c r="J24" s="366" t="n">
        <f aca="false">D24-G24</f>
        <v>-11</v>
      </c>
    </row>
    <row r="25" customFormat="false" ht="12.75" hidden="false" customHeight="false" outlineLevel="0" collapsed="false">
      <c r="A25" s="260" t="s">
        <v>5</v>
      </c>
      <c r="B25" s="367" t="n">
        <f aca="false">SUM(B7:B24)</f>
        <v>321</v>
      </c>
      <c r="C25" s="367" t="n">
        <f aca="false">SUM(C7:C24)</f>
        <v>146</v>
      </c>
      <c r="D25" s="367" t="n">
        <f aca="false">SUM(D7:D24)</f>
        <v>467</v>
      </c>
      <c r="E25" s="367" t="n">
        <f aca="false">SUM(E7:E24)</f>
        <v>658</v>
      </c>
      <c r="F25" s="367" t="n">
        <f aca="false">SUM(F7:F24)</f>
        <v>345</v>
      </c>
      <c r="G25" s="367" t="n">
        <f aca="false">SUM(G7:G24)</f>
        <v>1003</v>
      </c>
      <c r="H25" s="367" t="n">
        <f aca="false">SUM(H7:H24)</f>
        <v>-337</v>
      </c>
      <c r="I25" s="367" t="n">
        <f aca="false">SUM(I7:I24)</f>
        <v>-199</v>
      </c>
      <c r="J25" s="367" t="n">
        <f aca="false">SUM(J7:J24)</f>
        <v>-536</v>
      </c>
      <c r="K25" s="368" t="n">
        <f aca="false">J25/387609*1000</f>
        <v>-1.38283682783424</v>
      </c>
      <c r="L25" s="208"/>
    </row>
    <row r="27" customFormat="false" ht="12.75" hidden="false" customHeight="false" outlineLevel="0" collapsed="false">
      <c r="A27" s="212" t="s">
        <v>26</v>
      </c>
      <c r="B27" s="369" t="n">
        <f aca="false">'2011-iscritti altri dist'!B10</f>
        <v>197</v>
      </c>
      <c r="C27" s="369" t="n">
        <f aca="false">'2011-iscritti altri dist'!C10</f>
        <v>86</v>
      </c>
      <c r="D27" s="369" t="n">
        <f aca="false">'2011-iscritti altri dist'!D10</f>
        <v>283</v>
      </c>
      <c r="E27" s="369" t="n">
        <f aca="false">'2011-iscritti altri dist'!E10</f>
        <v>456</v>
      </c>
      <c r="F27" s="369" t="n">
        <f aca="false">'2011-iscritti altri dist'!F10</f>
        <v>236</v>
      </c>
      <c r="G27" s="369" t="n">
        <f aca="false">'2011-iscritti altri dist'!G10</f>
        <v>692</v>
      </c>
      <c r="H27" s="369" t="n">
        <f aca="false">'2011-iscritti altri dist'!H10</f>
        <v>-259</v>
      </c>
      <c r="I27" s="369" t="n">
        <f aca="false">'2011-iscritti altri dist'!I10</f>
        <v>-150</v>
      </c>
      <c r="J27" s="369" t="n">
        <f aca="false">'2011-iscritti altri dist'!J10</f>
        <v>-40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2" t="s">
        <v>27</v>
      </c>
      <c r="B28" s="369" t="n">
        <f aca="false">'2011-iscritti altri dist'!B20</f>
        <v>71</v>
      </c>
      <c r="C28" s="369" t="n">
        <f aca="false">'2011-iscritti altri dist'!C20</f>
        <v>32</v>
      </c>
      <c r="D28" s="369" t="n">
        <f aca="false">'2011-iscritti altri dist'!D20</f>
        <v>103</v>
      </c>
      <c r="E28" s="369" t="n">
        <f aca="false">'2011-iscritti altri dist'!E20</f>
        <v>126</v>
      </c>
      <c r="F28" s="369" t="n">
        <f aca="false">'2011-iscritti altri dist'!F20</f>
        <v>59</v>
      </c>
      <c r="G28" s="369" t="n">
        <f aca="false">'2011-iscritti altri dist'!G20</f>
        <v>185</v>
      </c>
      <c r="H28" s="369" t="n">
        <f aca="false">'2011-iscritti altri dist'!H20</f>
        <v>-55</v>
      </c>
      <c r="I28" s="369" t="n">
        <f aca="false">'2011-iscritti altri dist'!I20</f>
        <v>-27</v>
      </c>
      <c r="J28" s="369" t="n">
        <f aca="false">'2011-iscritti altri dist'!J20</f>
        <v>-8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2" t="str">
        <f aca="false">'2011-iscritti altri dist'!A27</f>
        <v>Distretto di Faenza</v>
      </c>
      <c r="B29" s="251" t="n">
        <f aca="false">'2011-iscritti altri dist'!B27</f>
        <v>53</v>
      </c>
      <c r="C29" s="251" t="n">
        <f aca="false">'2011-iscritti altri dist'!C27</f>
        <v>28</v>
      </c>
      <c r="D29" s="251" t="n">
        <f aca="false">'2011-iscritti altri dist'!D27</f>
        <v>81</v>
      </c>
      <c r="E29" s="251" t="n">
        <f aca="false">'2011-iscritti altri dist'!E27</f>
        <v>76</v>
      </c>
      <c r="F29" s="251" t="n">
        <f aca="false">'2011-iscritti altri dist'!F27</f>
        <v>50</v>
      </c>
      <c r="G29" s="251" t="n">
        <f aca="false">'2011-iscritti altri dist'!G27</f>
        <v>126</v>
      </c>
      <c r="H29" s="251" t="n">
        <f aca="false">'2011-iscritti altri dist'!H27</f>
        <v>-23</v>
      </c>
      <c r="I29" s="251" t="n">
        <f aca="false">'2011-iscritti altri dist'!I27</f>
        <v>-22</v>
      </c>
      <c r="J29" s="251" t="n">
        <f aca="false">'2011-iscritti altri dist'!J27</f>
        <v>-45</v>
      </c>
    </row>
    <row r="30" customFormat="false" ht="12.75" hidden="false" customHeight="false" outlineLevel="0" collapsed="false">
      <c r="A30" s="260" t="str">
        <f aca="false">'2011-iscritti altri dist'!A28</f>
        <v>Totale</v>
      </c>
      <c r="B30" s="260" t="n">
        <f aca="false">SUM(B27:B29)</f>
        <v>321</v>
      </c>
      <c r="C30" s="260" t="n">
        <f aca="false">SUM(C27:C29)</f>
        <v>146</v>
      </c>
      <c r="D30" s="260" t="n">
        <f aca="false">SUM(B30:C30)</f>
        <v>467</v>
      </c>
      <c r="E30" s="260" t="n">
        <f aca="false">SUM(E27:E29)</f>
        <v>658</v>
      </c>
      <c r="F30" s="260" t="n">
        <f aca="false">SUM(F27:F29)</f>
        <v>345</v>
      </c>
      <c r="G30" s="260" t="n">
        <f aca="false">SUM(G27:G29)</f>
        <v>1003</v>
      </c>
      <c r="H30" s="370" t="n">
        <f aca="false">B30-E30</f>
        <v>-337</v>
      </c>
      <c r="I30" s="370" t="n">
        <f aca="false">C30-F30</f>
        <v>-199</v>
      </c>
      <c r="J30" s="370" t="n">
        <f aca="false">D30-G30</f>
        <v>-536</v>
      </c>
    </row>
    <row r="42" customFormat="false" ht="12.75" hidden="false" customHeight="false" outlineLevel="0" collapsed="false">
      <c r="A42" s="324"/>
      <c r="B42" s="324"/>
    </row>
    <row r="43" customFormat="false" ht="12.75" hidden="false" customHeight="false" outlineLevel="0" collapsed="false">
      <c r="A43" s="324" t="n">
        <v>3</v>
      </c>
      <c r="B43" s="324" t="n">
        <v>0</v>
      </c>
    </row>
    <row r="44" customFormat="false" ht="12.75" hidden="false" customHeight="false" outlineLevel="0" collapsed="false">
      <c r="A44" s="324" t="n">
        <v>13</v>
      </c>
      <c r="B44" s="324" t="n">
        <v>15</v>
      </c>
    </row>
    <row r="45" customFormat="false" ht="12.75" hidden="false" customHeight="false" outlineLevel="0" collapsed="false">
      <c r="A45" s="324" t="n">
        <f aca="false">A42+A43-A44</f>
        <v>-10</v>
      </c>
      <c r="B45" s="324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32" width="12.42"/>
    <col collapsed="false" customWidth="true" hidden="false" outlineLevel="0" max="8" min="8" style="32" width="9.14"/>
    <col collapsed="false" customWidth="true" hidden="true" outlineLevel="0" max="11" min="9" style="32" width="9.28"/>
    <col collapsed="false" customWidth="true" hidden="true" outlineLevel="0" max="12" min="12" style="33" width="9.28"/>
    <col collapsed="false" customWidth="true" hidden="true" outlineLevel="0" max="13" min="13" style="32" width="9.14"/>
    <col collapsed="false" customWidth="true" hidden="true" outlineLevel="0" max="14" min="14" style="33" width="9.28"/>
    <col collapsed="false" customWidth="true" hidden="true" outlineLevel="0" max="15" min="15" style="32" width="9.28"/>
    <col collapsed="false" customWidth="true" hidden="true" outlineLevel="0" max="16" min="16" style="33" width="9.28"/>
    <col collapsed="false" customWidth="true" hidden="true" outlineLevel="0" max="18" min="17" style="33" width="9.14"/>
    <col collapsed="false" customWidth="true" hidden="true" outlineLevel="0" max="20" min="19" style="32" width="9.14"/>
    <col collapsed="false" customWidth="true" hidden="false" outlineLevel="0" max="26" min="21" style="32" width="9.14"/>
  </cols>
  <sheetData>
    <row r="1" customFormat="false" ht="18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</row>
    <row r="5" customFormat="false" ht="12.7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</row>
    <row r="6" customFormat="false" ht="38.25" hidden="false" customHeight="false" outlineLevel="0" collapsed="false">
      <c r="A6" s="37"/>
      <c r="B6" s="38" t="s">
        <v>30</v>
      </c>
      <c r="C6" s="38" t="s">
        <v>31</v>
      </c>
      <c r="D6" s="39" t="s">
        <v>32</v>
      </c>
      <c r="E6" s="40" t="s">
        <v>33</v>
      </c>
      <c r="F6" s="41" t="s">
        <v>34</v>
      </c>
      <c r="G6" s="39" t="s">
        <v>35</v>
      </c>
    </row>
    <row r="7" customFormat="false" ht="12.75" hidden="false" customHeight="false" outlineLevel="0" collapsed="false">
      <c r="A7" s="42" t="s">
        <v>36</v>
      </c>
      <c r="B7" s="43" t="n">
        <v>13308</v>
      </c>
      <c r="C7" s="43" t="n">
        <v>12389</v>
      </c>
      <c r="D7" s="44" t="n">
        <v>25697</v>
      </c>
      <c r="E7" s="45" t="n">
        <v>25419</v>
      </c>
      <c r="F7" s="44" t="n">
        <f aca="false">D7-E7</f>
        <v>278</v>
      </c>
      <c r="G7" s="46" t="n">
        <f aca="false">(D7-E7)/E7</f>
        <v>0.0109367008930328</v>
      </c>
      <c r="J7" s="47" t="n">
        <f aca="false">E7/E$28</f>
        <v>0.50482602478551</v>
      </c>
      <c r="K7" s="47" t="n">
        <f aca="false">J7*K$28</f>
        <v>25419</v>
      </c>
      <c r="L7" s="33" t="n">
        <v>25423</v>
      </c>
      <c r="N7" s="33" t="n">
        <f aca="false">L7/$L$11</f>
        <v>0.127014023851038</v>
      </c>
      <c r="O7" s="48" t="n">
        <v>-33</v>
      </c>
      <c r="P7" s="33" t="n">
        <f aca="false">N7*O7</f>
        <v>-4.19146278708427</v>
      </c>
      <c r="Q7" s="33" t="n">
        <f aca="false">L7+P7</f>
        <v>25418.8085372129</v>
      </c>
      <c r="R7" s="33" t="n">
        <v>25419</v>
      </c>
      <c r="S7" s="33" t="n">
        <f aca="false">L7-R7</f>
        <v>4</v>
      </c>
      <c r="T7" s="33" t="n">
        <f aca="false">R14+R21</f>
        <v>4</v>
      </c>
    </row>
    <row r="8" customFormat="false" ht="12.75" hidden="false" customHeight="false" outlineLevel="0" collapsed="false">
      <c r="A8" s="42" t="s">
        <v>37</v>
      </c>
      <c r="B8" s="49" t="n">
        <v>27207</v>
      </c>
      <c r="C8" s="49" t="n">
        <v>26809</v>
      </c>
      <c r="D8" s="50" t="n">
        <v>54016</v>
      </c>
      <c r="E8" s="45" t="n">
        <v>55074</v>
      </c>
      <c r="F8" s="44" t="n">
        <f aca="false">D8-E8</f>
        <v>-1058</v>
      </c>
      <c r="G8" s="46" t="n">
        <f aca="false">(D8-E8)/E8</f>
        <v>-0.0192105167592693</v>
      </c>
      <c r="J8" s="47" t="n">
        <f aca="false">E8/E$29</f>
        <v>0.512363940831705</v>
      </c>
      <c r="K8" s="47" t="n">
        <f aca="false">J8*K$29</f>
        <v>55074</v>
      </c>
      <c r="L8" s="33" t="n">
        <v>55083</v>
      </c>
      <c r="N8" s="33" t="n">
        <f aca="false">L8/$L$11</f>
        <v>0.27519621900589</v>
      </c>
      <c r="O8" s="48" t="n">
        <v>-33</v>
      </c>
      <c r="P8" s="33" t="n">
        <f aca="false">N8*O8</f>
        <v>-9.08147522719438</v>
      </c>
      <c r="Q8" s="33" t="n">
        <f aca="false">L8+P8</f>
        <v>55073.9185247728</v>
      </c>
      <c r="R8" s="33" t="n">
        <v>55074</v>
      </c>
      <c r="S8" s="33" t="n">
        <f aca="false">L8-R8</f>
        <v>9</v>
      </c>
      <c r="T8" s="33" t="n">
        <f aca="false">R15+R22</f>
        <v>9</v>
      </c>
    </row>
    <row r="9" customFormat="false" ht="12.75" hidden="false" customHeight="false" outlineLevel="0" collapsed="false">
      <c r="A9" s="42" t="s">
        <v>38</v>
      </c>
      <c r="B9" s="43" t="n">
        <v>37074</v>
      </c>
      <c r="C9" s="44" t="n">
        <v>37780</v>
      </c>
      <c r="D9" s="43" t="n">
        <v>74854</v>
      </c>
      <c r="E9" s="45" t="n">
        <v>73847</v>
      </c>
      <c r="F9" s="44" t="n">
        <f aca="false">D9-E9</f>
        <v>1007</v>
      </c>
      <c r="G9" s="46" t="n">
        <f aca="false">(D9-E9)/E9</f>
        <v>0.0136363020840386</v>
      </c>
      <c r="J9" s="47" t="n">
        <f aca="false">E9/E$30</f>
        <v>0.520430456108699</v>
      </c>
      <c r="K9" s="47" t="n">
        <f aca="false">J9*K$30</f>
        <v>73847</v>
      </c>
      <c r="L9" s="33" t="n">
        <v>73859</v>
      </c>
      <c r="N9" s="33" t="n">
        <f aca="false">L9/$L$11</f>
        <v>0.369001643693264</v>
      </c>
      <c r="O9" s="48" t="n">
        <v>-33</v>
      </c>
      <c r="P9" s="33" t="n">
        <f aca="false">N9*O9</f>
        <v>-12.1770542418777</v>
      </c>
      <c r="Q9" s="33" t="n">
        <f aca="false">L9+P9</f>
        <v>73846.8229457581</v>
      </c>
      <c r="R9" s="33" t="n">
        <v>73847</v>
      </c>
      <c r="S9" s="33" t="n">
        <f aca="false">L9-R9</f>
        <v>12</v>
      </c>
      <c r="T9" s="33" t="n">
        <f aca="false">R16+R23</f>
        <v>12</v>
      </c>
    </row>
    <row r="10" customFormat="false" ht="12.75" hidden="false" customHeight="false" outlineLevel="0" collapsed="false">
      <c r="A10" s="51" t="s">
        <v>39</v>
      </c>
      <c r="B10" s="49" t="n">
        <v>19914</v>
      </c>
      <c r="C10" s="49" t="n">
        <v>26745</v>
      </c>
      <c r="D10" s="50" t="n">
        <v>46659</v>
      </c>
      <c r="E10" s="45" t="n">
        <v>45786</v>
      </c>
      <c r="F10" s="44" t="n">
        <f aca="false">D10-E10</f>
        <v>873</v>
      </c>
      <c r="G10" s="46" t="n">
        <f aca="false">(D10-E10)/E10</f>
        <v>0.0190669637006945</v>
      </c>
      <c r="J10" s="47" t="n">
        <f aca="false">E10/E$31</f>
        <v>0.494289107200691</v>
      </c>
      <c r="K10" s="47" t="n">
        <f aca="false">J10*K$31</f>
        <v>45786</v>
      </c>
      <c r="L10" s="33" t="n">
        <v>45794</v>
      </c>
      <c r="N10" s="33" t="n">
        <f aca="false">L10/$L$11</f>
        <v>0.228788113449807</v>
      </c>
      <c r="O10" s="48" t="n">
        <v>-33</v>
      </c>
      <c r="P10" s="33" t="n">
        <f aca="false">N10*O10</f>
        <v>-7.55000774384364</v>
      </c>
      <c r="Q10" s="33" t="n">
        <f aca="false">L10+P10</f>
        <v>45786.4499922562</v>
      </c>
      <c r="R10" s="33" t="n">
        <v>45786</v>
      </c>
      <c r="S10" s="33" t="n">
        <f aca="false">L10-R10</f>
        <v>8</v>
      </c>
      <c r="T10" s="33" t="n">
        <f aca="false">R17+R24</f>
        <v>8</v>
      </c>
    </row>
    <row r="11" customFormat="false" ht="12.75" hidden="false" customHeight="false" outlineLevel="0" collapsed="false">
      <c r="A11" s="37" t="s">
        <v>25</v>
      </c>
      <c r="B11" s="52" t="n">
        <f aca="false">SUM(B7:B10)</f>
        <v>97503</v>
      </c>
      <c r="C11" s="52" t="n">
        <f aca="false">SUM(C7:C10)</f>
        <v>103723</v>
      </c>
      <c r="D11" s="52" t="n">
        <f aca="false">SUM(D7:D10)</f>
        <v>201226</v>
      </c>
      <c r="E11" s="52" t="n">
        <f aca="false">SUM(E7:E10)</f>
        <v>200126</v>
      </c>
      <c r="F11" s="53" t="n">
        <f aca="false">D11-E11</f>
        <v>1100</v>
      </c>
      <c r="G11" s="54" t="n">
        <f aca="false">(D11-E11)/E11</f>
        <v>0.00549653718157561</v>
      </c>
      <c r="J11" s="47" t="n">
        <f aca="false">E11/E$32</f>
        <v>0.51004669086164</v>
      </c>
      <c r="K11" s="47" t="n">
        <f aca="false">J11*K$32</f>
        <v>200126</v>
      </c>
      <c r="L11" s="33" t="n">
        <f aca="false">SUM(L7:L10)</f>
        <v>200159</v>
      </c>
      <c r="M11" s="48" t="n">
        <v>200126</v>
      </c>
      <c r="N11" s="33" t="n">
        <f aca="false">L11/$L$11</f>
        <v>1</v>
      </c>
      <c r="O11" s="48" t="n">
        <v>-33</v>
      </c>
      <c r="P11" s="33" t="n">
        <f aca="false">SUM(P7:P10)</f>
        <v>-33</v>
      </c>
      <c r="R11" s="33" t="n">
        <f aca="false">SUM(R7:R10)</f>
        <v>200126</v>
      </c>
      <c r="S11" s="33" t="n">
        <f aca="false">L11-R11</f>
        <v>33</v>
      </c>
      <c r="T11" s="33" t="n">
        <f aca="false">R18+R25</f>
        <v>33</v>
      </c>
    </row>
    <row r="12" customFormat="false" ht="12.75" hidden="false" customHeight="true" outlineLevel="0" collapsed="false">
      <c r="A12" s="55" t="s">
        <v>27</v>
      </c>
      <c r="B12" s="55"/>
      <c r="C12" s="55"/>
      <c r="D12" s="55"/>
      <c r="E12" s="55"/>
      <c r="F12" s="55"/>
      <c r="G12" s="55"/>
      <c r="J12" s="47"/>
    </row>
    <row r="13" customFormat="false" ht="38.25" hidden="false" customHeight="false" outlineLevel="0" collapsed="false">
      <c r="A13" s="37"/>
      <c r="B13" s="38" t="s">
        <v>30</v>
      </c>
      <c r="C13" s="38" t="s">
        <v>31</v>
      </c>
      <c r="D13" s="39" t="s">
        <v>32</v>
      </c>
      <c r="E13" s="40" t="s">
        <v>33</v>
      </c>
      <c r="F13" s="41" t="s">
        <v>34</v>
      </c>
      <c r="G13" s="39" t="s">
        <v>35</v>
      </c>
    </row>
    <row r="14" customFormat="false" ht="12.75" hidden="false" customHeight="false" outlineLevel="0" collapsed="false">
      <c r="A14" s="42" t="s">
        <v>36</v>
      </c>
      <c r="B14" s="56" t="n">
        <v>6903</v>
      </c>
      <c r="C14" s="57" t="n">
        <v>6523</v>
      </c>
      <c r="D14" s="57" t="n">
        <f aca="false">SUM(B14:C14)</f>
        <v>13426</v>
      </c>
      <c r="E14" s="45" t="n">
        <v>13224</v>
      </c>
      <c r="F14" s="44" t="n">
        <f aca="false">D14-E14</f>
        <v>202</v>
      </c>
      <c r="G14" s="46" t="n">
        <f aca="false">(D14-E14)/E14</f>
        <v>0.015275257108288</v>
      </c>
      <c r="J14" s="47" t="n">
        <f aca="false">E14/E$28</f>
        <v>0.262631077216397</v>
      </c>
      <c r="K14" s="47" t="n">
        <f aca="false">J14*K$28</f>
        <v>13224</v>
      </c>
      <c r="L14" s="33" t="n">
        <v>13222</v>
      </c>
      <c r="N14" s="33" t="n">
        <f aca="false">L14/$L$18</f>
        <v>0.127630410440558</v>
      </c>
      <c r="O14" s="48" t="n">
        <f aca="false">M18-L18</f>
        <v>17</v>
      </c>
      <c r="P14" s="33" t="n">
        <f aca="false">N14*O14</f>
        <v>2.16971697748948</v>
      </c>
      <c r="Q14" s="33" t="n">
        <v>13224</v>
      </c>
      <c r="R14" s="58" t="n">
        <f aca="false">Q14-L14</f>
        <v>2</v>
      </c>
    </row>
    <row r="15" customFormat="false" ht="12.75" hidden="false" customHeight="false" outlineLevel="0" collapsed="false">
      <c r="A15" s="42" t="s">
        <v>37</v>
      </c>
      <c r="B15" s="59" t="n">
        <v>13933</v>
      </c>
      <c r="C15" s="59" t="n">
        <v>13531</v>
      </c>
      <c r="D15" s="57" t="n">
        <f aca="false">SUM(B15:C15)</f>
        <v>27464</v>
      </c>
      <c r="E15" s="45" t="n">
        <v>27735</v>
      </c>
      <c r="F15" s="44" t="n">
        <f aca="false">D15-E15</f>
        <v>-271</v>
      </c>
      <c r="G15" s="46" t="n">
        <f aca="false">(D15-E15)/E15</f>
        <v>-0.00977104741301605</v>
      </c>
      <c r="J15" s="47" t="n">
        <f aca="false">E15/E$29</f>
        <v>0.258024002232766</v>
      </c>
      <c r="K15" s="47" t="n">
        <f aca="false">J15*K$29</f>
        <v>27735</v>
      </c>
      <c r="L15" s="33" t="n">
        <v>27730</v>
      </c>
      <c r="N15" s="33" t="n">
        <f aca="false">L15/$L$18</f>
        <v>0.267674427584077</v>
      </c>
      <c r="O15" s="48" t="n">
        <v>17</v>
      </c>
      <c r="P15" s="33" t="n">
        <f aca="false">N15*O15</f>
        <v>4.5504652689293</v>
      </c>
      <c r="Q15" s="33" t="n">
        <v>27735</v>
      </c>
      <c r="R15" s="58" t="n">
        <f aca="false">Q15-L15</f>
        <v>5</v>
      </c>
    </row>
    <row r="16" customFormat="false" ht="12.75" hidden="false" customHeight="false" outlineLevel="0" collapsed="false">
      <c r="A16" s="42" t="s">
        <v>38</v>
      </c>
      <c r="B16" s="59" t="n">
        <v>18422</v>
      </c>
      <c r="C16" s="59" t="n">
        <v>18498</v>
      </c>
      <c r="D16" s="57" t="n">
        <f aca="false">SUM(B16:C16)</f>
        <v>36920</v>
      </c>
      <c r="E16" s="45" t="n">
        <v>36688</v>
      </c>
      <c r="F16" s="44" t="n">
        <f aca="false">D16-E16</f>
        <v>232</v>
      </c>
      <c r="G16" s="46" t="n">
        <f aca="false">(D16-E16)/E16</f>
        <v>0.00632359354557349</v>
      </c>
      <c r="J16" s="47" t="n">
        <f aca="false">E16/E$30</f>
        <v>0.258555561819924</v>
      </c>
      <c r="K16" s="47" t="n">
        <f aca="false">J16*K$30</f>
        <v>36688</v>
      </c>
      <c r="L16" s="33" t="n">
        <v>36682</v>
      </c>
      <c r="N16" s="33" t="n">
        <f aca="false">L16/$L$18</f>
        <v>0.354087030387274</v>
      </c>
      <c r="O16" s="48" t="n">
        <v>17</v>
      </c>
      <c r="P16" s="33" t="n">
        <f aca="false">N16*O16</f>
        <v>6.01947951658365</v>
      </c>
      <c r="Q16" s="33" t="n">
        <v>36688</v>
      </c>
      <c r="R16" s="58" t="n">
        <f aca="false">Q16-L16</f>
        <v>6</v>
      </c>
    </row>
    <row r="17" customFormat="false" ht="12.75" hidden="false" customHeight="false" outlineLevel="0" collapsed="false">
      <c r="A17" s="51" t="s">
        <v>39</v>
      </c>
      <c r="B17" s="59" t="n">
        <v>11141</v>
      </c>
      <c r="C17" s="59" t="n">
        <v>15098</v>
      </c>
      <c r="D17" s="57" t="n">
        <f aca="false">SUM(B17:C17)</f>
        <v>26239</v>
      </c>
      <c r="E17" s="45" t="n">
        <v>25966</v>
      </c>
      <c r="F17" s="44" t="n">
        <f aca="false">D17-E17</f>
        <v>273</v>
      </c>
      <c r="G17" s="46" t="n">
        <f aca="false">(D17-E17)/E17</f>
        <v>0.0105137487483632</v>
      </c>
      <c r="J17" s="47" t="n">
        <f aca="false">E17/E$31</f>
        <v>0.280319550901436</v>
      </c>
      <c r="K17" s="47" t="n">
        <f aca="false">J17*K$31</f>
        <v>25966</v>
      </c>
      <c r="L17" s="33" t="n">
        <v>25962</v>
      </c>
      <c r="N17" s="33" t="n">
        <f aca="false">L17/$L$18</f>
        <v>0.250608131588092</v>
      </c>
      <c r="O17" s="48" t="n">
        <v>17</v>
      </c>
      <c r="P17" s="33" t="n">
        <f aca="false">N17*O17</f>
        <v>4.26033823699757</v>
      </c>
      <c r="Q17" s="33" t="n">
        <v>25966</v>
      </c>
      <c r="R17" s="58" t="n">
        <f aca="false">Q17-L17</f>
        <v>4</v>
      </c>
    </row>
    <row r="18" customFormat="false" ht="12.75" hidden="false" customHeight="false" outlineLevel="0" collapsed="false">
      <c r="A18" s="60" t="s">
        <v>40</v>
      </c>
      <c r="B18" s="52" t="n">
        <f aca="false">SUM(B14:B17)</f>
        <v>50399</v>
      </c>
      <c r="C18" s="52" t="n">
        <f aca="false">SUM(C14:C17)</f>
        <v>53650</v>
      </c>
      <c r="D18" s="52" t="n">
        <f aca="false">SUM(D14:D17)</f>
        <v>104049</v>
      </c>
      <c r="E18" s="52" t="n">
        <f aca="false">SUM(E14:E17)</f>
        <v>103613</v>
      </c>
      <c r="F18" s="53" t="n">
        <f aca="false">D18-E18</f>
        <v>436</v>
      </c>
      <c r="G18" s="54" t="n">
        <f aca="false">(D18-E18)/E18</f>
        <v>0.00420796618184977</v>
      </c>
      <c r="J18" s="47" t="n">
        <f aca="false">E18/E$32</f>
        <v>0.264070974187498</v>
      </c>
      <c r="K18" s="47" t="n">
        <f aca="false">J18*K$32</f>
        <v>103613</v>
      </c>
      <c r="L18" s="33" t="n">
        <f aca="false">SUM(L14:L17)</f>
        <v>103596</v>
      </c>
      <c r="M18" s="61" t="n">
        <v>103613</v>
      </c>
      <c r="N18" s="33" t="n">
        <f aca="false">L18/$L$18</f>
        <v>1</v>
      </c>
      <c r="Q18" s="33" t="n">
        <f aca="false">SUM(Q14:Q17)</f>
        <v>103613</v>
      </c>
      <c r="R18" s="33" t="n">
        <f aca="false">SUM(R14:R17)</f>
        <v>17</v>
      </c>
    </row>
    <row r="19" customFormat="false" ht="12.75" hidden="false" customHeight="true" outlineLevel="0" collapsed="false">
      <c r="A19" s="62" t="s">
        <v>28</v>
      </c>
      <c r="B19" s="62"/>
      <c r="C19" s="62"/>
      <c r="D19" s="62"/>
      <c r="E19" s="62"/>
      <c r="F19" s="62"/>
      <c r="G19" s="62"/>
    </row>
    <row r="20" customFormat="false" ht="38.25" hidden="false" customHeight="false" outlineLevel="0" collapsed="false">
      <c r="A20" s="37"/>
      <c r="B20" s="38" t="s">
        <v>30</v>
      </c>
      <c r="C20" s="38" t="s">
        <v>31</v>
      </c>
      <c r="D20" s="39" t="s">
        <v>32</v>
      </c>
      <c r="E20" s="40" t="s">
        <v>33</v>
      </c>
      <c r="F20" s="41" t="s">
        <v>34</v>
      </c>
      <c r="G20" s="39" t="s">
        <v>35</v>
      </c>
      <c r="O20" s="48"/>
    </row>
    <row r="21" customFormat="false" ht="12.75" hidden="false" customHeight="false" outlineLevel="0" collapsed="false">
      <c r="A21" s="42" t="s">
        <v>36</v>
      </c>
      <c r="B21" s="43" t="n">
        <v>6134</v>
      </c>
      <c r="C21" s="43" t="n">
        <v>5769</v>
      </c>
      <c r="D21" s="43" t="n">
        <v>11903</v>
      </c>
      <c r="E21" s="43" t="n">
        <v>11709</v>
      </c>
      <c r="F21" s="44" t="n">
        <f aca="false">D21-E21</f>
        <v>194</v>
      </c>
      <c r="G21" s="46" t="n">
        <f aca="false">(D21-E21)/E21</f>
        <v>0.0165684516184132</v>
      </c>
      <c r="J21" s="47" t="n">
        <f aca="false">E21/E$28</f>
        <v>0.232542897998093</v>
      </c>
      <c r="K21" s="47" t="n">
        <f aca="false">J21*K$28</f>
        <v>11709</v>
      </c>
      <c r="L21" s="63" t="n">
        <v>11707</v>
      </c>
      <c r="N21" s="33" t="n">
        <f aca="false">L21/$L$25</f>
        <v>0.132113798201167</v>
      </c>
      <c r="O21" s="33" t="n">
        <v>16</v>
      </c>
      <c r="P21" s="33" t="n">
        <f aca="false">N21*O21</f>
        <v>2.11382077121867</v>
      </c>
      <c r="Q21" s="33" t="n">
        <v>11709</v>
      </c>
      <c r="R21" s="58" t="n">
        <f aca="false">Q21-L21</f>
        <v>2</v>
      </c>
    </row>
    <row r="22" customFormat="false" ht="12.75" hidden="false" customHeight="false" outlineLevel="0" collapsed="false">
      <c r="A22" s="42" t="s">
        <v>37</v>
      </c>
      <c r="B22" s="43" t="n">
        <v>12407</v>
      </c>
      <c r="C22" s="43" t="n">
        <v>12161</v>
      </c>
      <c r="D22" s="43" t="n">
        <v>24568</v>
      </c>
      <c r="E22" s="43" t="n">
        <v>24681</v>
      </c>
      <c r="F22" s="44" t="n">
        <f aca="false">D22-E22</f>
        <v>-113</v>
      </c>
      <c r="G22" s="46" t="n">
        <f aca="false">(D22-E22)/E22</f>
        <v>-0.00457842064746161</v>
      </c>
      <c r="J22" s="47" t="n">
        <f aca="false">E22/E$29</f>
        <v>0.229612056935529</v>
      </c>
      <c r="K22" s="47" t="n">
        <f aca="false">J22*K$29</f>
        <v>24681</v>
      </c>
      <c r="L22" s="63" t="n">
        <v>24677</v>
      </c>
      <c r="N22" s="33" t="n">
        <f aca="false">L22/$L$25</f>
        <v>0.278480584112941</v>
      </c>
      <c r="O22" s="33" t="n">
        <v>16</v>
      </c>
      <c r="P22" s="33" t="n">
        <f aca="false">N22*O22</f>
        <v>4.45568934580705</v>
      </c>
      <c r="Q22" s="33" t="n">
        <v>24681</v>
      </c>
      <c r="R22" s="58" t="n">
        <f aca="false">Q22-L22</f>
        <v>4</v>
      </c>
    </row>
    <row r="23" customFormat="false" ht="12.75" hidden="false" customHeight="false" outlineLevel="0" collapsed="false">
      <c r="A23" s="42" t="s">
        <v>38</v>
      </c>
      <c r="B23" s="43" t="n">
        <v>15755</v>
      </c>
      <c r="C23" s="43" t="n">
        <v>15867</v>
      </c>
      <c r="D23" s="43" t="n">
        <v>31622</v>
      </c>
      <c r="E23" s="43" t="n">
        <v>31361</v>
      </c>
      <c r="F23" s="44" t="n">
        <f aca="false">D23-E23</f>
        <v>261</v>
      </c>
      <c r="G23" s="46" t="n">
        <f aca="false">(D23-E23)/E23</f>
        <v>0.00832243869774561</v>
      </c>
      <c r="J23" s="47" t="n">
        <f aca="false">E23/E$30</f>
        <v>0.221013982071376</v>
      </c>
      <c r="K23" s="47" t="n">
        <f aca="false">J23*K$30</f>
        <v>31361</v>
      </c>
      <c r="L23" s="63" t="n">
        <v>31355</v>
      </c>
      <c r="N23" s="33" t="n">
        <f aca="false">L23/$L$25</f>
        <v>0.35384198706736</v>
      </c>
      <c r="O23" s="33" t="n">
        <v>16</v>
      </c>
      <c r="P23" s="33" t="n">
        <f aca="false">N23*O23</f>
        <v>5.66147179307777</v>
      </c>
      <c r="Q23" s="33" t="n">
        <f aca="false">L23+6</f>
        <v>31361</v>
      </c>
      <c r="R23" s="58" t="n">
        <f aca="false">Q23-L23</f>
        <v>6</v>
      </c>
    </row>
    <row r="24" customFormat="false" ht="12.75" hidden="false" customHeight="false" outlineLevel="0" collapsed="false">
      <c r="A24" s="51" t="s">
        <v>39</v>
      </c>
      <c r="B24" s="43" t="n">
        <v>9199</v>
      </c>
      <c r="C24" s="43" t="n">
        <v>11897</v>
      </c>
      <c r="D24" s="43" t="n">
        <v>21096</v>
      </c>
      <c r="E24" s="43" t="n">
        <v>20878</v>
      </c>
      <c r="F24" s="44" t="n">
        <f aca="false">D24-E24</f>
        <v>218</v>
      </c>
      <c r="G24" s="46" t="n">
        <f aca="false">(D24-E24)/E24</f>
        <v>0.0104416131813392</v>
      </c>
      <c r="J24" s="47" t="n">
        <f aca="false">E24/E$31</f>
        <v>0.225391341897873</v>
      </c>
      <c r="K24" s="47" t="n">
        <f aca="false">J24*K$31</f>
        <v>20878</v>
      </c>
      <c r="L24" s="63" t="n">
        <v>20874</v>
      </c>
      <c r="N24" s="33" t="n">
        <f aca="false">L24/$L$25</f>
        <v>0.235563630618532</v>
      </c>
      <c r="O24" s="33" t="n">
        <v>16</v>
      </c>
      <c r="P24" s="33" t="n">
        <f aca="false">N24*O24</f>
        <v>3.76901808989652</v>
      </c>
      <c r="Q24" s="33" t="n">
        <f aca="false">L24+4</f>
        <v>20878</v>
      </c>
      <c r="R24" s="58" t="n">
        <f aca="false">Q24-L24</f>
        <v>4</v>
      </c>
    </row>
    <row r="25" customFormat="false" ht="12.75" hidden="false" customHeight="false" outlineLevel="0" collapsed="false">
      <c r="A25" s="60" t="s">
        <v>40</v>
      </c>
      <c r="B25" s="52" t="n">
        <f aca="false">SUM(B21:B24)</f>
        <v>43495</v>
      </c>
      <c r="C25" s="52" t="n">
        <f aca="false">SUM(C21:C24)</f>
        <v>45694</v>
      </c>
      <c r="D25" s="52" t="n">
        <f aca="false">SUM(D21:D24)</f>
        <v>89189</v>
      </c>
      <c r="E25" s="52" t="n">
        <f aca="false">SUM(E21:E24)</f>
        <v>88629</v>
      </c>
      <c r="F25" s="53" t="n">
        <f aca="false">D25-E25</f>
        <v>560</v>
      </c>
      <c r="G25" s="54" t="n">
        <f aca="false">(D25-E25)/E25</f>
        <v>0.00631847363729705</v>
      </c>
      <c r="J25" s="47" t="n">
        <f aca="false">E25/E$32</f>
        <v>0.225882334950862</v>
      </c>
      <c r="K25" s="47" t="n">
        <f aca="false">J25*K$32</f>
        <v>88629</v>
      </c>
      <c r="L25" s="63" t="n">
        <f aca="false">SUM(L21:L24)</f>
        <v>88613</v>
      </c>
      <c r="M25" s="61" t="n">
        <v>88629</v>
      </c>
      <c r="N25" s="33" t="n">
        <f aca="false">L25/$L$25</f>
        <v>1</v>
      </c>
      <c r="O25" s="33" t="n">
        <v>16</v>
      </c>
      <c r="Q25" s="33" t="n">
        <f aca="false">SUM(Q21:Q24)</f>
        <v>88629</v>
      </c>
      <c r="R25" s="33" t="n">
        <f aca="false">SUM(R21:R24)</f>
        <v>16</v>
      </c>
    </row>
    <row r="26" customFormat="false" ht="12.75" hidden="false" customHeight="true" outlineLevel="0" collapsed="false">
      <c r="A26" s="62" t="s">
        <v>41</v>
      </c>
      <c r="B26" s="62"/>
      <c r="C26" s="62"/>
      <c r="D26" s="62"/>
      <c r="E26" s="62"/>
      <c r="F26" s="62"/>
      <c r="G26" s="62"/>
    </row>
    <row r="27" customFormat="false" ht="38.25" hidden="false" customHeight="false" outlineLevel="0" collapsed="false">
      <c r="A27" s="37"/>
      <c r="B27" s="38" t="s">
        <v>30</v>
      </c>
      <c r="C27" s="38" t="s">
        <v>31</v>
      </c>
      <c r="D27" s="39" t="s">
        <v>32</v>
      </c>
      <c r="E27" s="40" t="s">
        <v>33</v>
      </c>
      <c r="F27" s="41" t="s">
        <v>34</v>
      </c>
      <c r="G27" s="39" t="s">
        <v>35</v>
      </c>
      <c r="L27" s="33" t="s">
        <v>42</v>
      </c>
      <c r="W27" s="47"/>
    </row>
    <row r="28" customFormat="false" ht="12.75" hidden="false" customHeight="false" outlineLevel="0" collapsed="false">
      <c r="A28" s="42" t="s">
        <v>36</v>
      </c>
      <c r="B28" s="43" t="n">
        <f aca="false">B7+B14+B21</f>
        <v>26345</v>
      </c>
      <c r="C28" s="43" t="n">
        <f aca="false">C7+C14+C21</f>
        <v>24681</v>
      </c>
      <c r="D28" s="44" t="n">
        <f aca="false">D7+D14+D21</f>
        <v>51026</v>
      </c>
      <c r="E28" s="44" t="n">
        <f aca="false">E7+E14+E21</f>
        <v>50352</v>
      </c>
      <c r="F28" s="44" t="n">
        <f aca="false">D28-E28</f>
        <v>674</v>
      </c>
      <c r="G28" s="46" t="n">
        <f aca="false">(D28-E28)/E28</f>
        <v>0.013385764219892</v>
      </c>
      <c r="H28" s="64"/>
      <c r="I28" s="65" t="n">
        <f aca="false">E28/$E$32</f>
        <v>0.12832850793133</v>
      </c>
      <c r="J28" s="66" t="n">
        <v>392368</v>
      </c>
      <c r="K28" s="67" t="n">
        <f aca="false">I28*J28</f>
        <v>50352</v>
      </c>
      <c r="L28" s="33" t="n">
        <v>461</v>
      </c>
      <c r="M28" s="33" t="n">
        <f aca="false">L7+L14+L21</f>
        <v>50352</v>
      </c>
      <c r="N28" s="33" t="n">
        <v>14</v>
      </c>
      <c r="O28" s="32" t="n">
        <f aca="false">$N$33*N28</f>
        <v>1.44329896907217</v>
      </c>
      <c r="P28" s="33" t="n">
        <v>1</v>
      </c>
      <c r="U28" s="67"/>
      <c r="W28" s="47"/>
    </row>
    <row r="29" customFormat="false" ht="12.75" hidden="false" customHeight="false" outlineLevel="0" collapsed="false">
      <c r="A29" s="42" t="s">
        <v>37</v>
      </c>
      <c r="B29" s="43" t="n">
        <f aca="false">B8+B15+B22</f>
        <v>53547</v>
      </c>
      <c r="C29" s="43" t="n">
        <f aca="false">C8+C15+C22</f>
        <v>52501</v>
      </c>
      <c r="D29" s="44" t="n">
        <f aca="false">D8+D15+D22</f>
        <v>106048</v>
      </c>
      <c r="E29" s="44" t="n">
        <f aca="false">E8+E15+E22</f>
        <v>107490</v>
      </c>
      <c r="F29" s="44" t="n">
        <f aca="false">D29-E29</f>
        <v>-1442</v>
      </c>
      <c r="G29" s="46" t="n">
        <f aca="false">(D29-E29)/E29</f>
        <v>-0.013415201414085</v>
      </c>
      <c r="H29" s="64"/>
      <c r="I29" s="65" t="n">
        <f aca="false">E29/$E$32</f>
        <v>0.273952004240917</v>
      </c>
      <c r="J29" s="66" t="n">
        <v>392368</v>
      </c>
      <c r="K29" s="67" t="n">
        <f aca="false">I29*J29</f>
        <v>107490</v>
      </c>
      <c r="L29" s="33" t="n">
        <v>975</v>
      </c>
      <c r="M29" s="33" t="n">
        <f aca="false">L8+L15+L22</f>
        <v>107490</v>
      </c>
      <c r="N29" s="33" t="n">
        <f aca="false">39-15</f>
        <v>24</v>
      </c>
      <c r="O29" s="32" t="n">
        <f aca="false">$N$33*N29</f>
        <v>2.47422680412371</v>
      </c>
      <c r="P29" s="33" t="n">
        <v>3</v>
      </c>
      <c r="U29" s="68"/>
      <c r="W29" s="47"/>
    </row>
    <row r="30" customFormat="false" ht="12.75" hidden="false" customHeight="false" outlineLevel="0" collapsed="false">
      <c r="A30" s="42" t="s">
        <v>38</v>
      </c>
      <c r="B30" s="43" t="n">
        <f aca="false">B9+B16+B23</f>
        <v>71251</v>
      </c>
      <c r="C30" s="43" t="n">
        <f aca="false">C9+C16+C23</f>
        <v>72145</v>
      </c>
      <c r="D30" s="44" t="n">
        <f aca="false">D9+D16+D23</f>
        <v>143396</v>
      </c>
      <c r="E30" s="44" t="n">
        <f aca="false">E9+E16+E23</f>
        <v>141896</v>
      </c>
      <c r="F30" s="44" t="n">
        <f aca="false">D30-E30</f>
        <v>1500</v>
      </c>
      <c r="G30" s="46" t="n">
        <f aca="false">(D30-E30)/E30</f>
        <v>0.0105711225122625</v>
      </c>
      <c r="H30" s="64"/>
      <c r="I30" s="65" t="n">
        <f aca="false">E30/$E$32</f>
        <v>0.361640092973943</v>
      </c>
      <c r="J30" s="66" t="n">
        <v>392368</v>
      </c>
      <c r="K30" s="67" t="n">
        <f aca="false">I30*J30</f>
        <v>141896</v>
      </c>
      <c r="L30" s="48" t="n">
        <v>1382</v>
      </c>
      <c r="M30" s="33" t="n">
        <f aca="false">L9+L16+L23</f>
        <v>141896</v>
      </c>
      <c r="N30" s="33" t="n">
        <f aca="false">64-40</f>
        <v>24</v>
      </c>
      <c r="O30" s="32" t="n">
        <f aca="false">$N$33*N30</f>
        <v>2.47422680412371</v>
      </c>
      <c r="P30" s="33" t="n">
        <v>3</v>
      </c>
      <c r="U30" s="68"/>
      <c r="V30" s="68"/>
      <c r="W30" s="47"/>
    </row>
    <row r="31" customFormat="false" ht="12.75" hidden="false" customHeight="false" outlineLevel="0" collapsed="false">
      <c r="A31" s="51" t="s">
        <v>39</v>
      </c>
      <c r="B31" s="43" t="n">
        <f aca="false">B10+B17+B24</f>
        <v>40254</v>
      </c>
      <c r="C31" s="43" t="n">
        <f aca="false">C10+C17+C24</f>
        <v>53740</v>
      </c>
      <c r="D31" s="44" t="n">
        <f aca="false">D10+D17+D24</f>
        <v>93994</v>
      </c>
      <c r="E31" s="44" t="n">
        <f aca="false">E10+E17+E24</f>
        <v>92630</v>
      </c>
      <c r="F31" s="44" t="n">
        <f aca="false">D31-E31</f>
        <v>1364</v>
      </c>
      <c r="G31" s="46" t="n">
        <f aca="false">(D31-E31)/E31</f>
        <v>0.0147252509985966</v>
      </c>
      <c r="H31" s="64"/>
      <c r="I31" s="65" t="n">
        <f aca="false">E31/$E$32</f>
        <v>0.236079394853811</v>
      </c>
      <c r="J31" s="66" t="n">
        <v>392368</v>
      </c>
      <c r="K31" s="67" t="n">
        <f aca="false">I31*J31</f>
        <v>92630</v>
      </c>
      <c r="L31" s="33" t="n">
        <v>115</v>
      </c>
      <c r="M31" s="33" t="n">
        <f aca="false">L10+L17+L24</f>
        <v>92630</v>
      </c>
      <c r="N31" s="33" t="n">
        <v>35</v>
      </c>
      <c r="O31" s="32" t="n">
        <f aca="false">$N$33*N31</f>
        <v>3.60824742268041</v>
      </c>
      <c r="P31" s="33" t="n">
        <v>3</v>
      </c>
      <c r="U31" s="67"/>
      <c r="W31" s="47"/>
    </row>
    <row r="32" customFormat="false" ht="13.5" hidden="false" customHeight="false" outlineLevel="0" collapsed="false">
      <c r="A32" s="69" t="s">
        <v>40</v>
      </c>
      <c r="B32" s="70" t="n">
        <f aca="false">SUM(B28:B31)</f>
        <v>191397</v>
      </c>
      <c r="C32" s="70" t="n">
        <f aca="false">SUM(C28:C31)</f>
        <v>203067</v>
      </c>
      <c r="D32" s="70" t="n">
        <f aca="false">SUM(D28:D31)</f>
        <v>394464</v>
      </c>
      <c r="E32" s="70" t="n">
        <f aca="false">SUM(E28:E31)</f>
        <v>392368</v>
      </c>
      <c r="F32" s="53" t="n">
        <f aca="false">D32-E32</f>
        <v>2096</v>
      </c>
      <c r="G32" s="54" t="n">
        <f aca="false">(D32-E32)/E32</f>
        <v>0.00534192390816784</v>
      </c>
      <c r="H32" s="64"/>
      <c r="I32" s="65" t="n">
        <f aca="false">E32/$E$32</f>
        <v>1</v>
      </c>
      <c r="J32" s="66" t="n">
        <v>392368</v>
      </c>
      <c r="K32" s="67" t="n">
        <f aca="false">I32*J32</f>
        <v>392368</v>
      </c>
      <c r="L32" s="33" t="n">
        <v>2933</v>
      </c>
      <c r="M32" s="33" t="n">
        <f aca="false">L11+L18+L25</f>
        <v>392368</v>
      </c>
      <c r="N32" s="33" t="n">
        <f aca="false">SUM(N28:N31)</f>
        <v>97</v>
      </c>
      <c r="O32" s="32" t="n">
        <f aca="false">$N$33*N32</f>
        <v>10</v>
      </c>
      <c r="P32" s="33" t="n">
        <f aca="false">SUM(P28:P31)</f>
        <v>10</v>
      </c>
      <c r="U32" s="68"/>
      <c r="W32" s="47"/>
    </row>
    <row r="33" customFormat="false" ht="12.75" hidden="false" customHeight="false" outlineLevel="0" collapsed="false">
      <c r="K33" s="64"/>
      <c r="N33" s="33" t="n">
        <f aca="false">10/97</f>
        <v>0.103092783505155</v>
      </c>
      <c r="W33" s="47"/>
    </row>
    <row r="34" customFormat="false" ht="12.75" hidden="false" customHeight="false" outlineLevel="0" collapsed="false">
      <c r="E34" s="71"/>
      <c r="F34" s="71"/>
    </row>
    <row r="35" customFormat="false" ht="12.75" hidden="false" customHeight="false" outlineLevel="0" collapsed="false">
      <c r="K35" s="33" t="n">
        <f aca="false">K11+K18+K25</f>
        <v>392368</v>
      </c>
    </row>
    <row r="36" customFormat="false" ht="12.75" hidden="false" customHeight="false" outlineLevel="0" collapsed="false">
      <c r="E36" s="71"/>
      <c r="F36" s="71"/>
    </row>
  </sheetData>
  <mergeCells count="7">
    <mergeCell ref="A1:G1"/>
    <mergeCell ref="A2:D2"/>
    <mergeCell ref="A3:D3"/>
    <mergeCell ref="A5:G5"/>
    <mergeCell ref="A12:G12"/>
    <mergeCell ref="A19:G19"/>
    <mergeCell ref="A26:G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38" customFormat="true" ht="12.75" hidden="false" customHeight="true" outlineLevel="0" collapsed="false">
      <c r="A1" s="255" t="s">
        <v>93</v>
      </c>
      <c r="B1" s="255"/>
      <c r="C1" s="255"/>
      <c r="D1" s="255"/>
      <c r="E1" s="255"/>
      <c r="F1" s="255"/>
      <c r="G1" s="255"/>
      <c r="H1" s="255"/>
      <c r="I1" s="255"/>
      <c r="J1" s="255"/>
    </row>
    <row r="5" customFormat="false" ht="12.75" hidden="false" customHeight="true" outlineLevel="0" collapsed="false">
      <c r="A5" s="209"/>
      <c r="B5" s="371" t="s">
        <v>94</v>
      </c>
      <c r="C5" s="371"/>
      <c r="D5" s="371"/>
      <c r="E5" s="371" t="s">
        <v>95</v>
      </c>
      <c r="F5" s="371"/>
      <c r="G5" s="371"/>
      <c r="H5" s="210" t="s">
        <v>83</v>
      </c>
      <c r="I5" s="210"/>
      <c r="J5" s="210"/>
    </row>
    <row r="6" customFormat="false" ht="12.75" hidden="false" customHeight="false" outlineLevel="0" collapsed="false">
      <c r="A6" s="209"/>
      <c r="B6" s="211" t="s">
        <v>3</v>
      </c>
      <c r="C6" s="211" t="s">
        <v>4</v>
      </c>
      <c r="D6" s="211" t="s">
        <v>5</v>
      </c>
      <c r="E6" s="211" t="s">
        <v>3</v>
      </c>
      <c r="F6" s="211" t="s">
        <v>4</v>
      </c>
      <c r="G6" s="211" t="s">
        <v>5</v>
      </c>
      <c r="H6" s="211" t="s">
        <v>3</v>
      </c>
      <c r="I6" s="211" t="s">
        <v>4</v>
      </c>
      <c r="J6" s="211" t="s">
        <v>5</v>
      </c>
    </row>
    <row r="7" s="138" customFormat="true" ht="12" hidden="false" customHeight="true" outlineLevel="0" collapsed="false">
      <c r="A7" s="211" t="s">
        <v>20</v>
      </c>
      <c r="B7" s="364" t="n">
        <v>162</v>
      </c>
      <c r="C7" s="364" t="n">
        <v>66</v>
      </c>
      <c r="D7" s="364" t="n">
        <f aca="false">SUM(B7:C7)</f>
        <v>228</v>
      </c>
      <c r="E7" s="365" t="n">
        <v>381</v>
      </c>
      <c r="F7" s="365" t="n">
        <v>199</v>
      </c>
      <c r="G7" s="364" t="n">
        <f aca="false">SUM(E7:F7)</f>
        <v>580</v>
      </c>
      <c r="H7" s="366" t="n">
        <f aca="false">B7-E7</f>
        <v>-219</v>
      </c>
      <c r="I7" s="366" t="n">
        <f aca="false">C7-F7</f>
        <v>-133</v>
      </c>
      <c r="J7" s="364" t="n">
        <f aca="false">D7-G7</f>
        <v>-352</v>
      </c>
    </row>
    <row r="8" s="138" customFormat="true" ht="12.75" hidden="false" customHeight="false" outlineLevel="0" collapsed="false">
      <c r="A8" s="211" t="s">
        <v>13</v>
      </c>
      <c r="B8" s="364" t="n">
        <v>23</v>
      </c>
      <c r="C8" s="364" t="n">
        <v>10</v>
      </c>
      <c r="D8" s="364" t="n">
        <f aca="false">SUM(B8:C8)</f>
        <v>33</v>
      </c>
      <c r="E8" s="365" t="n">
        <v>59</v>
      </c>
      <c r="F8" s="365" t="n">
        <v>35</v>
      </c>
      <c r="G8" s="364" t="n">
        <f aca="false">SUM(E8:F8)</f>
        <v>94</v>
      </c>
      <c r="H8" s="366" t="n">
        <f aca="false">B8-E8</f>
        <v>-36</v>
      </c>
      <c r="I8" s="366" t="n">
        <f aca="false">C8-F8</f>
        <v>-25</v>
      </c>
      <c r="J8" s="364" t="n">
        <f aca="false">D8-G8</f>
        <v>-61</v>
      </c>
    </row>
    <row r="9" s="138" customFormat="true" ht="12.75" hidden="false" customHeight="false" outlineLevel="0" collapsed="false">
      <c r="A9" s="211" t="s">
        <v>22</v>
      </c>
      <c r="B9" s="366" t="n">
        <v>12</v>
      </c>
      <c r="C9" s="366" t="n">
        <v>10</v>
      </c>
      <c r="D9" s="364" t="n">
        <f aca="false">SUM(B9:C9)</f>
        <v>22</v>
      </c>
      <c r="E9" s="365" t="n">
        <v>16</v>
      </c>
      <c r="F9" s="365" t="n">
        <v>2</v>
      </c>
      <c r="G9" s="364" t="n">
        <f aca="false">SUM(E9:F9)</f>
        <v>18</v>
      </c>
      <c r="H9" s="366" t="n">
        <f aca="false">B9-E9</f>
        <v>-4</v>
      </c>
      <c r="I9" s="366" t="n">
        <f aca="false">C9-F9</f>
        <v>8</v>
      </c>
      <c r="J9" s="364" t="n">
        <f aca="false">D9-G9</f>
        <v>4</v>
      </c>
    </row>
    <row r="10" customFormat="false" ht="12.75" hidden="false" customHeight="false" outlineLevel="0" collapsed="false">
      <c r="A10" s="234" t="s">
        <v>26</v>
      </c>
      <c r="B10" s="372" t="n">
        <f aca="false">SUM(B7:B9)</f>
        <v>197</v>
      </c>
      <c r="C10" s="372" t="n">
        <f aca="false">SUM(C7:C9)</f>
        <v>86</v>
      </c>
      <c r="D10" s="372" t="n">
        <f aca="false">SUM(D7:D9)</f>
        <v>283</v>
      </c>
      <c r="E10" s="372" t="n">
        <f aca="false">SUM(E7:E9)</f>
        <v>456</v>
      </c>
      <c r="F10" s="372" t="n">
        <f aca="false">SUM(F7:F9)</f>
        <v>236</v>
      </c>
      <c r="G10" s="372" t="n">
        <f aca="false">SUM(E10:F10)</f>
        <v>692</v>
      </c>
      <c r="H10" s="372" t="n">
        <f aca="false">B10-E10</f>
        <v>-259</v>
      </c>
      <c r="I10" s="372" t="n">
        <f aca="false">C10-F10</f>
        <v>-150</v>
      </c>
      <c r="J10" s="372" t="n">
        <f aca="false">D10-G10</f>
        <v>-409</v>
      </c>
    </row>
    <row r="11" s="138" customFormat="true" ht="12.75" hidden="false" customHeight="false" outlineLevel="0" collapsed="false">
      <c r="A11" s="211" t="s">
        <v>7</v>
      </c>
      <c r="B11" s="364" t="n">
        <v>7</v>
      </c>
      <c r="C11" s="364" t="n">
        <v>8</v>
      </c>
      <c r="D11" s="364" t="n">
        <f aca="false">SUM(B11:C11)</f>
        <v>15</v>
      </c>
      <c r="E11" s="364" t="n">
        <v>30</v>
      </c>
      <c r="F11" s="364" t="n">
        <v>22</v>
      </c>
      <c r="G11" s="364" t="n">
        <f aca="false">SUM(E11:F11)</f>
        <v>52</v>
      </c>
      <c r="H11" s="366" t="n">
        <f aca="false">B11-E11</f>
        <v>-23</v>
      </c>
      <c r="I11" s="366" t="n">
        <f aca="false">C11-F11</f>
        <v>-14</v>
      </c>
      <c r="J11" s="364" t="n">
        <f aca="false">D11-G11</f>
        <v>-37</v>
      </c>
    </row>
    <row r="12" s="138" customFormat="true" ht="12.75" hidden="false" customHeight="false" outlineLevel="0" collapsed="false">
      <c r="A12" s="211" t="s">
        <v>8</v>
      </c>
      <c r="B12" s="366" t="n">
        <v>13</v>
      </c>
      <c r="C12" s="364" t="n">
        <v>5</v>
      </c>
      <c r="D12" s="364" t="n">
        <f aca="false">SUM(B12:C12)</f>
        <v>18</v>
      </c>
      <c r="E12" s="365" t="n">
        <v>11</v>
      </c>
      <c r="F12" s="365" t="n">
        <v>3</v>
      </c>
      <c r="G12" s="364" t="n">
        <f aca="false">SUM(E12:F12)</f>
        <v>14</v>
      </c>
      <c r="H12" s="364" t="n">
        <f aca="false">B12-E12</f>
        <v>2</v>
      </c>
      <c r="I12" s="364" t="n">
        <f aca="false">C12-F12</f>
        <v>2</v>
      </c>
      <c r="J12" s="364" t="n">
        <f aca="false">D12-G12</f>
        <v>4</v>
      </c>
    </row>
    <row r="13" s="138" customFormat="true" ht="12.75" hidden="false" customHeight="false" outlineLevel="0" collapsed="false">
      <c r="A13" s="211" t="s">
        <v>9</v>
      </c>
      <c r="B13" s="364" t="n">
        <v>0</v>
      </c>
      <c r="C13" s="364" t="n">
        <v>1</v>
      </c>
      <c r="D13" s="364" t="n">
        <f aca="false">SUM(B13:C13)</f>
        <v>1</v>
      </c>
      <c r="E13" s="365" t="n">
        <v>3</v>
      </c>
      <c r="F13" s="365" t="n">
        <v>1</v>
      </c>
      <c r="G13" s="364" t="n">
        <f aca="false">SUM(E13:F13)</f>
        <v>4</v>
      </c>
      <c r="H13" s="366" t="n">
        <f aca="false">B13-E13</f>
        <v>-3</v>
      </c>
      <c r="I13" s="366" t="n">
        <f aca="false">C13-F13</f>
        <v>0</v>
      </c>
      <c r="J13" s="364" t="n">
        <f aca="false">D13-G13</f>
        <v>-3</v>
      </c>
    </row>
    <row r="14" s="138" customFormat="true" ht="12.75" hidden="false" customHeight="false" outlineLevel="0" collapsed="false">
      <c r="A14" s="211" t="s">
        <v>14</v>
      </c>
      <c r="B14" s="364" t="n">
        <v>4</v>
      </c>
      <c r="C14" s="364" t="n">
        <v>2</v>
      </c>
      <c r="D14" s="364" t="n">
        <f aca="false">SUM(B14:C14)</f>
        <v>6</v>
      </c>
      <c r="E14" s="365" t="n">
        <v>0</v>
      </c>
      <c r="F14" s="365" t="n">
        <v>0</v>
      </c>
      <c r="G14" s="364" t="n">
        <f aca="false">SUM(E14:F14)</f>
        <v>0</v>
      </c>
      <c r="H14" s="366" t="n">
        <f aca="false">B14-E14</f>
        <v>4</v>
      </c>
      <c r="I14" s="366" t="n">
        <f aca="false">C14-F14</f>
        <v>2</v>
      </c>
      <c r="J14" s="364" t="n">
        <f aca="false">D14-G14</f>
        <v>6</v>
      </c>
    </row>
    <row r="15" s="213" customFormat="true" ht="12.75" hidden="false" customHeight="false" outlineLevel="0" collapsed="false">
      <c r="A15" s="216" t="s">
        <v>15</v>
      </c>
      <c r="B15" s="366" t="n">
        <v>2</v>
      </c>
      <c r="C15" s="366" t="n">
        <v>1</v>
      </c>
      <c r="D15" s="366" t="n">
        <f aca="false">SUM(B15:C15)</f>
        <v>3</v>
      </c>
      <c r="E15" s="365" t="n">
        <v>11</v>
      </c>
      <c r="F15" s="365" t="n">
        <v>9</v>
      </c>
      <c r="G15" s="366" t="n">
        <f aca="false">SUM(E15:F15)</f>
        <v>20</v>
      </c>
      <c r="H15" s="366" t="n">
        <f aca="false">B15-E15</f>
        <v>-9</v>
      </c>
      <c r="I15" s="366" t="n">
        <f aca="false">C15-F15</f>
        <v>-8</v>
      </c>
      <c r="J15" s="366" t="n">
        <f aca="false">D15-G15</f>
        <v>-17</v>
      </c>
    </row>
    <row r="16" s="138" customFormat="true" ht="12.75" hidden="false" customHeight="false" outlineLevel="0" collapsed="false">
      <c r="A16" s="216" t="s">
        <v>17</v>
      </c>
      <c r="B16" s="364" t="n">
        <v>6</v>
      </c>
      <c r="C16" s="364" t="n">
        <v>3</v>
      </c>
      <c r="D16" s="364" t="n">
        <f aca="false">SUM(B16:C16)</f>
        <v>9</v>
      </c>
      <c r="E16" s="365" t="n">
        <v>9</v>
      </c>
      <c r="F16" s="365" t="n">
        <v>1</v>
      </c>
      <c r="G16" s="364" t="n">
        <f aca="false">SUM(E16:F16)</f>
        <v>10</v>
      </c>
      <c r="H16" s="366" t="n">
        <f aca="false">B16-E16</f>
        <v>-3</v>
      </c>
      <c r="I16" s="366" t="n">
        <f aca="false">C16-F16</f>
        <v>2</v>
      </c>
      <c r="J16" s="364" t="n">
        <f aca="false">D16-G16</f>
        <v>-1</v>
      </c>
    </row>
    <row r="17" s="138" customFormat="true" ht="12.75" hidden="false" customHeight="false" outlineLevel="0" collapsed="false">
      <c r="A17" s="211" t="s">
        <v>18</v>
      </c>
      <c r="B17" s="366" t="n">
        <f aca="false">2+1+18</f>
        <v>21</v>
      </c>
      <c r="C17" s="366" t="n">
        <f aca="false">7+2+2</f>
        <v>11</v>
      </c>
      <c r="D17" s="366" t="n">
        <f aca="false">SUM(B17:C17)</f>
        <v>32</v>
      </c>
      <c r="E17" s="365" t="n">
        <v>1</v>
      </c>
      <c r="F17" s="365" t="n">
        <v>3</v>
      </c>
      <c r="G17" s="366" t="n">
        <f aca="false">SUM(E17:F17)</f>
        <v>4</v>
      </c>
      <c r="H17" s="366" t="n">
        <f aca="false">B17-E17</f>
        <v>20</v>
      </c>
      <c r="I17" s="366" t="n">
        <f aca="false">C17-F17</f>
        <v>8</v>
      </c>
      <c r="J17" s="364" t="n">
        <f aca="false">D17-G17</f>
        <v>28</v>
      </c>
    </row>
    <row r="18" s="138" customFormat="true" ht="12.75" hidden="false" customHeight="false" outlineLevel="0" collapsed="false">
      <c r="A18" s="219" t="s">
        <v>19</v>
      </c>
      <c r="B18" s="364" t="n">
        <v>17</v>
      </c>
      <c r="C18" s="364" t="n">
        <v>1</v>
      </c>
      <c r="D18" s="364" t="n">
        <f aca="false">SUM(B18:C18)</f>
        <v>18</v>
      </c>
      <c r="E18" s="365" t="n">
        <v>55</v>
      </c>
      <c r="F18" s="365" t="n">
        <v>17</v>
      </c>
      <c r="G18" s="364" t="n">
        <f aca="false">SUM(E18:F18)</f>
        <v>72</v>
      </c>
      <c r="H18" s="366" t="n">
        <f aca="false">B18-E18</f>
        <v>-38</v>
      </c>
      <c r="I18" s="366" t="n">
        <f aca="false">C18-F18</f>
        <v>-16</v>
      </c>
      <c r="J18" s="364" t="n">
        <f aca="false">D18-G18</f>
        <v>-54</v>
      </c>
    </row>
    <row r="19" s="138" customFormat="true" ht="12.75" hidden="false" customHeight="false" outlineLevel="0" collapsed="false">
      <c r="A19" s="211" t="s">
        <v>23</v>
      </c>
      <c r="B19" s="364" t="n">
        <v>1</v>
      </c>
      <c r="C19" s="364" t="n">
        <v>0</v>
      </c>
      <c r="D19" s="364" t="n">
        <f aca="false">SUM(B19:C19)</f>
        <v>1</v>
      </c>
      <c r="E19" s="365" t="n">
        <v>6</v>
      </c>
      <c r="F19" s="365" t="n">
        <v>3</v>
      </c>
      <c r="G19" s="364" t="n">
        <f aca="false">SUM(E19:F19)</f>
        <v>9</v>
      </c>
      <c r="H19" s="366" t="n">
        <f aca="false">B19-E19</f>
        <v>-5</v>
      </c>
      <c r="I19" s="366" t="n">
        <f aca="false">C19-F19</f>
        <v>-3</v>
      </c>
      <c r="J19" s="364" t="n">
        <f aca="false">D19-G19</f>
        <v>-8</v>
      </c>
    </row>
    <row r="20" customFormat="false" ht="12.75" hidden="false" customHeight="false" outlineLevel="0" collapsed="false">
      <c r="A20" s="234" t="s">
        <v>27</v>
      </c>
      <c r="B20" s="372" t="n">
        <f aca="false">SUM(B11:B19)</f>
        <v>71</v>
      </c>
      <c r="C20" s="372" t="n">
        <f aca="false">SUM(C11:C19)</f>
        <v>32</v>
      </c>
      <c r="D20" s="372" t="n">
        <f aca="false">SUM(D11:D19)</f>
        <v>103</v>
      </c>
      <c r="E20" s="372" t="n">
        <f aca="false">SUM(E11:E19)</f>
        <v>126</v>
      </c>
      <c r="F20" s="372" t="n">
        <f aca="false">SUM(F11:F19)</f>
        <v>59</v>
      </c>
      <c r="G20" s="372" t="n">
        <f aca="false">SUM(E20:F20)</f>
        <v>185</v>
      </c>
      <c r="H20" s="372" t="n">
        <f aca="false">B20-E20</f>
        <v>-55</v>
      </c>
      <c r="I20" s="372" t="n">
        <f aca="false">C20-F20</f>
        <v>-27</v>
      </c>
      <c r="J20" s="372" t="n">
        <f aca="false">D20-G20</f>
        <v>-82</v>
      </c>
    </row>
    <row r="21" s="138" customFormat="true" ht="12.75" hidden="false" customHeight="false" outlineLevel="0" collapsed="false">
      <c r="A21" s="211" t="s">
        <v>10</v>
      </c>
      <c r="B21" s="364" t="n">
        <v>1</v>
      </c>
      <c r="C21" s="366" t="n">
        <v>0</v>
      </c>
      <c r="D21" s="364" t="n">
        <f aca="false">SUM(B21:C21)</f>
        <v>1</v>
      </c>
      <c r="E21" s="365" t="n">
        <v>0</v>
      </c>
      <c r="F21" s="365" t="n">
        <v>0</v>
      </c>
      <c r="G21" s="364" t="n">
        <f aca="false">SUM(E21:F21)</f>
        <v>0</v>
      </c>
      <c r="H21" s="366" t="n">
        <f aca="false">B21-E21</f>
        <v>1</v>
      </c>
      <c r="I21" s="366" t="n">
        <f aca="false">C21-F21</f>
        <v>0</v>
      </c>
      <c r="J21" s="364" t="n">
        <f aca="false">D21-G21</f>
        <v>1</v>
      </c>
    </row>
    <row r="22" s="138" customFormat="true" ht="12.75" hidden="false" customHeight="false" outlineLevel="0" collapsed="false">
      <c r="A22" s="211" t="s">
        <v>11</v>
      </c>
      <c r="B22" s="366" t="n">
        <v>2</v>
      </c>
      <c r="C22" s="364" t="n">
        <v>0</v>
      </c>
      <c r="D22" s="364" t="n">
        <f aca="false">SUM(B22:C22)</f>
        <v>2</v>
      </c>
      <c r="E22" s="365" t="n">
        <v>1</v>
      </c>
      <c r="F22" s="365" t="n">
        <v>0</v>
      </c>
      <c r="G22" s="364" t="n">
        <f aca="false">SUM(E22:F22)</f>
        <v>1</v>
      </c>
      <c r="H22" s="366" t="n">
        <f aca="false">B22-E22</f>
        <v>1</v>
      </c>
      <c r="I22" s="366" t="n">
        <f aca="false">C22-F22</f>
        <v>0</v>
      </c>
      <c r="J22" s="364" t="n">
        <f aca="false">D22-G22</f>
        <v>1</v>
      </c>
    </row>
    <row r="23" s="138" customFormat="true" ht="12.75" hidden="false" customHeight="false" outlineLevel="0" collapsed="false">
      <c r="A23" s="211" t="s">
        <v>12</v>
      </c>
      <c r="B23" s="364" t="n">
        <v>5</v>
      </c>
      <c r="C23" s="364" t="n">
        <v>3</v>
      </c>
      <c r="D23" s="364" t="n">
        <f aca="false">SUM(B23:C23)</f>
        <v>8</v>
      </c>
      <c r="E23" s="365" t="n">
        <v>6</v>
      </c>
      <c r="F23" s="365" t="n">
        <v>5</v>
      </c>
      <c r="G23" s="364" t="n">
        <f aca="false">SUM(E23:F23)</f>
        <v>11</v>
      </c>
      <c r="H23" s="366" t="n">
        <f aca="false">B23-E23</f>
        <v>-1</v>
      </c>
      <c r="I23" s="366" t="n">
        <f aca="false">C23-F23</f>
        <v>-2</v>
      </c>
      <c r="J23" s="364" t="n">
        <f aca="false">D23-G23</f>
        <v>-3</v>
      </c>
    </row>
    <row r="24" s="138" customFormat="true" ht="12.75" hidden="false" customHeight="false" outlineLevel="0" collapsed="false">
      <c r="A24" s="211" t="s">
        <v>16</v>
      </c>
      <c r="B24" s="364" t="n">
        <v>38</v>
      </c>
      <c r="C24" s="364" t="n">
        <v>20</v>
      </c>
      <c r="D24" s="364" t="n">
        <f aca="false">SUM(B24:C24)</f>
        <v>58</v>
      </c>
      <c r="E24" s="365" t="n">
        <v>52</v>
      </c>
      <c r="F24" s="365" t="n">
        <v>33</v>
      </c>
      <c r="G24" s="364" t="n">
        <f aca="false">SUM(E24:F24)</f>
        <v>85</v>
      </c>
      <c r="H24" s="366" t="n">
        <f aca="false">B24-E24</f>
        <v>-14</v>
      </c>
      <c r="I24" s="366" t="n">
        <f aca="false">C24-F24</f>
        <v>-13</v>
      </c>
      <c r="J24" s="364" t="n">
        <f aca="false">D24-G24</f>
        <v>-27</v>
      </c>
    </row>
    <row r="25" s="138" customFormat="true" ht="12.75" hidden="false" customHeight="false" outlineLevel="0" collapsed="false">
      <c r="A25" s="216" t="s">
        <v>21</v>
      </c>
      <c r="B25" s="366" t="n">
        <v>3</v>
      </c>
      <c r="C25" s="366" t="n">
        <v>0</v>
      </c>
      <c r="D25" s="366" t="n">
        <f aca="false">SUM(B25:C25)</f>
        <v>3</v>
      </c>
      <c r="E25" s="365" t="n">
        <v>7</v>
      </c>
      <c r="F25" s="365" t="n">
        <v>2</v>
      </c>
      <c r="G25" s="366" t="n">
        <f aca="false">SUM(E25:F25)</f>
        <v>9</v>
      </c>
      <c r="H25" s="366" t="n">
        <f aca="false">B25-E25</f>
        <v>-4</v>
      </c>
      <c r="I25" s="366" t="n">
        <f aca="false">C25-F25</f>
        <v>-2</v>
      </c>
      <c r="J25" s="366" t="n">
        <f aca="false">D25-G25</f>
        <v>-6</v>
      </c>
    </row>
    <row r="26" s="213" customFormat="true" ht="12.75" hidden="false" customHeight="false" outlineLevel="0" collapsed="false">
      <c r="A26" s="216" t="s">
        <v>24</v>
      </c>
      <c r="B26" s="366" t="n">
        <v>4</v>
      </c>
      <c r="C26" s="366" t="n">
        <v>5</v>
      </c>
      <c r="D26" s="366" t="n">
        <f aca="false">SUM(B26:C26)</f>
        <v>9</v>
      </c>
      <c r="E26" s="366" t="n">
        <v>10</v>
      </c>
      <c r="F26" s="366" t="n">
        <v>10</v>
      </c>
      <c r="G26" s="366" t="n">
        <f aca="false">SUM(E26:F26)</f>
        <v>20</v>
      </c>
      <c r="H26" s="366" t="n">
        <f aca="false">B26-E26</f>
        <v>-6</v>
      </c>
      <c r="I26" s="366" t="n">
        <f aca="false">C26-F26</f>
        <v>-5</v>
      </c>
      <c r="J26" s="366" t="n">
        <f aca="false">D26-G26</f>
        <v>-11</v>
      </c>
    </row>
    <row r="27" customFormat="false" ht="12.75" hidden="false" customHeight="false" outlineLevel="0" collapsed="false">
      <c r="A27" s="234" t="s">
        <v>28</v>
      </c>
      <c r="B27" s="372" t="n">
        <f aca="false">SUM(B21:B26)</f>
        <v>53</v>
      </c>
      <c r="C27" s="372" t="n">
        <f aca="false">SUM(C21:C26)</f>
        <v>28</v>
      </c>
      <c r="D27" s="372" t="n">
        <f aca="false">SUM(D21:D26)</f>
        <v>81</v>
      </c>
      <c r="E27" s="372" t="n">
        <f aca="false">SUM(E21:E26)</f>
        <v>76</v>
      </c>
      <c r="F27" s="372" t="n">
        <f aca="false">SUM(F21:F26)</f>
        <v>50</v>
      </c>
      <c r="G27" s="372" t="n">
        <f aca="false">SUM(E27:F27)</f>
        <v>126</v>
      </c>
      <c r="H27" s="372" t="n">
        <f aca="false">B27-E27</f>
        <v>-23</v>
      </c>
      <c r="I27" s="372" t="n">
        <f aca="false">C27-F27</f>
        <v>-22</v>
      </c>
      <c r="J27" s="372" t="n">
        <f aca="false">D27-G27</f>
        <v>-45</v>
      </c>
    </row>
    <row r="28" s="5" customFormat="true" ht="12.75" hidden="false" customHeight="false" outlineLevel="0" collapsed="false">
      <c r="A28" s="221" t="s">
        <v>5</v>
      </c>
      <c r="B28" s="373" t="n">
        <f aca="false">B10+B20+B27</f>
        <v>321</v>
      </c>
      <c r="C28" s="373" t="n">
        <f aca="false">C10+C20+C27</f>
        <v>146</v>
      </c>
      <c r="D28" s="373" t="n">
        <f aca="false">D10+D20+D27</f>
        <v>467</v>
      </c>
      <c r="E28" s="373" t="n">
        <f aca="false">E10+E20+E27</f>
        <v>658</v>
      </c>
      <c r="F28" s="373" t="n">
        <f aca="false">F10+F20+F27</f>
        <v>345</v>
      </c>
      <c r="G28" s="373" t="n">
        <f aca="false">G10+G20+G27</f>
        <v>1003</v>
      </c>
      <c r="H28" s="373" t="n">
        <f aca="false">B28-E28</f>
        <v>-337</v>
      </c>
      <c r="I28" s="373" t="n">
        <f aca="false">C28-F28</f>
        <v>-199</v>
      </c>
      <c r="J28" s="373" t="n">
        <f aca="false">D28-G28</f>
        <v>-536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13.28"/>
    <col collapsed="false" customWidth="true" hidden="false" outlineLevel="0" max="4" min="2" style="27" width="7.99"/>
    <col collapsed="false" customWidth="true" hidden="false" outlineLevel="0" max="5" min="5" style="27" width="5.56"/>
    <col collapsed="false" customWidth="true" hidden="false" outlineLevel="0" max="6" min="6" style="27" width="6.7"/>
    <col collapsed="false" customWidth="true" hidden="false" outlineLevel="0" max="7" min="7" style="27" width="5.13"/>
    <col collapsed="false" customWidth="true" hidden="false" outlineLevel="0" max="8" min="8" style="27" width="6.13"/>
    <col collapsed="false" customWidth="true" hidden="false" outlineLevel="0" max="9" min="9" style="27" width="6.7"/>
    <col collapsed="false" customWidth="true" hidden="false" outlineLevel="0" max="11" min="10" style="27" width="6.13"/>
    <col collapsed="false" customWidth="true" hidden="false" outlineLevel="0" max="12" min="12" style="27" width="6.7"/>
    <col collapsed="false" customWidth="true" hidden="false" outlineLevel="0" max="13" min="13" style="27" width="6.13"/>
    <col collapsed="false" customWidth="true" hidden="false" outlineLevel="0" max="14" min="14" style="27" width="5.56"/>
    <col collapsed="false" customWidth="true" hidden="false" outlineLevel="0" max="15" min="15" style="27" width="6.7"/>
    <col collapsed="false" customWidth="true" hidden="false" outlineLevel="0" max="16" min="16" style="27" width="5.13"/>
    <col collapsed="false" customWidth="true" hidden="false" outlineLevel="0" max="19" min="17" style="27" width="7.99"/>
    <col collapsed="false" customWidth="false" hidden="false" outlineLevel="0" max="20" min="20" style="27" width="9.14"/>
    <col collapsed="false" customWidth="true" hidden="false" outlineLevel="0" max="21" min="21" style="27" width="0.13"/>
    <col collapsed="false" customWidth="false" hidden="true" outlineLevel="0" max="23" min="22" style="27" width="9.14"/>
    <col collapsed="false" customWidth="false" hidden="false" outlineLevel="0" max="257" min="24" style="27" width="9.14"/>
  </cols>
  <sheetData>
    <row r="1" customFormat="false" ht="12" hidden="false" customHeight="true" outlineLevel="0" collapsed="false">
      <c r="A1" s="375" t="s">
        <v>96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/>
      <c r="R1" s="375"/>
      <c r="S1" s="375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25.5" hidden="false" customHeight="true" outlineLevel="0" collapsed="false">
      <c r="A5" s="376"/>
      <c r="B5" s="377" t="s">
        <v>97</v>
      </c>
      <c r="C5" s="377"/>
      <c r="D5" s="377"/>
      <c r="E5" s="378" t="s">
        <v>64</v>
      </c>
      <c r="F5" s="378"/>
      <c r="G5" s="378"/>
      <c r="H5" s="378" t="s">
        <v>69</v>
      </c>
      <c r="I5" s="378"/>
      <c r="J5" s="378"/>
      <c r="K5" s="379" t="s">
        <v>74</v>
      </c>
      <c r="L5" s="379"/>
      <c r="M5" s="379"/>
      <c r="N5" s="380" t="s">
        <v>98</v>
      </c>
      <c r="O5" s="380"/>
      <c r="P5" s="380"/>
      <c r="Q5" s="377" t="s">
        <v>99</v>
      </c>
      <c r="R5" s="377"/>
      <c r="S5" s="377"/>
    </row>
    <row r="6" customFormat="false" ht="11.25" hidden="false" customHeight="false" outlineLevel="0" collapsed="false">
      <c r="A6" s="376"/>
      <c r="B6" s="378" t="s">
        <v>3</v>
      </c>
      <c r="C6" s="378" t="s">
        <v>4</v>
      </c>
      <c r="D6" s="378" t="s">
        <v>5</v>
      </c>
      <c r="E6" s="378" t="s">
        <v>3</v>
      </c>
      <c r="F6" s="378" t="s">
        <v>4</v>
      </c>
      <c r="G6" s="378" t="s">
        <v>5</v>
      </c>
      <c r="H6" s="378" t="s">
        <v>3</v>
      </c>
      <c r="I6" s="378" t="s">
        <v>4</v>
      </c>
      <c r="J6" s="378" t="s">
        <v>5</v>
      </c>
      <c r="K6" s="379" t="s">
        <v>3</v>
      </c>
      <c r="L6" s="379" t="s">
        <v>4</v>
      </c>
      <c r="M6" s="379" t="s">
        <v>5</v>
      </c>
      <c r="N6" s="379" t="s">
        <v>3</v>
      </c>
      <c r="O6" s="379" t="s">
        <v>4</v>
      </c>
      <c r="P6" s="379" t="s">
        <v>5</v>
      </c>
      <c r="Q6" s="378" t="s">
        <v>3</v>
      </c>
      <c r="R6" s="378" t="s">
        <v>4</v>
      </c>
      <c r="S6" s="378" t="s">
        <v>5</v>
      </c>
    </row>
    <row r="7" customFormat="false" ht="9.75" hidden="false" customHeight="true" outlineLevel="0" collapsed="false">
      <c r="A7" s="381" t="s">
        <v>7</v>
      </c>
      <c r="B7" s="12" t="n">
        <v>5952</v>
      </c>
      <c r="C7" s="12" t="n">
        <v>6459</v>
      </c>
      <c r="D7" s="160" t="n">
        <f aca="false">SUM(B7:C7)</f>
        <v>12411</v>
      </c>
      <c r="E7" s="12" t="n">
        <f aca="false">'Mov naturale 2011'!H7</f>
        <v>-24</v>
      </c>
      <c r="F7" s="12" t="n">
        <f aca="false">'Mov naturale 2011'!I7</f>
        <v>-42</v>
      </c>
      <c r="G7" s="12" t="n">
        <f aca="false">'Mov naturale 2011'!J7</f>
        <v>-66</v>
      </c>
      <c r="H7" s="382" t="n">
        <f aca="false">'11 Movim Mig int'!H7</f>
        <v>13</v>
      </c>
      <c r="I7" s="382" t="n">
        <f aca="false">'11 Movim Mig int'!I7</f>
        <v>20</v>
      </c>
      <c r="J7" s="382" t="n">
        <f aca="false">'11 Movim Mig int'!J7</f>
        <v>33</v>
      </c>
      <c r="K7" s="383" t="n">
        <f aca="false">'2011 - Mov. migr. est. '!H7</f>
        <v>44</v>
      </c>
      <c r="L7" s="383" t="n">
        <f aca="false">'2011 - Mov. migr. est. '!I7</f>
        <v>48</v>
      </c>
      <c r="M7" s="383" t="n">
        <f aca="false">'2011 - Mov. migr. est. '!J7</f>
        <v>92</v>
      </c>
      <c r="N7" s="384" t="n">
        <f aca="false">'2011 Iscrizioni altri'!H7</f>
        <v>-23</v>
      </c>
      <c r="O7" s="384" t="n">
        <f aca="false">'2011 Iscrizioni altri'!I7</f>
        <v>-14</v>
      </c>
      <c r="P7" s="384" t="n">
        <f aca="false">'2011 Iscrizioni altri'!J7</f>
        <v>-37</v>
      </c>
      <c r="Q7" s="12" t="n">
        <f aca="false">B7+E7+H7+K7+N7</f>
        <v>5962</v>
      </c>
      <c r="R7" s="161" t="n">
        <f aca="false">C7+F7+I7+L7+O7</f>
        <v>6471</v>
      </c>
      <c r="S7" s="383" t="n">
        <f aca="false">D7+G7+J7+M7+P7</f>
        <v>12433</v>
      </c>
    </row>
    <row r="8" customFormat="false" ht="11.25" hidden="false" customHeight="false" outlineLevel="0" collapsed="false">
      <c r="A8" s="381" t="s">
        <v>8</v>
      </c>
      <c r="B8" s="17" t="n">
        <v>8054</v>
      </c>
      <c r="C8" s="17" t="n">
        <v>8614</v>
      </c>
      <c r="D8" s="186" t="n">
        <f aca="false">SUM(B8:C8)</f>
        <v>16668</v>
      </c>
      <c r="E8" s="12" t="n">
        <f aca="false">'Mov naturale 2011'!H8</f>
        <v>-35</v>
      </c>
      <c r="F8" s="12" t="n">
        <f aca="false">'Mov naturale 2011'!I8</f>
        <v>-48</v>
      </c>
      <c r="G8" s="12" t="n">
        <f aca="false">'Mov naturale 2011'!J8</f>
        <v>-83</v>
      </c>
      <c r="H8" s="382" t="n">
        <f aca="false">'11 Movim Mig int'!H8</f>
        <v>60</v>
      </c>
      <c r="I8" s="382" t="n">
        <f aca="false">'11 Movim Mig int'!I8</f>
        <v>77</v>
      </c>
      <c r="J8" s="382" t="n">
        <f aca="false">'11 Movim Mig int'!J8</f>
        <v>137</v>
      </c>
      <c r="K8" s="383" t="n">
        <f aca="false">'2011 - Mov. migr. est. '!H8</f>
        <v>56</v>
      </c>
      <c r="L8" s="383" t="n">
        <f aca="false">'2011 - Mov. migr. est. '!I8</f>
        <v>68</v>
      </c>
      <c r="M8" s="383" t="n">
        <f aca="false">'2011 - Mov. migr. est. '!J8</f>
        <v>124</v>
      </c>
      <c r="N8" s="384" t="n">
        <f aca="false">'2011 Iscrizioni altri'!H8</f>
        <v>2</v>
      </c>
      <c r="O8" s="384" t="n">
        <f aca="false">'2011 Iscrizioni altri'!I8</f>
        <v>2</v>
      </c>
      <c r="P8" s="384" t="n">
        <f aca="false">'2011 Iscrizioni altri'!J8</f>
        <v>4</v>
      </c>
      <c r="Q8" s="12" t="n">
        <f aca="false">B8+E8+H8+K8+N8</f>
        <v>8137</v>
      </c>
      <c r="R8" s="161" t="n">
        <f aca="false">C8+F8+I8+L8+O8</f>
        <v>8713</v>
      </c>
      <c r="S8" s="383" t="n">
        <f aca="false">D8+G8+J8+M8+P8</f>
        <v>16850</v>
      </c>
    </row>
    <row r="9" customFormat="false" ht="22.5" hidden="false" customHeight="false" outlineLevel="0" collapsed="false">
      <c r="A9" s="381" t="s">
        <v>9</v>
      </c>
      <c r="B9" s="17" t="n">
        <v>1176</v>
      </c>
      <c r="C9" s="12" t="n">
        <v>1152</v>
      </c>
      <c r="D9" s="160" t="n">
        <f aca="false">SUM(B9:C9)</f>
        <v>2328</v>
      </c>
      <c r="E9" s="12" t="n">
        <f aca="false">'Mov naturale 2011'!H9</f>
        <v>6</v>
      </c>
      <c r="F9" s="12" t="n">
        <f aca="false">'Mov naturale 2011'!I9</f>
        <v>4</v>
      </c>
      <c r="G9" s="12" t="n">
        <f aca="false">'Mov naturale 2011'!J9</f>
        <v>10</v>
      </c>
      <c r="H9" s="382" t="n">
        <f aca="false">'11 Movim Mig int'!H9</f>
        <v>24</v>
      </c>
      <c r="I9" s="382" t="n">
        <f aca="false">'11 Movim Mig int'!I9</f>
        <v>18</v>
      </c>
      <c r="J9" s="382" t="n">
        <f aca="false">'11 Movim Mig int'!J9</f>
        <v>42</v>
      </c>
      <c r="K9" s="383" t="n">
        <f aca="false">'2011 - Mov. migr. est. '!H9</f>
        <v>11</v>
      </c>
      <c r="L9" s="383" t="n">
        <f aca="false">'2011 - Mov. migr. est. '!I9</f>
        <v>9</v>
      </c>
      <c r="M9" s="383" t="n">
        <f aca="false">'2011 - Mov. migr. est. '!J9</f>
        <v>20</v>
      </c>
      <c r="N9" s="384" t="n">
        <f aca="false">'2011 Iscrizioni altri'!H9</f>
        <v>-3</v>
      </c>
      <c r="O9" s="384" t="n">
        <f aca="false">'2011 Iscrizioni altri'!I9</f>
        <v>0</v>
      </c>
      <c r="P9" s="384" t="n">
        <f aca="false">'2011 Iscrizioni altri'!J9</f>
        <v>-3</v>
      </c>
      <c r="Q9" s="12" t="n">
        <f aca="false">B9+E9+H9+K9+N9</f>
        <v>1214</v>
      </c>
      <c r="R9" s="161" t="n">
        <f aca="false">C9+F9+I9+L9+O9</f>
        <v>1183</v>
      </c>
      <c r="S9" s="383" t="n">
        <f aca="false">D9+G9+J9+M9+P9</f>
        <v>2397</v>
      </c>
    </row>
    <row r="10" customFormat="false" ht="11.25" hidden="false" customHeight="false" outlineLevel="0" collapsed="false">
      <c r="A10" s="381" t="s">
        <v>10</v>
      </c>
      <c r="B10" s="12" t="n">
        <v>3936</v>
      </c>
      <c r="C10" s="12" t="n">
        <v>3911</v>
      </c>
      <c r="D10" s="160" t="n">
        <f aca="false">SUM(B10:C10)</f>
        <v>7847</v>
      </c>
      <c r="E10" s="12" t="n">
        <f aca="false">'Mov naturale 2011'!H10</f>
        <v>-44</v>
      </c>
      <c r="F10" s="12" t="n">
        <f aca="false">'Mov naturale 2011'!I10</f>
        <v>-19</v>
      </c>
      <c r="G10" s="12" t="n">
        <f aca="false">'Mov naturale 2011'!J10</f>
        <v>-63</v>
      </c>
      <c r="H10" s="382" t="n">
        <f aca="false">'11 Movim Mig int'!H10</f>
        <v>-34</v>
      </c>
      <c r="I10" s="382" t="n">
        <f aca="false">'11 Movim Mig int'!I10</f>
        <v>-2</v>
      </c>
      <c r="J10" s="382" t="n">
        <f aca="false">'11 Movim Mig int'!J10</f>
        <v>-36</v>
      </c>
      <c r="K10" s="383" t="n">
        <f aca="false">'2011 - Mov. migr. est. '!H10</f>
        <v>19</v>
      </c>
      <c r="L10" s="383" t="n">
        <f aca="false">'2011 - Mov. migr. est. '!I10</f>
        <v>28</v>
      </c>
      <c r="M10" s="383" t="n">
        <f aca="false">'2011 - Mov. migr. est. '!J10</f>
        <v>47</v>
      </c>
      <c r="N10" s="384" t="n">
        <f aca="false">'2011 Iscrizioni altri'!H10</f>
        <v>1</v>
      </c>
      <c r="O10" s="384" t="n">
        <f aca="false">'2011 Iscrizioni altri'!I10</f>
        <v>0</v>
      </c>
      <c r="P10" s="384" t="n">
        <f aca="false">'2011 Iscrizioni altri'!J10</f>
        <v>1</v>
      </c>
      <c r="Q10" s="17" t="n">
        <f aca="false">B10+E10+H10+K10+N10</f>
        <v>3878</v>
      </c>
      <c r="R10" s="188" t="n">
        <f aca="false">C10+F10+I10+L10+O10</f>
        <v>3918</v>
      </c>
      <c r="S10" s="385" t="n">
        <f aca="false">D10+G10+J10+M10+P10</f>
        <v>7796</v>
      </c>
    </row>
    <row r="11" customFormat="false" ht="11.25" hidden="false" customHeight="false" outlineLevel="0" collapsed="false">
      <c r="A11" s="381" t="s">
        <v>11</v>
      </c>
      <c r="B11" s="12" t="n">
        <v>1406</v>
      </c>
      <c r="C11" s="12" t="n">
        <v>1355</v>
      </c>
      <c r="D11" s="160" t="n">
        <f aca="false">SUM(B11:C11)</f>
        <v>2761</v>
      </c>
      <c r="E11" s="12" t="n">
        <f aca="false">'Mov naturale 2011'!H11</f>
        <v>-18</v>
      </c>
      <c r="F11" s="12" t="n">
        <f aca="false">'Mov naturale 2011'!I11</f>
        <v>-7</v>
      </c>
      <c r="G11" s="12" t="n">
        <f aca="false">'Mov naturale 2011'!J11</f>
        <v>-25</v>
      </c>
      <c r="H11" s="382" t="n">
        <f aca="false">'11 Movim Mig int'!H11</f>
        <v>1</v>
      </c>
      <c r="I11" s="382" t="n">
        <f aca="false">'11 Movim Mig int'!I11</f>
        <v>3</v>
      </c>
      <c r="J11" s="382" t="n">
        <f aca="false">'11 Movim Mig int'!J11</f>
        <v>4</v>
      </c>
      <c r="K11" s="383" t="n">
        <f aca="false">'2011 - Mov. migr. est. '!H11</f>
        <v>2</v>
      </c>
      <c r="L11" s="383" t="n">
        <f aca="false">'2011 - Mov. migr. est. '!I11</f>
        <v>5</v>
      </c>
      <c r="M11" s="383" t="n">
        <f aca="false">'2011 - Mov. migr. est. '!J11</f>
        <v>7</v>
      </c>
      <c r="N11" s="384" t="n">
        <f aca="false">'2011 Iscrizioni altri'!H11</f>
        <v>1</v>
      </c>
      <c r="O11" s="384" t="n">
        <f aca="false">'2011 Iscrizioni altri'!I11</f>
        <v>0</v>
      </c>
      <c r="P11" s="384" t="n">
        <f aca="false">'2011 Iscrizioni altri'!J11</f>
        <v>1</v>
      </c>
      <c r="Q11" s="12" t="n">
        <f aca="false">B11+E11+H11+K11+N11</f>
        <v>1392</v>
      </c>
      <c r="R11" s="161" t="n">
        <f aca="false">C11+F11+I11+L11+O11</f>
        <v>1356</v>
      </c>
      <c r="S11" s="383" t="n">
        <f aca="false">D11+G11+J11+M11+P11</f>
        <v>2748</v>
      </c>
    </row>
    <row r="12" customFormat="false" ht="11.25" hidden="false" customHeight="false" outlineLevel="0" collapsed="false">
      <c r="A12" s="381" t="s">
        <v>12</v>
      </c>
      <c r="B12" s="12" t="n">
        <v>4738</v>
      </c>
      <c r="C12" s="12" t="n">
        <v>4886</v>
      </c>
      <c r="D12" s="160" t="n">
        <f aca="false">SUM(B12:C12)</f>
        <v>9624</v>
      </c>
      <c r="E12" s="12" t="n">
        <f aca="false">'Mov naturale 2011'!H12</f>
        <v>3</v>
      </c>
      <c r="F12" s="17" t="n">
        <f aca="false">'Mov naturale 2011'!I12</f>
        <v>2</v>
      </c>
      <c r="G12" s="17" t="n">
        <f aca="false">'Mov naturale 2011'!J12</f>
        <v>5</v>
      </c>
      <c r="H12" s="382" t="n">
        <f aca="false">'11 Movim Mig int'!H12</f>
        <v>-20</v>
      </c>
      <c r="I12" s="382" t="n">
        <f aca="false">'11 Movim Mig int'!I12</f>
        <v>9</v>
      </c>
      <c r="J12" s="382" t="n">
        <f aca="false">'11 Movim Mig int'!J12</f>
        <v>-11</v>
      </c>
      <c r="K12" s="383" t="n">
        <f aca="false">'2011 - Mov. migr. est. '!H12</f>
        <v>25</v>
      </c>
      <c r="L12" s="383" t="n">
        <f aca="false">'2011 - Mov. migr. est. '!I12</f>
        <v>29</v>
      </c>
      <c r="M12" s="383" t="n">
        <f aca="false">'2011 - Mov. migr. est. '!J12</f>
        <v>54</v>
      </c>
      <c r="N12" s="384" t="n">
        <f aca="false">'2011 Iscrizioni altri'!H12</f>
        <v>-1</v>
      </c>
      <c r="O12" s="384" t="n">
        <f aca="false">'2011 Iscrizioni altri'!I12</f>
        <v>-2</v>
      </c>
      <c r="P12" s="384" t="n">
        <f aca="false">'2011 Iscrizioni altri'!J12</f>
        <v>-3</v>
      </c>
      <c r="Q12" s="17" t="n">
        <f aca="false">B12+E12+H12+K12+N12</f>
        <v>4745</v>
      </c>
      <c r="R12" s="161" t="n">
        <f aca="false">C12+F12+I12+L12+O12</f>
        <v>4924</v>
      </c>
      <c r="S12" s="385" t="n">
        <f aca="false">D12+G12+J12+M12+P12</f>
        <v>9669</v>
      </c>
    </row>
    <row r="13" customFormat="false" ht="11.25" hidden="false" customHeight="false" outlineLevel="0" collapsed="false">
      <c r="A13" s="381" t="s">
        <v>13</v>
      </c>
      <c r="B13" s="17" t="n">
        <v>13886</v>
      </c>
      <c r="C13" s="17" t="n">
        <v>15289</v>
      </c>
      <c r="D13" s="160" t="n">
        <f aca="false">SUM(B13:C13)</f>
        <v>29175</v>
      </c>
      <c r="E13" s="12" t="n">
        <f aca="false">'Mov naturale 2011'!H13</f>
        <v>-29</v>
      </c>
      <c r="F13" s="12" t="n">
        <f aca="false">'Mov naturale 2011'!I13</f>
        <v>-36</v>
      </c>
      <c r="G13" s="12" t="n">
        <f aca="false">'Mov naturale 2011'!J13</f>
        <v>-65</v>
      </c>
      <c r="H13" s="382" t="n">
        <f aca="false">'11 Movim Mig int'!H13</f>
        <v>7</v>
      </c>
      <c r="I13" s="382" t="n">
        <f aca="false">'11 Movim Mig int'!I13</f>
        <v>-11</v>
      </c>
      <c r="J13" s="382" t="n">
        <f aca="false">'11 Movim Mig int'!J13</f>
        <v>-4</v>
      </c>
      <c r="K13" s="383" t="n">
        <f aca="false">'2011 - Mov. migr. est. '!H13</f>
        <v>60</v>
      </c>
      <c r="L13" s="383" t="n">
        <f aca="false">'2011 - Mov. migr. est. '!I13</f>
        <v>82</v>
      </c>
      <c r="M13" s="383" t="n">
        <f aca="false">'2011 - Mov. migr. est. '!J13</f>
        <v>142</v>
      </c>
      <c r="N13" s="384" t="n">
        <f aca="false">'2011 Iscrizioni altri'!H13</f>
        <v>-36</v>
      </c>
      <c r="O13" s="384" t="n">
        <f aca="false">'2011 Iscrizioni altri'!I13</f>
        <v>-25</v>
      </c>
      <c r="P13" s="384" t="n">
        <f aca="false">'2011 Iscrizioni altri'!J13</f>
        <v>-61</v>
      </c>
      <c r="Q13" s="17" t="n">
        <f aca="false">B13+E13+H13+K13+N13</f>
        <v>13888</v>
      </c>
      <c r="R13" s="188" t="n">
        <f aca="false">C13+F13+I13+L13+O13</f>
        <v>15299</v>
      </c>
      <c r="S13" s="385" t="n">
        <f aca="false">D13+G13+J13+M13+P13</f>
        <v>29187</v>
      </c>
    </row>
    <row r="14" customFormat="false" ht="11.25" hidden="false" customHeight="false" outlineLevel="0" collapsed="false">
      <c r="A14" s="381" t="s">
        <v>14</v>
      </c>
      <c r="B14" s="17" t="n">
        <v>4921</v>
      </c>
      <c r="C14" s="17" t="n">
        <v>5108</v>
      </c>
      <c r="D14" s="186" t="n">
        <f aca="false">SUM(B14:C14)</f>
        <v>10029</v>
      </c>
      <c r="E14" s="12" t="n">
        <f aca="false">'Mov naturale 2011'!H14</f>
        <v>-14</v>
      </c>
      <c r="F14" s="12" t="n">
        <f aca="false">'Mov naturale 2011'!I14</f>
        <v>-20</v>
      </c>
      <c r="G14" s="12" t="n">
        <f aca="false">'Mov naturale 2011'!J14</f>
        <v>-34</v>
      </c>
      <c r="H14" s="382" t="n">
        <f aca="false">'11 Movim Mig int'!H14</f>
        <v>-13</v>
      </c>
      <c r="I14" s="382" t="n">
        <f aca="false">'11 Movim Mig int'!I14</f>
        <v>-39</v>
      </c>
      <c r="J14" s="382" t="n">
        <f aca="false">'11 Movim Mig int'!J14</f>
        <v>-52</v>
      </c>
      <c r="K14" s="383" t="n">
        <f aca="false">'2011 - Mov. migr. est. '!H14</f>
        <v>35</v>
      </c>
      <c r="L14" s="383" t="n">
        <f aca="false">'2011 - Mov. migr. est. '!I14</f>
        <v>30</v>
      </c>
      <c r="M14" s="383" t="n">
        <f aca="false">'2011 - Mov. migr. est. '!J14</f>
        <v>65</v>
      </c>
      <c r="N14" s="384" t="n">
        <f aca="false">'2011 Iscrizioni altri'!H14</f>
        <v>4</v>
      </c>
      <c r="O14" s="384" t="n">
        <f aca="false">'2011 Iscrizioni altri'!I14</f>
        <v>2</v>
      </c>
      <c r="P14" s="384" t="n">
        <f aca="false">'2011 Iscrizioni altri'!J14</f>
        <v>6</v>
      </c>
      <c r="Q14" s="17" t="n">
        <f aca="false">B14+E14+H14+K14+N14</f>
        <v>4933</v>
      </c>
      <c r="R14" s="161" t="n">
        <f aca="false">C14+F14+I14+L14+O14</f>
        <v>5081</v>
      </c>
      <c r="S14" s="385" t="n">
        <f aca="false">D14+G14+J14+M14+P14</f>
        <v>10014</v>
      </c>
    </row>
    <row r="15" customFormat="false" ht="11.25" hidden="false" customHeight="false" outlineLevel="0" collapsed="false">
      <c r="A15" s="381" t="s">
        <v>15</v>
      </c>
      <c r="B15" s="12" t="n">
        <v>3576</v>
      </c>
      <c r="C15" s="12" t="n">
        <v>3838</v>
      </c>
      <c r="D15" s="160" t="n">
        <f aca="false">SUM(B15:C15)</f>
        <v>7414</v>
      </c>
      <c r="E15" s="12" t="n">
        <f aca="false">'Mov naturale 2011'!H15</f>
        <v>-19</v>
      </c>
      <c r="F15" s="12" t="n">
        <f aca="false">'Mov naturale 2011'!I15</f>
        <v>-19</v>
      </c>
      <c r="G15" s="12" t="n">
        <f aca="false">'Mov naturale 2011'!J15</f>
        <v>-38</v>
      </c>
      <c r="H15" s="382" t="n">
        <f aca="false">'11 Movim Mig int'!H15</f>
        <v>24</v>
      </c>
      <c r="I15" s="382" t="n">
        <f aca="false">'11 Movim Mig int'!I15</f>
        <v>21</v>
      </c>
      <c r="J15" s="382" t="n">
        <f aca="false">'11 Movim Mig int'!J15</f>
        <v>45</v>
      </c>
      <c r="K15" s="383" t="n">
        <f aca="false">'2011 - Mov. migr. est. '!H15</f>
        <v>10</v>
      </c>
      <c r="L15" s="383" t="n">
        <f aca="false">'2011 - Mov. migr. est. '!I15</f>
        <v>12</v>
      </c>
      <c r="M15" s="383" t="n">
        <f aca="false">'2011 - Mov. migr. est. '!J15</f>
        <v>22</v>
      </c>
      <c r="N15" s="384" t="n">
        <f aca="false">'2011 Iscrizioni altri'!H15</f>
        <v>-9</v>
      </c>
      <c r="O15" s="384" t="n">
        <f aca="false">'2011 Iscrizioni altri'!I15</f>
        <v>-8</v>
      </c>
      <c r="P15" s="384" t="n">
        <f aca="false">'2011 Iscrizioni altri'!J15</f>
        <v>-17</v>
      </c>
      <c r="Q15" s="12" t="n">
        <f aca="false">B15+E15+H15+K15+N15</f>
        <v>3582</v>
      </c>
      <c r="R15" s="161" t="n">
        <f aca="false">C15+F15+I15+L15+O15</f>
        <v>3844</v>
      </c>
      <c r="S15" s="383" t="n">
        <f aca="false">D15+G15+J15+M15+P15</f>
        <v>7426</v>
      </c>
    </row>
    <row r="16" customFormat="false" ht="11.25" hidden="false" customHeight="false" outlineLevel="0" collapsed="false">
      <c r="A16" s="381" t="s">
        <v>16</v>
      </c>
      <c r="B16" s="12" t="n">
        <v>28157</v>
      </c>
      <c r="C16" s="12" t="n">
        <v>29993</v>
      </c>
      <c r="D16" s="160" t="n">
        <f aca="false">SUM(B16:C16)</f>
        <v>58150</v>
      </c>
      <c r="E16" s="12" t="n">
        <f aca="false">'Mov naturale 2011'!H16</f>
        <v>-37</v>
      </c>
      <c r="F16" s="12" t="n">
        <f aca="false">'Mov naturale 2011'!I16</f>
        <v>-86</v>
      </c>
      <c r="G16" s="12" t="n">
        <f aca="false">'Mov naturale 2011'!J16</f>
        <v>-123</v>
      </c>
      <c r="H16" s="382" t="n">
        <f aca="false">'11 Movim Mig int'!H16</f>
        <v>105</v>
      </c>
      <c r="I16" s="382" t="n">
        <f aca="false">'11 Movim Mig int'!I16</f>
        <v>107</v>
      </c>
      <c r="J16" s="382" t="n">
        <f aca="false">'11 Movim Mig int'!J16</f>
        <v>212</v>
      </c>
      <c r="K16" s="383" t="n">
        <f aca="false">'2011 - Mov. migr. est. '!H16</f>
        <v>188</v>
      </c>
      <c r="L16" s="383" t="n">
        <f aca="false">'2011 - Mov. migr. est. '!I16</f>
        <v>218</v>
      </c>
      <c r="M16" s="383" t="n">
        <f aca="false">'2011 - Mov. migr. est. '!J16</f>
        <v>406</v>
      </c>
      <c r="N16" s="384" t="n">
        <f aca="false">'2011 Iscrizioni altri'!H16</f>
        <v>-14</v>
      </c>
      <c r="O16" s="384" t="n">
        <f aca="false">'2011 Iscrizioni altri'!I16</f>
        <v>-13</v>
      </c>
      <c r="P16" s="384" t="n">
        <f aca="false">'2011 Iscrizioni altri'!J16</f>
        <v>-27</v>
      </c>
      <c r="Q16" s="12" t="n">
        <f aca="false">B16+E16+H16+K16+N16</f>
        <v>28399</v>
      </c>
      <c r="R16" s="161" t="n">
        <f aca="false">C16+F16+I16+L16+O16</f>
        <v>30219</v>
      </c>
      <c r="S16" s="383" t="n">
        <f aca="false">D16+G16+J16+M16+P16</f>
        <v>58618</v>
      </c>
    </row>
    <row r="17" customFormat="false" ht="11.25" hidden="false" customHeight="false" outlineLevel="0" collapsed="false">
      <c r="A17" s="381" t="s">
        <v>17</v>
      </c>
      <c r="B17" s="12" t="n">
        <v>4167</v>
      </c>
      <c r="C17" s="12" t="n">
        <v>4277</v>
      </c>
      <c r="D17" s="160" t="n">
        <f aca="false">SUM(B17:C17)</f>
        <v>8444</v>
      </c>
      <c r="E17" s="12" t="n">
        <f aca="false">'Mov naturale 2011'!H17</f>
        <v>-22</v>
      </c>
      <c r="F17" s="12" t="n">
        <f aca="false">'Mov naturale 2011'!I17</f>
        <v>-13</v>
      </c>
      <c r="G17" s="12" t="n">
        <f aca="false">'Mov naturale 2011'!J17</f>
        <v>-35</v>
      </c>
      <c r="H17" s="382" t="n">
        <f aca="false">'11 Movim Mig int'!H17</f>
        <v>-18</v>
      </c>
      <c r="I17" s="382" t="n">
        <f aca="false">'11 Movim Mig int'!I17</f>
        <v>-36</v>
      </c>
      <c r="J17" s="382" t="n">
        <f aca="false">'11 Movim Mig int'!J17</f>
        <v>-54</v>
      </c>
      <c r="K17" s="383" t="n">
        <f aca="false">'2011 - Mov. migr. est. '!H17</f>
        <v>21</v>
      </c>
      <c r="L17" s="383" t="n">
        <f aca="false">'2011 - Mov. migr. est. '!I17</f>
        <v>30</v>
      </c>
      <c r="M17" s="383" t="n">
        <f aca="false">'2011 - Mov. migr. est. '!J17</f>
        <v>51</v>
      </c>
      <c r="N17" s="384" t="n">
        <f aca="false">'2011 Iscrizioni altri'!H17</f>
        <v>-3</v>
      </c>
      <c r="O17" s="384" t="n">
        <f aca="false">'2011 Iscrizioni altri'!I17</f>
        <v>2</v>
      </c>
      <c r="P17" s="384" t="n">
        <f aca="false">'2011 Iscrizioni altri'!J17</f>
        <v>-1</v>
      </c>
      <c r="Q17" s="12" t="n">
        <f aca="false">B17+E17+H17+K17+N17</f>
        <v>4145</v>
      </c>
      <c r="R17" s="188" t="n">
        <f aca="false">C17+F17+I17+L17+O17</f>
        <v>4260</v>
      </c>
      <c r="S17" s="383" t="n">
        <f aca="false">D17+G17+J17+M17+P17</f>
        <v>8405</v>
      </c>
    </row>
    <row r="18" customFormat="false" ht="11.25" hidden="false" customHeight="false" outlineLevel="0" collapsed="false">
      <c r="A18" s="381" t="s">
        <v>18</v>
      </c>
      <c r="B18" s="17" t="n">
        <v>15630</v>
      </c>
      <c r="C18" s="17" t="n">
        <v>17144</v>
      </c>
      <c r="D18" s="186" t="n">
        <f aca="false">SUM(B18:C18)</f>
        <v>32774</v>
      </c>
      <c r="E18" s="12" t="n">
        <f aca="false">'Mov naturale 2011'!H18</f>
        <v>-72</v>
      </c>
      <c r="F18" s="12" t="n">
        <f aca="false">'Mov naturale 2011'!I18</f>
        <v>-114</v>
      </c>
      <c r="G18" s="12" t="n">
        <f aca="false">'Mov naturale 2011'!J18</f>
        <v>-186</v>
      </c>
      <c r="H18" s="382" t="n">
        <f aca="false">'11 Movim Mig int'!H18</f>
        <v>47</v>
      </c>
      <c r="I18" s="382" t="n">
        <f aca="false">'11 Movim Mig int'!I18</f>
        <v>35</v>
      </c>
      <c r="J18" s="382" t="n">
        <f aca="false">'11 Movim Mig int'!J18</f>
        <v>82</v>
      </c>
      <c r="K18" s="383" t="n">
        <f aca="false">'2011 - Mov. migr. est. '!H18</f>
        <v>85</v>
      </c>
      <c r="L18" s="383" t="n">
        <f aca="false">'2011 - Mov. migr. est. '!I18</f>
        <v>108</v>
      </c>
      <c r="M18" s="383" t="n">
        <f aca="false">'2011 - Mov. migr. est. '!J18</f>
        <v>193</v>
      </c>
      <c r="N18" s="384" t="n">
        <f aca="false">'2011 Iscrizioni altri'!H18</f>
        <v>20</v>
      </c>
      <c r="O18" s="384" t="n">
        <f aca="false">'2011 Iscrizioni altri'!I18</f>
        <v>8</v>
      </c>
      <c r="P18" s="384" t="n">
        <f aca="false">'2011 Iscrizioni altri'!J18</f>
        <v>28</v>
      </c>
      <c r="Q18" s="12" t="n">
        <f aca="false">B18+E18+H18+K18+N18</f>
        <v>15710</v>
      </c>
      <c r="R18" s="161" t="n">
        <f aca="false">C18+F18+I18+L18+O18</f>
        <v>17181</v>
      </c>
      <c r="S18" s="383" t="n">
        <f aca="false">D18+G18+J18+M18+P18</f>
        <v>32891</v>
      </c>
    </row>
    <row r="19" customFormat="false" ht="12.75" hidden="false" customHeight="true" outlineLevel="0" collapsed="false">
      <c r="A19" s="386" t="s">
        <v>19</v>
      </c>
      <c r="B19" s="17" t="n">
        <v>5236</v>
      </c>
      <c r="C19" s="17" t="n">
        <v>5460</v>
      </c>
      <c r="D19" s="186" t="n">
        <f aca="false">SUM(B19:C19)</f>
        <v>10696</v>
      </c>
      <c r="E19" s="12" t="n">
        <f aca="false">'Mov naturale 2011'!H19</f>
        <v>-3</v>
      </c>
      <c r="F19" s="12" t="n">
        <f aca="false">'Mov naturale 2011'!I19</f>
        <v>-19</v>
      </c>
      <c r="G19" s="12" t="n">
        <f aca="false">'Mov naturale 2011'!J19</f>
        <v>-22</v>
      </c>
      <c r="H19" s="382" t="n">
        <f aca="false">'11 Movim Mig int'!H19</f>
        <v>43</v>
      </c>
      <c r="I19" s="382" t="n">
        <f aca="false">'11 Movim Mig int'!I19</f>
        <v>0</v>
      </c>
      <c r="J19" s="382" t="n">
        <f aca="false">'11 Movim Mig int'!J19</f>
        <v>43</v>
      </c>
      <c r="K19" s="383" t="n">
        <f aca="false">'2011 - Mov. migr. est. '!H19</f>
        <v>53</v>
      </c>
      <c r="L19" s="383" t="n">
        <f aca="false">'2011 - Mov. migr. est. '!I19</f>
        <v>56</v>
      </c>
      <c r="M19" s="383" t="n">
        <f aca="false">'2011 - Mov. migr. est. '!J19</f>
        <v>109</v>
      </c>
      <c r="N19" s="384" t="n">
        <f aca="false">'2011 Iscrizioni altri'!H19</f>
        <v>-38</v>
      </c>
      <c r="O19" s="384" t="n">
        <f aca="false">'2011 Iscrizioni altri'!I19</f>
        <v>-16</v>
      </c>
      <c r="P19" s="384" t="n">
        <f aca="false">'2011 Iscrizioni altri'!J19</f>
        <v>-54</v>
      </c>
      <c r="Q19" s="17" t="n">
        <f aca="false">B19+E19+H19+K19+N19</f>
        <v>5291</v>
      </c>
      <c r="R19" s="188" t="n">
        <f aca="false">C19+F19+I19+L19+O19</f>
        <v>5481</v>
      </c>
      <c r="S19" s="385" t="n">
        <f aca="false">D19+G19+J19+M19+P19</f>
        <v>10772</v>
      </c>
    </row>
    <row r="20" customFormat="false" ht="11.25" hidden="false" customHeight="false" outlineLevel="0" collapsed="false">
      <c r="A20" s="381" t="s">
        <v>20</v>
      </c>
      <c r="B20" s="17" t="n">
        <v>77046</v>
      </c>
      <c r="C20" s="17" t="n">
        <v>81619</v>
      </c>
      <c r="D20" s="160" t="n">
        <f aca="false">SUM(B20:C20)</f>
        <v>158665</v>
      </c>
      <c r="E20" s="12" t="n">
        <f aca="false">'Mov naturale 2011'!H20</f>
        <v>-51</v>
      </c>
      <c r="F20" s="12" t="n">
        <f aca="false">'Mov naturale 2011'!I20</f>
        <v>-177</v>
      </c>
      <c r="G20" s="12" t="n">
        <f aca="false">'Mov naturale 2011'!J20</f>
        <v>-228</v>
      </c>
      <c r="H20" s="382" t="n">
        <f aca="false">'11 Movim Mig int'!H20</f>
        <v>223</v>
      </c>
      <c r="I20" s="382" t="n">
        <f aca="false">'11 Movim Mig int'!I20</f>
        <v>262</v>
      </c>
      <c r="J20" s="382" t="n">
        <f aca="false">'11 Movim Mig int'!J20</f>
        <v>485</v>
      </c>
      <c r="K20" s="383" t="n">
        <f aca="false">'2011 - Mov. migr. est. '!H20</f>
        <v>515</v>
      </c>
      <c r="L20" s="383" t="n">
        <f aca="false">'2011 - Mov. migr. est. '!I20</f>
        <v>587</v>
      </c>
      <c r="M20" s="383" t="n">
        <f aca="false">'2011 - Mov. migr. est. '!J20</f>
        <v>1102</v>
      </c>
      <c r="N20" s="384" t="n">
        <f aca="false">'2011 Iscrizioni altri'!H20</f>
        <v>-219</v>
      </c>
      <c r="O20" s="384" t="n">
        <f aca="false">'2011 Iscrizioni altri'!I20</f>
        <v>-133</v>
      </c>
      <c r="P20" s="384" t="n">
        <f aca="false">'2011 Iscrizioni altri'!J20</f>
        <v>-352</v>
      </c>
      <c r="Q20" s="12" t="n">
        <f aca="false">B20+E20+H20+K20+N20</f>
        <v>77514</v>
      </c>
      <c r="R20" s="161" t="n">
        <f aca="false">C20+F20+I20+L20+O20</f>
        <v>82158</v>
      </c>
      <c r="S20" s="383" t="n">
        <f aca="false">D20+G20+J20+M20+P20</f>
        <v>159672</v>
      </c>
    </row>
    <row r="21" customFormat="false" ht="11.25" hidden="false" customHeight="false" outlineLevel="0" collapsed="false">
      <c r="A21" s="381" t="s">
        <v>21</v>
      </c>
      <c r="B21" s="12" t="n">
        <v>2873</v>
      </c>
      <c r="C21" s="17" t="n">
        <v>2940</v>
      </c>
      <c r="D21" s="160" t="n">
        <f aca="false">SUM(B21:C21)</f>
        <v>5813</v>
      </c>
      <c r="E21" s="12" t="n">
        <f aca="false">'Mov naturale 2011'!H21</f>
        <v>-8</v>
      </c>
      <c r="F21" s="12" t="n">
        <f aca="false">'Mov naturale 2011'!I21</f>
        <v>-2</v>
      </c>
      <c r="G21" s="12" t="n">
        <f aca="false">'Mov naturale 2011'!J21</f>
        <v>-10</v>
      </c>
      <c r="H21" s="382" t="n">
        <f aca="false">'11 Movim Mig int'!H21</f>
        <v>2</v>
      </c>
      <c r="I21" s="382" t="n">
        <f aca="false">'11 Movim Mig int'!I21</f>
        <v>5</v>
      </c>
      <c r="J21" s="382" t="n">
        <f aca="false">'11 Movim Mig int'!J21</f>
        <v>7</v>
      </c>
      <c r="K21" s="383" t="n">
        <f aca="false">'2011 - Mov. migr. est. '!H21</f>
        <v>15</v>
      </c>
      <c r="L21" s="383" t="n">
        <f aca="false">'2011 - Mov. migr. est. '!I21</f>
        <v>24</v>
      </c>
      <c r="M21" s="383" t="n">
        <f aca="false">'2011 - Mov. migr. est. '!J21</f>
        <v>39</v>
      </c>
      <c r="N21" s="384" t="n">
        <f aca="false">'2011 Iscrizioni altri'!H21</f>
        <v>-4</v>
      </c>
      <c r="O21" s="384" t="n">
        <f aca="false">'2011 Iscrizioni altri'!I21</f>
        <v>-2</v>
      </c>
      <c r="P21" s="384" t="n">
        <f aca="false">'2011 Iscrizioni altri'!J21</f>
        <v>-6</v>
      </c>
      <c r="Q21" s="12" t="n">
        <f aca="false">B21+E21+H21+K21+N21</f>
        <v>2878</v>
      </c>
      <c r="R21" s="161" t="n">
        <f aca="false">C21+F21+I21+L21+O21</f>
        <v>2965</v>
      </c>
      <c r="S21" s="383" t="n">
        <f aca="false">D21+G21+J21+M21+P21</f>
        <v>5843</v>
      </c>
    </row>
    <row r="22" customFormat="false" ht="11.25" hidden="false" customHeight="false" outlineLevel="0" collapsed="false">
      <c r="A22" s="381" t="s">
        <v>22</v>
      </c>
      <c r="B22" s="12" t="n">
        <v>6060</v>
      </c>
      <c r="C22" s="12" t="n">
        <v>6226</v>
      </c>
      <c r="D22" s="160" t="n">
        <f aca="false">SUM(B22:C22)</f>
        <v>12286</v>
      </c>
      <c r="E22" s="17" t="n">
        <f aca="false">'Mov naturale 2011'!H22</f>
        <v>-23</v>
      </c>
      <c r="F22" s="12" t="n">
        <f aca="false">'Mov naturale 2011'!I22</f>
        <v>-29</v>
      </c>
      <c r="G22" s="12" t="n">
        <f aca="false">'Mov naturale 2011'!J22</f>
        <v>-52</v>
      </c>
      <c r="H22" s="382" t="n">
        <f aca="false">'11 Movim Mig int'!H22</f>
        <v>25</v>
      </c>
      <c r="I22" s="382" t="n">
        <f aca="false">'11 Movim Mig int'!I22</f>
        <v>19</v>
      </c>
      <c r="J22" s="382" t="n">
        <f aca="false">'11 Movim Mig int'!J22</f>
        <v>44</v>
      </c>
      <c r="K22" s="383" t="n">
        <f aca="false">'2011 - Mov. migr. est. '!H22</f>
        <v>43</v>
      </c>
      <c r="L22" s="383" t="n">
        <f aca="false">'2011 - Mov. migr. est. '!I22</f>
        <v>42</v>
      </c>
      <c r="M22" s="383" t="n">
        <f aca="false">'2011 - Mov. migr. est. '!J22</f>
        <v>85</v>
      </c>
      <c r="N22" s="384" t="n">
        <f aca="false">'2011 Iscrizioni altri'!H22</f>
        <v>-4</v>
      </c>
      <c r="O22" s="384" t="n">
        <f aca="false">'2011 Iscrizioni altri'!I22</f>
        <v>8</v>
      </c>
      <c r="P22" s="384" t="n">
        <f aca="false">'2011 Iscrizioni altri'!J22</f>
        <v>4</v>
      </c>
      <c r="Q22" s="17" t="n">
        <f aca="false">B22+E22+H22+K22+N22</f>
        <v>6101</v>
      </c>
      <c r="R22" s="161" t="n">
        <f aca="false">C22+F22+I22+L22+O22</f>
        <v>6266</v>
      </c>
      <c r="S22" s="385" t="n">
        <f aca="false">D22+G22+J22+M22+P22</f>
        <v>12367</v>
      </c>
    </row>
    <row r="23" customFormat="false" ht="22.5" hidden="false" customHeight="false" outlineLevel="0" collapsed="false">
      <c r="A23" s="381" t="s">
        <v>23</v>
      </c>
      <c r="B23" s="12" t="n">
        <v>1402</v>
      </c>
      <c r="C23" s="12" t="n">
        <v>1447</v>
      </c>
      <c r="D23" s="160" t="n">
        <f aca="false">SUM(B23:C23)</f>
        <v>2849</v>
      </c>
      <c r="E23" s="12" t="n">
        <f aca="false">'Mov naturale 2011'!H23</f>
        <v>14</v>
      </c>
      <c r="F23" s="12" t="n">
        <f aca="false">'Mov naturale 2011'!I23</f>
        <v>-10</v>
      </c>
      <c r="G23" s="12" t="n">
        <f aca="false">'Mov naturale 2011'!J23</f>
        <v>4</v>
      </c>
      <c r="H23" s="382" t="n">
        <f aca="false">'11 Movim Mig int'!H23</f>
        <v>8</v>
      </c>
      <c r="I23" s="382" t="n">
        <f aca="false">'11 Movim Mig int'!I23</f>
        <v>-1</v>
      </c>
      <c r="J23" s="382" t="n">
        <f aca="false">'11 Movim Mig int'!J23</f>
        <v>7</v>
      </c>
      <c r="K23" s="383" t="n">
        <f aca="false">'2011 - Mov. migr. est. '!H23</f>
        <v>6</v>
      </c>
      <c r="L23" s="383" t="n">
        <f aca="false">'2011 - Mov. migr. est. '!I23</f>
        <v>3</v>
      </c>
      <c r="M23" s="383" t="n">
        <f aca="false">'2011 - Mov. migr. est. '!J23</f>
        <v>9</v>
      </c>
      <c r="N23" s="384" t="n">
        <f aca="false">'2011 Iscrizioni altri'!H23</f>
        <v>-5</v>
      </c>
      <c r="O23" s="384" t="n">
        <f aca="false">'2011 Iscrizioni altri'!I23</f>
        <v>-3</v>
      </c>
      <c r="P23" s="384" t="n">
        <f aca="false">'2011 Iscrizioni altri'!J23</f>
        <v>-8</v>
      </c>
      <c r="Q23" s="12" t="n">
        <f aca="false">B23+E23+H23+K23+N23</f>
        <v>1425</v>
      </c>
      <c r="R23" s="161" t="n">
        <f aca="false">C23+F23+I23+L23+O23</f>
        <v>1436</v>
      </c>
      <c r="S23" s="383" t="n">
        <f aca="false">D23+G23+J23+M23+P23</f>
        <v>2861</v>
      </c>
    </row>
    <row r="24" customFormat="false" ht="11.25" hidden="false" customHeight="false" outlineLevel="0" collapsed="false">
      <c r="A24" s="381" t="s">
        <v>24</v>
      </c>
      <c r="B24" s="17" t="n">
        <v>2169</v>
      </c>
      <c r="C24" s="17" t="n">
        <v>2265</v>
      </c>
      <c r="D24" s="186" t="n">
        <f aca="false">SUM(B24:C24)</f>
        <v>4434</v>
      </c>
      <c r="E24" s="12" t="n">
        <f aca="false">'Mov naturale 2011'!H24</f>
        <v>-9</v>
      </c>
      <c r="F24" s="12" t="n">
        <f aca="false">'Mov naturale 2011'!I24</f>
        <v>-6</v>
      </c>
      <c r="G24" s="12" t="n">
        <f aca="false">'Mov naturale 2011'!J24</f>
        <v>-15</v>
      </c>
      <c r="H24" s="382" t="n">
        <f aca="false">'11 Movim Mig int'!H24</f>
        <v>22</v>
      </c>
      <c r="I24" s="382" t="n">
        <f aca="false">'11 Movim Mig int'!I24</f>
        <v>6</v>
      </c>
      <c r="J24" s="382" t="n">
        <f aca="false">'11 Movim Mig int'!J24</f>
        <v>28</v>
      </c>
      <c r="K24" s="383" t="n">
        <f aca="false">'2011 - Mov. migr. est. '!H24</f>
        <v>27</v>
      </c>
      <c r="L24" s="383" t="n">
        <f aca="false">'2011 - Mov. migr. est. '!I24</f>
        <v>52</v>
      </c>
      <c r="M24" s="383" t="n">
        <f aca="false">'2011 - Mov. migr. est. '!J24</f>
        <v>79</v>
      </c>
      <c r="N24" s="387" t="n">
        <f aca="false">'2011 Iscrizioni altri'!H24</f>
        <v>-6</v>
      </c>
      <c r="O24" s="387" t="n">
        <f aca="false">'2011 Iscrizioni altri'!I24</f>
        <v>-5</v>
      </c>
      <c r="P24" s="387" t="n">
        <f aca="false">'2011 Iscrizioni altri'!J24</f>
        <v>-11</v>
      </c>
      <c r="Q24" s="12" t="n">
        <f aca="false">B24+E24+H24+K24+N24</f>
        <v>2203</v>
      </c>
      <c r="R24" s="161" t="n">
        <f aca="false">C24+F24+I24+L24+O24</f>
        <v>2312</v>
      </c>
      <c r="S24" s="383" t="n">
        <f aca="false">D24+G24+J24+M24+P24</f>
        <v>4515</v>
      </c>
    </row>
    <row r="25" s="392" customFormat="true" ht="11.25" hidden="false" customHeight="false" outlineLevel="0" collapsed="false">
      <c r="A25" s="388" t="s">
        <v>5</v>
      </c>
      <c r="B25" s="389" t="n">
        <f aca="false">SUM(B7:B24)</f>
        <v>190385</v>
      </c>
      <c r="C25" s="389" t="n">
        <f aca="false">SUM(C7:C24)</f>
        <v>201983</v>
      </c>
      <c r="D25" s="390" t="n">
        <f aca="false">SUM(D7:D24)</f>
        <v>392368</v>
      </c>
      <c r="E25" s="389" t="n">
        <f aca="false">'Mov naturale 2011'!H25</f>
        <v>-385</v>
      </c>
      <c r="F25" s="389" t="n">
        <f aca="false">'Mov naturale 2011'!I25</f>
        <v>-641</v>
      </c>
      <c r="G25" s="389" t="n">
        <f aca="false">'Mov naturale 2011'!J25</f>
        <v>-1026</v>
      </c>
      <c r="H25" s="390" t="n">
        <f aca="false">'11 Movim Mig int'!H25</f>
        <v>519</v>
      </c>
      <c r="I25" s="390" t="n">
        <f aca="false">'11 Movim Mig int'!I25</f>
        <v>493</v>
      </c>
      <c r="J25" s="390" t="n">
        <f aca="false">'11 Movim Mig int'!J25</f>
        <v>1012</v>
      </c>
      <c r="K25" s="391" t="n">
        <f aca="false">'2011 - Mov. migr. est. '!H25</f>
        <v>1215</v>
      </c>
      <c r="L25" s="391" t="n">
        <f aca="false">'2011 - Mov. migr. est. '!I25</f>
        <v>1431</v>
      </c>
      <c r="M25" s="391" t="n">
        <f aca="false">'2011 - Mov. migr. est. '!J25</f>
        <v>2646</v>
      </c>
      <c r="N25" s="391" t="n">
        <f aca="false">'2011 Iscrizioni altri'!H25</f>
        <v>-337</v>
      </c>
      <c r="O25" s="391" t="n">
        <f aca="false">'2011 Iscrizioni altri'!I25</f>
        <v>-199</v>
      </c>
      <c r="P25" s="391" t="n">
        <f aca="false">'2011 Iscrizioni altri'!J25</f>
        <v>-536</v>
      </c>
      <c r="Q25" s="391" t="n">
        <f aca="false">B25+E25+H25+K25+N25</f>
        <v>191397</v>
      </c>
      <c r="R25" s="391" t="n">
        <f aca="false">C25+F25+I25+L25+O25</f>
        <v>203067</v>
      </c>
      <c r="S25" s="391" t="n">
        <f aca="false">D25+G25+J25+M25+P25</f>
        <v>394464</v>
      </c>
    </row>
    <row r="26" customFormat="false" ht="11.25" hidden="false" customHeight="false" outlineLevel="0" collapsed="false">
      <c r="B26" s="393"/>
      <c r="C26" s="393"/>
      <c r="D26" s="393"/>
      <c r="E26" s="393"/>
      <c r="F26" s="393"/>
      <c r="G26" s="393"/>
      <c r="H26" s="393"/>
      <c r="I26" s="393"/>
      <c r="J26" s="393"/>
    </row>
    <row r="27" customFormat="false" ht="22.5" hidden="false" customHeight="false" outlineLevel="0" collapsed="false">
      <c r="A27" s="381" t="str">
        <f aca="false">'2010 saldi distretti'!A9</f>
        <v>Distretto di Ravenna</v>
      </c>
      <c r="B27" s="383" t="n">
        <f aca="false">'2010 saldi distretti'!B9</f>
        <v>96992</v>
      </c>
      <c r="C27" s="383" t="n">
        <f aca="false">'2010 saldi distretti'!C9</f>
        <v>103134</v>
      </c>
      <c r="D27" s="383" t="n">
        <f aca="false">'2010 saldi distretti'!D9</f>
        <v>200126</v>
      </c>
      <c r="E27" s="383" t="n">
        <f aca="false">'2010 saldi distretti'!E9</f>
        <v>-103</v>
      </c>
      <c r="F27" s="383" t="n">
        <f aca="false">'2010 saldi distretti'!F9</f>
        <v>-242</v>
      </c>
      <c r="G27" s="383" t="n">
        <f aca="false">'2010 saldi distretti'!G9</f>
        <v>-345</v>
      </c>
      <c r="H27" s="383" t="n">
        <f aca="false">'2010 saldi distretti'!H9</f>
        <v>255</v>
      </c>
      <c r="I27" s="383" t="n">
        <f aca="false">'2010 saldi distretti'!I9</f>
        <v>270</v>
      </c>
      <c r="J27" s="383" t="n">
        <f aca="false">'2010 saldi distretti'!J9</f>
        <v>525</v>
      </c>
      <c r="K27" s="383" t="n">
        <f aca="false">'2010 saldi distretti'!K9</f>
        <v>618</v>
      </c>
      <c r="L27" s="383" t="n">
        <f aca="false">'2010 saldi distretti'!L9</f>
        <v>711</v>
      </c>
      <c r="M27" s="383" t="n">
        <f aca="false">'2010 saldi distretti'!M9</f>
        <v>1329</v>
      </c>
      <c r="N27" s="383" t="n">
        <f aca="false">'2010 saldi distretti'!N9</f>
        <v>-259</v>
      </c>
      <c r="O27" s="383" t="n">
        <f aca="false">'2010 saldi distretti'!O9</f>
        <v>-150</v>
      </c>
      <c r="P27" s="383" t="n">
        <f aca="false">'2010 saldi distretti'!P9</f>
        <v>-409</v>
      </c>
      <c r="Q27" s="383" t="n">
        <f aca="false">'2010 saldi distretti'!Q9</f>
        <v>97503</v>
      </c>
      <c r="R27" s="383" t="n">
        <f aca="false">'2010 saldi distretti'!R9</f>
        <v>103723</v>
      </c>
      <c r="S27" s="383" t="n">
        <f aca="false">'2010 saldi distretti'!S9</f>
        <v>201226</v>
      </c>
      <c r="U27" s="27" t="n">
        <v>96279</v>
      </c>
      <c r="V27" s="27" t="n">
        <v>102089</v>
      </c>
      <c r="W27" s="27" t="n">
        <v>198368</v>
      </c>
    </row>
    <row r="28" customFormat="false" ht="11.25" hidden="false" customHeight="false" outlineLevel="0" collapsed="false">
      <c r="A28" s="381" t="str">
        <f aca="false">'2010 saldi distretti'!A19</f>
        <v>Distretto di Lugo</v>
      </c>
      <c r="B28" s="383" t="n">
        <f aca="false">'2010 saldi distretti'!B19</f>
        <v>50114</v>
      </c>
      <c r="C28" s="383" t="n">
        <f aca="false">'2010 saldi distretti'!C19</f>
        <v>53499</v>
      </c>
      <c r="D28" s="383" t="n">
        <f aca="false">'2010 saldi distretti'!D19</f>
        <v>103613</v>
      </c>
      <c r="E28" s="383" t="n">
        <f aca="false">'2010 saldi distretti'!E19</f>
        <v>-169</v>
      </c>
      <c r="F28" s="383" t="n">
        <f aca="false">'2010 saldi distretti'!F19</f>
        <v>-281</v>
      </c>
      <c r="G28" s="383" t="n">
        <f aca="false">'2010 saldi distretti'!G19</f>
        <v>-450</v>
      </c>
      <c r="H28" s="383" t="n">
        <f aca="false">'2010 saldi distretti'!H19</f>
        <v>188</v>
      </c>
      <c r="I28" s="383" t="n">
        <f aca="false">'2010 saldi distretti'!I19</f>
        <v>95</v>
      </c>
      <c r="J28" s="383" t="n">
        <f aca="false">'2010 saldi distretti'!J19</f>
        <v>283</v>
      </c>
      <c r="K28" s="383" t="n">
        <f aca="false">'2010 saldi distretti'!K19</f>
        <v>321</v>
      </c>
      <c r="L28" s="383" t="n">
        <f aca="false">'2010 saldi distretti'!L19</f>
        <v>364</v>
      </c>
      <c r="M28" s="383" t="n">
        <f aca="false">'2010 saldi distretti'!M19</f>
        <v>685</v>
      </c>
      <c r="N28" s="383" t="n">
        <f aca="false">'2010 saldi distretti'!N19</f>
        <v>-55</v>
      </c>
      <c r="O28" s="383" t="n">
        <f aca="false">'2010 saldi distretti'!O19</f>
        <v>-27</v>
      </c>
      <c r="P28" s="383" t="n">
        <f aca="false">'2010 saldi distretti'!P19</f>
        <v>-82</v>
      </c>
      <c r="Q28" s="383" t="n">
        <f aca="false">'2010 saldi distretti'!Q19</f>
        <v>50399</v>
      </c>
      <c r="R28" s="383" t="n">
        <f aca="false">'2010 saldi distretti'!R19</f>
        <v>53650</v>
      </c>
      <c r="S28" s="383" t="n">
        <f aca="false">'2010 saldi distretti'!S19</f>
        <v>104049</v>
      </c>
      <c r="U28" s="27" t="n">
        <v>49922</v>
      </c>
      <c r="V28" s="27" t="n">
        <v>53214</v>
      </c>
      <c r="W28" s="27" t="n">
        <v>103136</v>
      </c>
    </row>
    <row r="29" customFormat="false" ht="22.5" hidden="false" customHeight="false" outlineLevel="0" collapsed="false">
      <c r="A29" s="381" t="str">
        <f aca="false">'2010 saldi distretti'!A26</f>
        <v>Distretto di Faenza</v>
      </c>
      <c r="B29" s="383" t="n">
        <f aca="false">'2010 saldi distretti'!B26</f>
        <v>43279</v>
      </c>
      <c r="C29" s="383" t="n">
        <f aca="false">'2010 saldi distretti'!C26</f>
        <v>45350</v>
      </c>
      <c r="D29" s="383" t="n">
        <f aca="false">'2010 saldi distretti'!D26</f>
        <v>88629</v>
      </c>
      <c r="E29" s="383" t="n">
        <f aca="false">'2010 saldi distretti'!E26</f>
        <v>-113</v>
      </c>
      <c r="F29" s="383" t="n">
        <f aca="false">'2010 saldi distretti'!F26</f>
        <v>-118</v>
      </c>
      <c r="G29" s="383" t="n">
        <f aca="false">'2010 saldi distretti'!G26</f>
        <v>-231</v>
      </c>
      <c r="H29" s="383" t="n">
        <f aca="false">'2010 saldi distretti'!H26</f>
        <v>76</v>
      </c>
      <c r="I29" s="383" t="n">
        <f aca="false">'2010 saldi distretti'!I26</f>
        <v>128</v>
      </c>
      <c r="J29" s="383" t="n">
        <f aca="false">'2010 saldi distretti'!J26</f>
        <v>204</v>
      </c>
      <c r="K29" s="383" t="n">
        <f aca="false">'2010 saldi distretti'!K26</f>
        <v>276</v>
      </c>
      <c r="L29" s="383" t="n">
        <f aca="false">'2010 saldi distretti'!L26</f>
        <v>356</v>
      </c>
      <c r="M29" s="383" t="n">
        <f aca="false">'2010 saldi distretti'!M26</f>
        <v>632</v>
      </c>
      <c r="N29" s="383" t="n">
        <f aca="false">'2010 saldi distretti'!N26</f>
        <v>-23</v>
      </c>
      <c r="O29" s="383" t="n">
        <f aca="false">'2010 saldi distretti'!O26</f>
        <v>-22</v>
      </c>
      <c r="P29" s="383" t="n">
        <f aca="false">'2010 saldi distretti'!P26</f>
        <v>-45</v>
      </c>
      <c r="Q29" s="383" t="n">
        <f aca="false">'2010 saldi distretti'!Q26</f>
        <v>43495</v>
      </c>
      <c r="R29" s="383" t="n">
        <f aca="false">'2010 saldi distretti'!R26</f>
        <v>45694</v>
      </c>
      <c r="S29" s="383" t="n">
        <f aca="false">'2010 saldi distretti'!S26</f>
        <v>89189</v>
      </c>
      <c r="U29" s="27" t="n">
        <v>42979</v>
      </c>
      <c r="V29" s="27" t="n">
        <v>45025</v>
      </c>
      <c r="W29" s="27" t="n">
        <v>88004</v>
      </c>
    </row>
    <row r="30" s="392" customFormat="true" ht="11.25" hidden="false" customHeight="false" outlineLevel="0" collapsed="false">
      <c r="A30" s="388" t="str">
        <f aca="false">'2010 saldi distretti'!A27</f>
        <v>Totale</v>
      </c>
      <c r="B30" s="391" t="n">
        <f aca="false">'2010 saldi distretti'!B27</f>
        <v>190385</v>
      </c>
      <c r="C30" s="391" t="n">
        <f aca="false">'2010 saldi distretti'!C27</f>
        <v>201983</v>
      </c>
      <c r="D30" s="391" t="n">
        <f aca="false">'2010 saldi distretti'!D27</f>
        <v>392368</v>
      </c>
      <c r="E30" s="391" t="n">
        <f aca="false">'2010 saldi distretti'!E27</f>
        <v>-385</v>
      </c>
      <c r="F30" s="391" t="n">
        <f aca="false">'2010 saldi distretti'!F27</f>
        <v>-641</v>
      </c>
      <c r="G30" s="391" t="n">
        <f aca="false">'2010 saldi distretti'!G27</f>
        <v>-1026</v>
      </c>
      <c r="H30" s="391" t="n">
        <f aca="false">'2010 saldi distretti'!H27</f>
        <v>519</v>
      </c>
      <c r="I30" s="391" t="n">
        <f aca="false">'2010 saldi distretti'!I27</f>
        <v>493</v>
      </c>
      <c r="J30" s="391" t="n">
        <f aca="false">'2010 saldi distretti'!J27</f>
        <v>1012</v>
      </c>
      <c r="K30" s="391" t="n">
        <f aca="false">'2010 saldi distretti'!K27</f>
        <v>1215</v>
      </c>
      <c r="L30" s="391" t="n">
        <f aca="false">'2010 saldi distretti'!L27</f>
        <v>1431</v>
      </c>
      <c r="M30" s="391" t="n">
        <f aca="false">'2010 saldi distretti'!M27</f>
        <v>2646</v>
      </c>
      <c r="N30" s="391" t="n">
        <f aca="false">'2010 saldi distretti'!N27</f>
        <v>-337</v>
      </c>
      <c r="O30" s="391" t="n">
        <f aca="false">'2010 saldi distretti'!O27</f>
        <v>-199</v>
      </c>
      <c r="P30" s="391" t="n">
        <f aca="false">'2010 saldi distretti'!P27</f>
        <v>-536</v>
      </c>
      <c r="Q30" s="391" t="n">
        <f aca="false">'2010 saldi distretti'!Q27</f>
        <v>191397</v>
      </c>
      <c r="R30" s="391" t="n">
        <f aca="false">'2010 saldi distretti'!R27</f>
        <v>203067</v>
      </c>
      <c r="S30" s="391" t="n">
        <f aca="false">'2010 saldi distretti'!S27</f>
        <v>394464</v>
      </c>
    </row>
    <row r="31" customFormat="false" ht="11.25" hidden="false" customHeight="false" outlineLevel="0" collapsed="false">
      <c r="B31" s="394"/>
      <c r="C31" s="394"/>
      <c r="D31" s="394"/>
      <c r="E31" s="394"/>
      <c r="F31" s="394"/>
      <c r="G31" s="394"/>
      <c r="H31" s="394"/>
      <c r="I31" s="394"/>
      <c r="J31" s="394"/>
      <c r="K31" s="395"/>
      <c r="L31" s="395"/>
      <c r="M31" s="395"/>
      <c r="N31" s="395"/>
      <c r="O31" s="395"/>
      <c r="P31" s="395"/>
      <c r="Q31" s="395"/>
      <c r="R31" s="395"/>
      <c r="S31" s="395"/>
    </row>
    <row r="32" customFormat="false" ht="11.25" hidden="false" customHeight="false" outlineLevel="0" collapsed="false">
      <c r="B32" s="393"/>
      <c r="C32" s="393"/>
      <c r="D32" s="393"/>
      <c r="E32" s="393"/>
      <c r="F32" s="393"/>
      <c r="G32" s="393"/>
      <c r="H32" s="393"/>
      <c r="I32" s="393"/>
      <c r="J32" s="393"/>
    </row>
    <row r="33" customFormat="false" ht="11.25" hidden="false" customHeight="false" outlineLevel="0" collapsed="false">
      <c r="B33" s="393"/>
      <c r="C33" s="393"/>
      <c r="D33" s="393"/>
      <c r="E33" s="393"/>
      <c r="F33" s="393"/>
      <c r="G33" s="393"/>
      <c r="H33" s="393"/>
      <c r="I33" s="393"/>
      <c r="J33" s="393"/>
    </row>
    <row r="34" customFormat="false" ht="11.25" hidden="false" customHeight="false" outlineLevel="0" collapsed="false">
      <c r="B34" s="393"/>
      <c r="C34" s="393"/>
      <c r="D34" s="393"/>
      <c r="E34" s="393"/>
      <c r="F34" s="393"/>
      <c r="G34" s="393"/>
      <c r="H34" s="393"/>
      <c r="I34" s="393"/>
      <c r="J34" s="393"/>
    </row>
    <row r="35" customFormat="false" ht="11.25" hidden="false" customHeight="false" outlineLevel="0" collapsed="false">
      <c r="B35" s="393"/>
      <c r="C35" s="393"/>
      <c r="D35" s="393"/>
      <c r="E35" s="393"/>
      <c r="F35" s="393"/>
      <c r="G35" s="393"/>
      <c r="H35" s="393"/>
      <c r="I35" s="393"/>
      <c r="J35" s="393"/>
    </row>
    <row r="36" customFormat="false" ht="11.25" hidden="false" customHeight="false" outlineLevel="0" collapsed="false">
      <c r="B36" s="393"/>
      <c r="C36" s="393"/>
      <c r="D36" s="393"/>
      <c r="E36" s="393"/>
      <c r="F36" s="393"/>
      <c r="G36" s="393"/>
      <c r="H36" s="393"/>
      <c r="I36" s="393"/>
      <c r="J36" s="393"/>
    </row>
    <row r="37" customFormat="false" ht="11.25" hidden="false" customHeight="false" outlineLevel="0" collapsed="false">
      <c r="B37" s="393"/>
      <c r="C37" s="393"/>
      <c r="D37" s="393"/>
      <c r="E37" s="393"/>
      <c r="F37" s="393"/>
      <c r="G37" s="393"/>
      <c r="H37" s="393"/>
      <c r="I37" s="393"/>
      <c r="J37" s="393"/>
    </row>
    <row r="38" customFormat="false" ht="11.25" hidden="false" customHeight="false" outlineLevel="0" collapsed="false">
      <c r="B38" s="393"/>
      <c r="C38" s="393"/>
      <c r="D38" s="393"/>
      <c r="E38" s="393"/>
      <c r="F38" s="393"/>
      <c r="G38" s="393"/>
      <c r="H38" s="393"/>
      <c r="I38" s="393"/>
      <c r="J38" s="393"/>
    </row>
    <row r="39" customFormat="false" ht="11.25" hidden="false" customHeight="false" outlineLevel="0" collapsed="false">
      <c r="B39" s="393"/>
      <c r="C39" s="393"/>
      <c r="D39" s="393"/>
      <c r="E39" s="393"/>
      <c r="F39" s="393"/>
      <c r="G39" s="393"/>
      <c r="H39" s="393"/>
      <c r="I39" s="393"/>
      <c r="J39" s="393"/>
    </row>
    <row r="40" customFormat="false" ht="11.25" hidden="false" customHeight="false" outlineLevel="0" collapsed="false">
      <c r="B40" s="393"/>
      <c r="C40" s="393"/>
      <c r="D40" s="393"/>
      <c r="E40" s="393"/>
      <c r="F40" s="393"/>
      <c r="G40" s="393"/>
      <c r="H40" s="393"/>
      <c r="I40" s="393"/>
      <c r="J40" s="393"/>
    </row>
    <row r="41" customFormat="false" ht="11.25" hidden="false" customHeight="false" outlineLevel="0" collapsed="false">
      <c r="B41" s="393"/>
      <c r="C41" s="393"/>
      <c r="D41" s="393"/>
      <c r="E41" s="393"/>
      <c r="F41" s="393"/>
      <c r="G41" s="393"/>
      <c r="H41" s="393"/>
      <c r="I41" s="393"/>
      <c r="J41" s="393"/>
    </row>
    <row r="42" customFormat="false" ht="11.25" hidden="false" customHeight="false" outlineLevel="0" collapsed="false">
      <c r="B42" s="393"/>
      <c r="C42" s="393"/>
      <c r="D42" s="393"/>
      <c r="E42" s="393"/>
      <c r="F42" s="393"/>
      <c r="G42" s="393"/>
      <c r="H42" s="393"/>
      <c r="I42" s="393"/>
      <c r="J42" s="393"/>
    </row>
    <row r="43" customFormat="false" ht="11.25" hidden="false" customHeight="false" outlineLevel="0" collapsed="false">
      <c r="B43" s="393"/>
      <c r="C43" s="393"/>
      <c r="D43" s="393"/>
      <c r="E43" s="393"/>
      <c r="F43" s="393"/>
      <c r="G43" s="393"/>
      <c r="H43" s="393"/>
      <c r="I43" s="393"/>
      <c r="J43" s="393"/>
    </row>
    <row r="44" customFormat="false" ht="11.25" hidden="false" customHeight="false" outlineLevel="0" collapsed="false">
      <c r="B44" s="393"/>
      <c r="C44" s="393"/>
      <c r="D44" s="393"/>
      <c r="E44" s="393"/>
      <c r="F44" s="393"/>
      <c r="G44" s="393"/>
      <c r="H44" s="393"/>
      <c r="I44" s="393"/>
      <c r="J44" s="393"/>
    </row>
    <row r="45" customFormat="false" ht="11.25" hidden="false" customHeight="false" outlineLevel="0" collapsed="false">
      <c r="B45" s="393"/>
      <c r="C45" s="393"/>
      <c r="D45" s="393"/>
      <c r="E45" s="393"/>
      <c r="F45" s="393"/>
      <c r="G45" s="393"/>
      <c r="H45" s="393"/>
      <c r="I45" s="393"/>
      <c r="J45" s="393"/>
    </row>
    <row r="46" customFormat="false" ht="11.25" hidden="false" customHeight="false" outlineLevel="0" collapsed="false">
      <c r="B46" s="393"/>
      <c r="C46" s="393"/>
      <c r="D46" s="393"/>
      <c r="E46" s="393"/>
      <c r="F46" s="393"/>
      <c r="G46" s="393"/>
      <c r="H46" s="393"/>
      <c r="I46" s="393"/>
      <c r="J46" s="393"/>
    </row>
    <row r="47" customFormat="false" ht="11.25" hidden="false" customHeight="false" outlineLevel="0" collapsed="false">
      <c r="B47" s="393"/>
      <c r="C47" s="393"/>
      <c r="D47" s="393"/>
      <c r="E47" s="393"/>
      <c r="F47" s="393"/>
      <c r="G47" s="393"/>
      <c r="H47" s="393"/>
      <c r="I47" s="393"/>
      <c r="J47" s="393"/>
    </row>
    <row r="48" customFormat="false" ht="11.25" hidden="false" customHeight="false" outlineLevel="0" collapsed="false">
      <c r="B48" s="393"/>
      <c r="C48" s="393"/>
      <c r="D48" s="393"/>
      <c r="E48" s="393"/>
      <c r="F48" s="393"/>
      <c r="G48" s="393"/>
      <c r="H48" s="393"/>
      <c r="I48" s="393"/>
      <c r="J48" s="393"/>
    </row>
    <row r="49" customFormat="false" ht="11.25" hidden="false" customHeight="false" outlineLevel="0" collapsed="false">
      <c r="B49" s="393"/>
      <c r="C49" s="393"/>
      <c r="D49" s="393"/>
      <c r="E49" s="393"/>
      <c r="F49" s="393"/>
      <c r="G49" s="393"/>
      <c r="H49" s="393"/>
      <c r="I49" s="393"/>
      <c r="J49" s="393"/>
    </row>
    <row r="50" customFormat="false" ht="11.25" hidden="false" customHeight="false" outlineLevel="0" collapsed="false">
      <c r="B50" s="393"/>
      <c r="C50" s="393"/>
      <c r="D50" s="393"/>
      <c r="E50" s="393"/>
      <c r="F50" s="393"/>
      <c r="G50" s="393"/>
      <c r="H50" s="393"/>
      <c r="I50" s="393"/>
      <c r="J50" s="393"/>
    </row>
    <row r="51" customFormat="false" ht="11.25" hidden="false" customHeight="false" outlineLevel="0" collapsed="false">
      <c r="B51" s="393"/>
      <c r="C51" s="393"/>
      <c r="D51" s="393"/>
      <c r="E51" s="393"/>
      <c r="F51" s="393"/>
      <c r="G51" s="393"/>
      <c r="H51" s="393"/>
      <c r="I51" s="393"/>
      <c r="J51" s="393"/>
    </row>
    <row r="52" customFormat="false" ht="11.25" hidden="false" customHeight="false" outlineLevel="0" collapsed="false">
      <c r="B52" s="393"/>
      <c r="C52" s="393"/>
      <c r="D52" s="393"/>
      <c r="E52" s="393"/>
      <c r="F52" s="393"/>
      <c r="G52" s="393"/>
      <c r="H52" s="393"/>
      <c r="I52" s="393"/>
      <c r="J52" s="393"/>
    </row>
    <row r="53" customFormat="false" ht="11.25" hidden="false" customHeight="false" outlineLevel="0" collapsed="false">
      <c r="B53" s="393"/>
      <c r="C53" s="393"/>
      <c r="D53" s="393"/>
      <c r="E53" s="393"/>
      <c r="F53" s="393"/>
      <c r="G53" s="393"/>
      <c r="H53" s="393"/>
      <c r="I53" s="393"/>
      <c r="J53" s="393"/>
    </row>
    <row r="54" customFormat="false" ht="11.25" hidden="false" customHeight="false" outlineLevel="0" collapsed="false">
      <c r="B54" s="393"/>
      <c r="C54" s="393"/>
      <c r="D54" s="393"/>
      <c r="E54" s="393"/>
      <c r="F54" s="393"/>
      <c r="G54" s="393"/>
      <c r="H54" s="393"/>
      <c r="I54" s="393"/>
      <c r="J54" s="393"/>
    </row>
    <row r="55" customFormat="false" ht="11.25" hidden="false" customHeight="false" outlineLevel="0" collapsed="false">
      <c r="B55" s="393"/>
      <c r="C55" s="393"/>
      <c r="D55" s="393"/>
      <c r="E55" s="393"/>
      <c r="F55" s="393"/>
      <c r="G55" s="393"/>
      <c r="H55" s="393"/>
      <c r="I55" s="393"/>
      <c r="J55" s="393"/>
    </row>
    <row r="56" customFormat="false" ht="11.25" hidden="false" customHeight="false" outlineLevel="0" collapsed="false">
      <c r="B56" s="393"/>
      <c r="C56" s="393"/>
      <c r="D56" s="393"/>
      <c r="E56" s="393"/>
      <c r="F56" s="393"/>
      <c r="G56" s="393"/>
    </row>
  </sheetData>
  <mergeCells count="10">
    <mergeCell ref="A1:S1"/>
    <mergeCell ref="A2:G2"/>
    <mergeCell ref="A3:D3"/>
    <mergeCell ref="A5:A6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6" width="18.14"/>
    <col collapsed="false" customWidth="true" hidden="false" outlineLevel="0" max="2" min="2" style="396" width="6.56"/>
    <col collapsed="false" customWidth="true" hidden="false" outlineLevel="0" max="3" min="3" style="396" width="6.99"/>
    <col collapsed="false" customWidth="true" hidden="false" outlineLevel="0" max="4" min="4" style="396" width="6.56"/>
    <col collapsed="false" customWidth="true" hidden="false" outlineLevel="0" max="5" min="5" style="396" width="5.85"/>
    <col collapsed="false" customWidth="true" hidden="false" outlineLevel="0" max="6" min="6" style="396" width="6.99"/>
    <col collapsed="false" customWidth="true" hidden="false" outlineLevel="0" max="7" min="7" style="396" width="5.41"/>
    <col collapsed="false" customWidth="true" hidden="false" outlineLevel="0" max="8" min="8" style="396" width="5.85"/>
    <col collapsed="false" customWidth="true" hidden="false" outlineLevel="0" max="9" min="9" style="396" width="6.99"/>
    <col collapsed="false" customWidth="true" hidden="false" outlineLevel="0" max="10" min="10" style="396" width="5.13"/>
    <col collapsed="false" customWidth="true" hidden="false" outlineLevel="0" max="11" min="11" style="396" width="5.85"/>
    <col collapsed="false" customWidth="true" hidden="false" outlineLevel="0" max="12" min="12" style="396" width="6.99"/>
    <col collapsed="false" customWidth="true" hidden="false" outlineLevel="0" max="13" min="13" style="396" width="5.13"/>
    <col collapsed="false" customWidth="true" hidden="false" outlineLevel="0" max="14" min="14" style="396" width="5.85"/>
    <col collapsed="false" customWidth="true" hidden="false" outlineLevel="0" max="15" min="15" style="396" width="6.99"/>
    <col collapsed="false" customWidth="true" hidden="false" outlineLevel="0" max="16" min="16" style="396" width="5.13"/>
    <col collapsed="false" customWidth="true" hidden="false" outlineLevel="0" max="19" min="17" style="396" width="6.56"/>
    <col collapsed="false" customWidth="false" hidden="false" outlineLevel="0" max="257" min="20" style="396" width="9.14"/>
  </cols>
  <sheetData>
    <row r="1" customFormat="false" ht="11.25" hidden="false" customHeight="true" outlineLevel="0" collapsed="false">
      <c r="A1" s="397" t="s">
        <v>100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7"/>
      <c r="S1" s="397"/>
    </row>
    <row r="4" s="27" customFormat="true" ht="25.5" hidden="false" customHeight="true" outlineLevel="0" collapsed="false">
      <c r="A4" s="376"/>
      <c r="B4" s="377" t="s">
        <v>101</v>
      </c>
      <c r="C4" s="377"/>
      <c r="D4" s="377"/>
      <c r="E4" s="378" t="s">
        <v>64</v>
      </c>
      <c r="F4" s="378"/>
      <c r="G4" s="378"/>
      <c r="H4" s="378" t="s">
        <v>69</v>
      </c>
      <c r="I4" s="378"/>
      <c r="J4" s="378"/>
      <c r="K4" s="379" t="s">
        <v>74</v>
      </c>
      <c r="L4" s="379"/>
      <c r="M4" s="379"/>
      <c r="N4" s="380" t="s">
        <v>98</v>
      </c>
      <c r="O4" s="380"/>
      <c r="P4" s="380"/>
      <c r="Q4" s="377" t="s">
        <v>97</v>
      </c>
      <c r="R4" s="377"/>
      <c r="S4" s="377"/>
    </row>
    <row r="5" s="27" customFormat="true" ht="11.25" hidden="false" customHeight="false" outlineLevel="0" collapsed="false">
      <c r="A5" s="376"/>
      <c r="B5" s="378" t="s">
        <v>3</v>
      </c>
      <c r="C5" s="378" t="s">
        <v>4</v>
      </c>
      <c r="D5" s="378" t="s">
        <v>5</v>
      </c>
      <c r="E5" s="378" t="s">
        <v>3</v>
      </c>
      <c r="F5" s="378" t="s">
        <v>4</v>
      </c>
      <c r="G5" s="378" t="s">
        <v>5</v>
      </c>
      <c r="H5" s="378" t="s">
        <v>3</v>
      </c>
      <c r="I5" s="378" t="s">
        <v>4</v>
      </c>
      <c r="J5" s="378" t="s">
        <v>5</v>
      </c>
      <c r="K5" s="379" t="s">
        <v>3</v>
      </c>
      <c r="L5" s="379" t="s">
        <v>4</v>
      </c>
      <c r="M5" s="379" t="s">
        <v>5</v>
      </c>
      <c r="N5" s="379" t="s">
        <v>3</v>
      </c>
      <c r="O5" s="379" t="s">
        <v>4</v>
      </c>
      <c r="P5" s="379" t="s">
        <v>5</v>
      </c>
      <c r="Q5" s="378" t="s">
        <v>3</v>
      </c>
      <c r="R5" s="378" t="s">
        <v>4</v>
      </c>
      <c r="S5" s="378" t="s">
        <v>5</v>
      </c>
    </row>
    <row r="6" customFormat="false" ht="11.25" hidden="false" customHeight="false" outlineLevel="0" collapsed="false">
      <c r="A6" s="398" t="s">
        <v>20</v>
      </c>
      <c r="B6" s="12" t="n">
        <f aca="false">2010saldi!B20</f>
        <v>77046</v>
      </c>
      <c r="C6" s="12" t="n">
        <f aca="false">2010saldi!C20</f>
        <v>81619</v>
      </c>
      <c r="D6" s="12" t="n">
        <f aca="false">2010saldi!D20</f>
        <v>158665</v>
      </c>
      <c r="E6" s="12" t="n">
        <f aca="false">2010saldi!E20</f>
        <v>-51</v>
      </c>
      <c r="F6" s="12" t="n">
        <f aca="false">2010saldi!F20</f>
        <v>-177</v>
      </c>
      <c r="G6" s="12" t="n">
        <f aca="false">2010saldi!G20</f>
        <v>-228</v>
      </c>
      <c r="H6" s="12" t="n">
        <f aca="false">2010saldi!H20</f>
        <v>223</v>
      </c>
      <c r="I6" s="12" t="n">
        <f aca="false">2010saldi!I20</f>
        <v>262</v>
      </c>
      <c r="J6" s="12" t="n">
        <f aca="false">2010saldi!J20</f>
        <v>485</v>
      </c>
      <c r="K6" s="12" t="n">
        <f aca="false">2010saldi!K20</f>
        <v>515</v>
      </c>
      <c r="L6" s="12" t="n">
        <f aca="false">2010saldi!L20</f>
        <v>587</v>
      </c>
      <c r="M6" s="12" t="n">
        <f aca="false">2010saldi!M20</f>
        <v>1102</v>
      </c>
      <c r="N6" s="12" t="n">
        <f aca="false">2010saldi!N20</f>
        <v>-219</v>
      </c>
      <c r="O6" s="12" t="n">
        <f aca="false">2010saldi!O20</f>
        <v>-133</v>
      </c>
      <c r="P6" s="12" t="n">
        <f aca="false">2010saldi!P20</f>
        <v>-352</v>
      </c>
      <c r="Q6" s="12" t="n">
        <f aca="false">2010saldi!Q20</f>
        <v>77514</v>
      </c>
      <c r="R6" s="12" t="n">
        <f aca="false">2010saldi!R20</f>
        <v>82158</v>
      </c>
      <c r="S6" s="12" t="n">
        <f aca="false">2010saldi!S20</f>
        <v>159672</v>
      </c>
    </row>
    <row r="7" s="27" customFormat="true" ht="11.25" hidden="false" customHeight="false" outlineLevel="0" collapsed="false">
      <c r="A7" s="381" t="s">
        <v>13</v>
      </c>
      <c r="B7" s="17" t="n">
        <f aca="false">2010saldi!B13</f>
        <v>13886</v>
      </c>
      <c r="C7" s="17" t="n">
        <f aca="false">2010saldi!C13</f>
        <v>15289</v>
      </c>
      <c r="D7" s="17" t="n">
        <f aca="false">2010saldi!D13</f>
        <v>29175</v>
      </c>
      <c r="E7" s="12" t="n">
        <f aca="false">2010saldi!E13</f>
        <v>-29</v>
      </c>
      <c r="F7" s="12" t="n">
        <f aca="false">2010saldi!F13</f>
        <v>-36</v>
      </c>
      <c r="G7" s="12" t="n">
        <f aca="false">2010saldi!G13</f>
        <v>-65</v>
      </c>
      <c r="H7" s="12" t="n">
        <f aca="false">2010saldi!H13</f>
        <v>7</v>
      </c>
      <c r="I7" s="12" t="n">
        <f aca="false">2010saldi!I13</f>
        <v>-11</v>
      </c>
      <c r="J7" s="12" t="n">
        <f aca="false">2010saldi!J13</f>
        <v>-4</v>
      </c>
      <c r="K7" s="12" t="n">
        <f aca="false">2010saldi!K13</f>
        <v>60</v>
      </c>
      <c r="L7" s="12" t="n">
        <f aca="false">2010saldi!L13</f>
        <v>82</v>
      </c>
      <c r="M7" s="12" t="n">
        <f aca="false">2010saldi!M13</f>
        <v>142</v>
      </c>
      <c r="N7" s="12" t="n">
        <f aca="false">2010saldi!N13</f>
        <v>-36</v>
      </c>
      <c r="O7" s="12" t="n">
        <f aca="false">2010saldi!O13</f>
        <v>-25</v>
      </c>
      <c r="P7" s="12" t="n">
        <f aca="false">2010saldi!P13</f>
        <v>-61</v>
      </c>
      <c r="Q7" s="17" t="n">
        <f aca="false">2010saldi!Q13</f>
        <v>13888</v>
      </c>
      <c r="R7" s="17" t="n">
        <f aca="false">2010saldi!R13</f>
        <v>15299</v>
      </c>
      <c r="S7" s="17" t="n">
        <f aca="false">2010saldi!S13</f>
        <v>29187</v>
      </c>
    </row>
    <row r="8" customFormat="false" ht="11.25" hidden="false" customHeight="false" outlineLevel="0" collapsed="false">
      <c r="A8" s="398" t="s">
        <v>22</v>
      </c>
      <c r="B8" s="12" t="n">
        <f aca="false">2010saldi!B22</f>
        <v>6060</v>
      </c>
      <c r="C8" s="12" t="n">
        <f aca="false">2010saldi!C22</f>
        <v>6226</v>
      </c>
      <c r="D8" s="12" t="n">
        <f aca="false">2010saldi!D22</f>
        <v>12286</v>
      </c>
      <c r="E8" s="17" t="n">
        <f aca="false">2010saldi!E22</f>
        <v>-23</v>
      </c>
      <c r="F8" s="12" t="n">
        <f aca="false">2010saldi!F22</f>
        <v>-29</v>
      </c>
      <c r="G8" s="12" t="n">
        <f aca="false">2010saldi!G22</f>
        <v>-52</v>
      </c>
      <c r="H8" s="12" t="n">
        <f aca="false">2010saldi!H22</f>
        <v>25</v>
      </c>
      <c r="I8" s="12" t="n">
        <f aca="false">2010saldi!I22</f>
        <v>19</v>
      </c>
      <c r="J8" s="12" t="n">
        <f aca="false">2010saldi!J22</f>
        <v>44</v>
      </c>
      <c r="K8" s="12" t="n">
        <f aca="false">2010saldi!K22</f>
        <v>43</v>
      </c>
      <c r="L8" s="12" t="n">
        <f aca="false">2010saldi!L22</f>
        <v>42</v>
      </c>
      <c r="M8" s="12" t="n">
        <f aca="false">2010saldi!M22</f>
        <v>85</v>
      </c>
      <c r="N8" s="12" t="n">
        <f aca="false">2010saldi!N22</f>
        <v>-4</v>
      </c>
      <c r="O8" s="12" t="n">
        <f aca="false">2010saldi!O22</f>
        <v>8</v>
      </c>
      <c r="P8" s="12" t="n">
        <f aca="false">2010saldi!P22</f>
        <v>4</v>
      </c>
      <c r="Q8" s="17" t="n">
        <f aca="false">2010saldi!Q22</f>
        <v>6101</v>
      </c>
      <c r="R8" s="12" t="n">
        <f aca="false">2010saldi!R22</f>
        <v>6266</v>
      </c>
      <c r="S8" s="17" t="n">
        <f aca="false">2010saldi!S22</f>
        <v>12367</v>
      </c>
    </row>
    <row r="9" customFormat="false" ht="11.25" hidden="false" customHeight="false" outlineLevel="0" collapsed="false">
      <c r="A9" s="399" t="s">
        <v>26</v>
      </c>
      <c r="B9" s="400" t="n">
        <f aca="false">SUM(B6:B8)</f>
        <v>96992</v>
      </c>
      <c r="C9" s="400" t="n">
        <f aca="false">SUM(C6:C8)</f>
        <v>103134</v>
      </c>
      <c r="D9" s="400" t="n">
        <f aca="false">SUM(D6:D8)</f>
        <v>200126</v>
      </c>
      <c r="E9" s="400" t="n">
        <f aca="false">SUM(E6:E8)</f>
        <v>-103</v>
      </c>
      <c r="F9" s="400" t="n">
        <f aca="false">SUM(F6:F8)</f>
        <v>-242</v>
      </c>
      <c r="G9" s="400" t="n">
        <f aca="false">SUM(G6:G8)</f>
        <v>-345</v>
      </c>
      <c r="H9" s="400" t="n">
        <f aca="false">SUM(H6:H8)</f>
        <v>255</v>
      </c>
      <c r="I9" s="400" t="n">
        <f aca="false">SUM(I6:I8)</f>
        <v>270</v>
      </c>
      <c r="J9" s="400" t="n">
        <f aca="false">SUM(J6:J8)</f>
        <v>525</v>
      </c>
      <c r="K9" s="400" t="n">
        <f aca="false">SUM(K6:K8)</f>
        <v>618</v>
      </c>
      <c r="L9" s="400" t="n">
        <f aca="false">SUM(L6:L8)</f>
        <v>711</v>
      </c>
      <c r="M9" s="400" t="n">
        <f aca="false">SUM(M6:M8)</f>
        <v>1329</v>
      </c>
      <c r="N9" s="400" t="n">
        <f aca="false">SUM(N6:N8)</f>
        <v>-259</v>
      </c>
      <c r="O9" s="400" t="n">
        <f aca="false">SUM(O6:O8)</f>
        <v>-150</v>
      </c>
      <c r="P9" s="400" t="n">
        <f aca="false">SUM(P6:P8)</f>
        <v>-409</v>
      </c>
      <c r="Q9" s="400" t="n">
        <f aca="false">SUM(Q6:Q8)</f>
        <v>97503</v>
      </c>
      <c r="R9" s="400" t="n">
        <f aca="false">SUM(R6:R8)</f>
        <v>103723</v>
      </c>
      <c r="S9" s="400" t="n">
        <f aca="false">SUM(S6:S8)</f>
        <v>201226</v>
      </c>
    </row>
    <row r="10" s="27" customFormat="true" ht="9.75" hidden="false" customHeight="true" outlineLevel="0" collapsed="false">
      <c r="A10" s="381" t="s">
        <v>7</v>
      </c>
      <c r="B10" s="12" t="n">
        <f aca="false">2010saldi!B7</f>
        <v>5952</v>
      </c>
      <c r="C10" s="12" t="n">
        <f aca="false">2010saldi!C7</f>
        <v>6459</v>
      </c>
      <c r="D10" s="12" t="n">
        <f aca="false">2010saldi!D7</f>
        <v>12411</v>
      </c>
      <c r="E10" s="12" t="n">
        <f aca="false">2010saldi!E7</f>
        <v>-24</v>
      </c>
      <c r="F10" s="12" t="n">
        <f aca="false">2010saldi!F7</f>
        <v>-42</v>
      </c>
      <c r="G10" s="12" t="n">
        <f aca="false">2010saldi!G7</f>
        <v>-66</v>
      </c>
      <c r="H10" s="12" t="n">
        <f aca="false">2010saldi!H7</f>
        <v>13</v>
      </c>
      <c r="I10" s="12" t="n">
        <f aca="false">2010saldi!I7</f>
        <v>20</v>
      </c>
      <c r="J10" s="12" t="n">
        <f aca="false">2010saldi!J7</f>
        <v>33</v>
      </c>
      <c r="K10" s="12" t="n">
        <f aca="false">2010saldi!K7</f>
        <v>44</v>
      </c>
      <c r="L10" s="12" t="n">
        <f aca="false">2010saldi!L7</f>
        <v>48</v>
      </c>
      <c r="M10" s="12" t="n">
        <f aca="false">2010saldi!M7</f>
        <v>92</v>
      </c>
      <c r="N10" s="12" t="n">
        <f aca="false">2010saldi!N7</f>
        <v>-23</v>
      </c>
      <c r="O10" s="12" t="n">
        <f aca="false">2010saldi!O7</f>
        <v>-14</v>
      </c>
      <c r="P10" s="12" t="n">
        <f aca="false">2010saldi!P7</f>
        <v>-37</v>
      </c>
      <c r="Q10" s="12" t="n">
        <f aca="false">2010saldi!Q7</f>
        <v>5962</v>
      </c>
      <c r="R10" s="12" t="n">
        <f aca="false">2010saldi!R7</f>
        <v>6471</v>
      </c>
      <c r="S10" s="12" t="n">
        <f aca="false">2010saldi!S7</f>
        <v>12433</v>
      </c>
    </row>
    <row r="11" customFormat="false" ht="11.25" hidden="false" customHeight="false" outlineLevel="0" collapsed="false">
      <c r="A11" s="398" t="s">
        <v>8</v>
      </c>
      <c r="B11" s="17" t="n">
        <f aca="false">2010saldi!B8</f>
        <v>8054</v>
      </c>
      <c r="C11" s="17" t="n">
        <f aca="false">2010saldi!C8</f>
        <v>8614</v>
      </c>
      <c r="D11" s="17" t="n">
        <f aca="false">2010saldi!D8</f>
        <v>16668</v>
      </c>
      <c r="E11" s="12" t="n">
        <f aca="false">2010saldi!E8</f>
        <v>-35</v>
      </c>
      <c r="F11" s="12" t="n">
        <f aca="false">2010saldi!F8</f>
        <v>-48</v>
      </c>
      <c r="G11" s="12" t="n">
        <f aca="false">2010saldi!G8</f>
        <v>-83</v>
      </c>
      <c r="H11" s="12" t="n">
        <f aca="false">2010saldi!H8</f>
        <v>60</v>
      </c>
      <c r="I11" s="12" t="n">
        <f aca="false">2010saldi!I8</f>
        <v>77</v>
      </c>
      <c r="J11" s="12" t="n">
        <f aca="false">2010saldi!J8</f>
        <v>137</v>
      </c>
      <c r="K11" s="12" t="n">
        <f aca="false">2010saldi!K8</f>
        <v>56</v>
      </c>
      <c r="L11" s="12" t="n">
        <f aca="false">2010saldi!L8</f>
        <v>68</v>
      </c>
      <c r="M11" s="12" t="n">
        <f aca="false">2010saldi!M8</f>
        <v>124</v>
      </c>
      <c r="N11" s="12" t="n">
        <f aca="false">2010saldi!N8</f>
        <v>2</v>
      </c>
      <c r="O11" s="12" t="n">
        <f aca="false">2010saldi!O8</f>
        <v>2</v>
      </c>
      <c r="P11" s="12" t="n">
        <f aca="false">2010saldi!P8</f>
        <v>4</v>
      </c>
      <c r="Q11" s="12" t="n">
        <f aca="false">2010saldi!Q8</f>
        <v>8137</v>
      </c>
      <c r="R11" s="12" t="n">
        <f aca="false">2010saldi!R8</f>
        <v>8713</v>
      </c>
      <c r="S11" s="12" t="n">
        <f aca="false">2010saldi!S8</f>
        <v>16850</v>
      </c>
    </row>
    <row r="12" s="27" customFormat="true" ht="11.25" hidden="false" customHeight="false" outlineLevel="0" collapsed="false">
      <c r="A12" s="381" t="s">
        <v>9</v>
      </c>
      <c r="B12" s="17" t="n">
        <f aca="false">2010saldi!B9</f>
        <v>1176</v>
      </c>
      <c r="C12" s="12" t="n">
        <f aca="false">2010saldi!C9</f>
        <v>1152</v>
      </c>
      <c r="D12" s="160" t="n">
        <f aca="false">2010saldi!D9</f>
        <v>2328</v>
      </c>
      <c r="E12" s="12" t="n">
        <f aca="false">2010saldi!E9</f>
        <v>6</v>
      </c>
      <c r="F12" s="12" t="n">
        <f aca="false">2010saldi!F9</f>
        <v>4</v>
      </c>
      <c r="G12" s="12" t="n">
        <f aca="false">2010saldi!G9</f>
        <v>10</v>
      </c>
      <c r="H12" s="382" t="n">
        <f aca="false">2010saldi!H9</f>
        <v>24</v>
      </c>
      <c r="I12" s="382" t="n">
        <f aca="false">2010saldi!I9</f>
        <v>18</v>
      </c>
      <c r="J12" s="382" t="n">
        <f aca="false">2010saldi!J9</f>
        <v>42</v>
      </c>
      <c r="K12" s="383" t="n">
        <f aca="false">2010saldi!K9</f>
        <v>11</v>
      </c>
      <c r="L12" s="383" t="n">
        <f aca="false">2010saldi!L9</f>
        <v>9</v>
      </c>
      <c r="M12" s="383" t="n">
        <f aca="false">2010saldi!M9</f>
        <v>20</v>
      </c>
      <c r="N12" s="384" t="n">
        <f aca="false">2010saldi!N9</f>
        <v>-3</v>
      </c>
      <c r="O12" s="384" t="n">
        <f aca="false">2010saldi!O9</f>
        <v>0</v>
      </c>
      <c r="P12" s="384" t="n">
        <f aca="false">2010saldi!P9</f>
        <v>-3</v>
      </c>
      <c r="Q12" s="12" t="n">
        <f aca="false">B12+E12+H12+K12+N12</f>
        <v>1214</v>
      </c>
      <c r="R12" s="161" t="n">
        <f aca="false">C12+F12+I12+L12+O12</f>
        <v>1183</v>
      </c>
      <c r="S12" s="383" t="n">
        <f aca="false">D12+G12+J12+M12+P12</f>
        <v>2397</v>
      </c>
    </row>
    <row r="13" s="27" customFormat="true" ht="11.25" hidden="false" customHeight="false" outlineLevel="0" collapsed="false">
      <c r="A13" s="381" t="s">
        <v>14</v>
      </c>
      <c r="B13" s="17" t="n">
        <f aca="false">2010saldi!B14</f>
        <v>4921</v>
      </c>
      <c r="C13" s="17" t="n">
        <f aca="false">2010saldi!C14</f>
        <v>5108</v>
      </c>
      <c r="D13" s="186" t="n">
        <f aca="false">2010saldi!D14</f>
        <v>10029</v>
      </c>
      <c r="E13" s="12" t="n">
        <f aca="false">2010saldi!E14</f>
        <v>-14</v>
      </c>
      <c r="F13" s="12" t="n">
        <f aca="false">2010saldi!F14</f>
        <v>-20</v>
      </c>
      <c r="G13" s="12" t="n">
        <f aca="false">2010saldi!G14</f>
        <v>-34</v>
      </c>
      <c r="H13" s="382" t="n">
        <f aca="false">2010saldi!H14</f>
        <v>-13</v>
      </c>
      <c r="I13" s="382" t="n">
        <f aca="false">2010saldi!I14</f>
        <v>-39</v>
      </c>
      <c r="J13" s="382" t="n">
        <f aca="false">2010saldi!J14</f>
        <v>-52</v>
      </c>
      <c r="K13" s="383" t="n">
        <f aca="false">2010saldi!K14</f>
        <v>35</v>
      </c>
      <c r="L13" s="383" t="n">
        <f aca="false">2010saldi!L14</f>
        <v>30</v>
      </c>
      <c r="M13" s="383" t="n">
        <f aca="false">2010saldi!M14</f>
        <v>65</v>
      </c>
      <c r="N13" s="384" t="n">
        <f aca="false">2010saldi!N14</f>
        <v>4</v>
      </c>
      <c r="O13" s="384" t="n">
        <f aca="false">2010saldi!O14</f>
        <v>2</v>
      </c>
      <c r="P13" s="384" t="n">
        <f aca="false">2010saldi!P14</f>
        <v>6</v>
      </c>
      <c r="Q13" s="17" t="n">
        <f aca="false">2010saldi!Q14</f>
        <v>4933</v>
      </c>
      <c r="R13" s="161" t="n">
        <f aca="false">2010saldi!R14</f>
        <v>5081</v>
      </c>
      <c r="S13" s="385" t="n">
        <f aca="false">2010saldi!S14</f>
        <v>10014</v>
      </c>
    </row>
    <row r="14" s="27" customFormat="true" ht="11.25" hidden="false" customHeight="false" outlineLevel="0" collapsed="false">
      <c r="A14" s="381" t="s">
        <v>15</v>
      </c>
      <c r="B14" s="12" t="n">
        <f aca="false">2010saldi!B15</f>
        <v>3576</v>
      </c>
      <c r="C14" s="12" t="n">
        <f aca="false">2010saldi!C15</f>
        <v>3838</v>
      </c>
      <c r="D14" s="160" t="n">
        <f aca="false">2010saldi!D15</f>
        <v>7414</v>
      </c>
      <c r="E14" s="12" t="n">
        <f aca="false">2010saldi!E15</f>
        <v>-19</v>
      </c>
      <c r="F14" s="12" t="n">
        <f aca="false">2010saldi!F15</f>
        <v>-19</v>
      </c>
      <c r="G14" s="12" t="n">
        <f aca="false">2010saldi!G15</f>
        <v>-38</v>
      </c>
      <c r="H14" s="382" t="n">
        <f aca="false">2010saldi!H15</f>
        <v>24</v>
      </c>
      <c r="I14" s="382" t="n">
        <f aca="false">2010saldi!I15</f>
        <v>21</v>
      </c>
      <c r="J14" s="382" t="n">
        <f aca="false">2010saldi!J15</f>
        <v>45</v>
      </c>
      <c r="K14" s="383" t="n">
        <f aca="false">2010saldi!K15</f>
        <v>10</v>
      </c>
      <c r="L14" s="383" t="n">
        <f aca="false">2010saldi!L15</f>
        <v>12</v>
      </c>
      <c r="M14" s="383" t="n">
        <f aca="false">2010saldi!M15</f>
        <v>22</v>
      </c>
      <c r="N14" s="384" t="n">
        <f aca="false">2010saldi!N15</f>
        <v>-9</v>
      </c>
      <c r="O14" s="384" t="n">
        <f aca="false">2010saldi!O15</f>
        <v>-8</v>
      </c>
      <c r="P14" s="384" t="n">
        <f aca="false">2010saldi!P15</f>
        <v>-17</v>
      </c>
      <c r="Q14" s="12" t="n">
        <f aca="false">2010saldi!Q15</f>
        <v>3582</v>
      </c>
      <c r="R14" s="161" t="n">
        <f aca="false">2010saldi!R15</f>
        <v>3844</v>
      </c>
      <c r="S14" s="383" t="n">
        <f aca="false">2010saldi!S15</f>
        <v>7426</v>
      </c>
    </row>
    <row r="15" customFormat="false" ht="11.25" hidden="false" customHeight="false" outlineLevel="0" collapsed="false">
      <c r="A15" s="398" t="s">
        <v>17</v>
      </c>
      <c r="B15" s="12" t="n">
        <f aca="false">2010saldi!B17</f>
        <v>4167</v>
      </c>
      <c r="C15" s="12" t="n">
        <f aca="false">2010saldi!C17</f>
        <v>4277</v>
      </c>
      <c r="D15" s="12" t="n">
        <f aca="false">2010saldi!D17</f>
        <v>8444</v>
      </c>
      <c r="E15" s="12" t="n">
        <f aca="false">2010saldi!E17</f>
        <v>-22</v>
      </c>
      <c r="F15" s="12" t="n">
        <f aca="false">2010saldi!F17</f>
        <v>-13</v>
      </c>
      <c r="G15" s="12" t="n">
        <f aca="false">2010saldi!G17</f>
        <v>-35</v>
      </c>
      <c r="H15" s="12" t="n">
        <f aca="false">2010saldi!H17</f>
        <v>-18</v>
      </c>
      <c r="I15" s="12" t="n">
        <f aca="false">2010saldi!I17</f>
        <v>-36</v>
      </c>
      <c r="J15" s="12" t="n">
        <f aca="false">2010saldi!J17</f>
        <v>-54</v>
      </c>
      <c r="K15" s="12" t="n">
        <f aca="false">2010saldi!K17</f>
        <v>21</v>
      </c>
      <c r="L15" s="12" t="n">
        <f aca="false">2010saldi!L17</f>
        <v>30</v>
      </c>
      <c r="M15" s="12" t="n">
        <f aca="false">2010saldi!M17</f>
        <v>51</v>
      </c>
      <c r="N15" s="12" t="n">
        <f aca="false">2010saldi!N17</f>
        <v>-3</v>
      </c>
      <c r="O15" s="12" t="n">
        <f aca="false">2010saldi!O17</f>
        <v>2</v>
      </c>
      <c r="P15" s="12" t="n">
        <f aca="false">2010saldi!P17</f>
        <v>-1</v>
      </c>
      <c r="Q15" s="12" t="n">
        <f aca="false">2010saldi!Q17</f>
        <v>4145</v>
      </c>
      <c r="R15" s="17" t="n">
        <f aca="false">2010saldi!R17</f>
        <v>4260</v>
      </c>
      <c r="S15" s="12" t="n">
        <f aca="false">2010saldi!S17</f>
        <v>8405</v>
      </c>
    </row>
    <row r="16" s="27" customFormat="true" ht="11.25" hidden="false" customHeight="false" outlineLevel="0" collapsed="false">
      <c r="A16" s="381" t="s">
        <v>18</v>
      </c>
      <c r="B16" s="17" t="n">
        <v>15630</v>
      </c>
      <c r="C16" s="17" t="n">
        <v>17144</v>
      </c>
      <c r="D16" s="186" t="n">
        <f aca="false">SUM(B16:C16)</f>
        <v>32774</v>
      </c>
      <c r="E16" s="12" t="n">
        <f aca="false">2010saldi!E18</f>
        <v>-72</v>
      </c>
      <c r="F16" s="12" t="n">
        <f aca="false">2010saldi!F18</f>
        <v>-114</v>
      </c>
      <c r="G16" s="12" t="n">
        <f aca="false">2010saldi!G18</f>
        <v>-186</v>
      </c>
      <c r="H16" s="12" t="n">
        <f aca="false">2010saldi!H18</f>
        <v>47</v>
      </c>
      <c r="I16" s="12" t="n">
        <f aca="false">2010saldi!I18</f>
        <v>35</v>
      </c>
      <c r="J16" s="12" t="n">
        <f aca="false">2010saldi!J18</f>
        <v>82</v>
      </c>
      <c r="K16" s="12" t="n">
        <f aca="false">2010saldi!K18</f>
        <v>85</v>
      </c>
      <c r="L16" s="12" t="n">
        <f aca="false">2010saldi!L18</f>
        <v>108</v>
      </c>
      <c r="M16" s="12" t="n">
        <f aca="false">2010saldi!M18</f>
        <v>193</v>
      </c>
      <c r="N16" s="12" t="n">
        <f aca="false">2010saldi!N18</f>
        <v>20</v>
      </c>
      <c r="O16" s="12" t="n">
        <f aca="false">2010saldi!O18</f>
        <v>8</v>
      </c>
      <c r="P16" s="12" t="n">
        <f aca="false">2010saldi!P18</f>
        <v>28</v>
      </c>
      <c r="Q16" s="12" t="n">
        <f aca="false">B16+E16+H16+K16+N16</f>
        <v>15710</v>
      </c>
      <c r="R16" s="161" t="n">
        <f aca="false">C16+F16+I16+L16+O16</f>
        <v>17181</v>
      </c>
      <c r="S16" s="383" t="n">
        <f aca="false">D16+G16+J16+M16+P16</f>
        <v>32891</v>
      </c>
    </row>
    <row r="17" customFormat="false" ht="11.25" hidden="false" customHeight="false" outlineLevel="0" collapsed="false">
      <c r="A17" s="386" t="s">
        <v>19</v>
      </c>
      <c r="B17" s="17" t="n">
        <f aca="false">2010saldi!B19</f>
        <v>5236</v>
      </c>
      <c r="C17" s="17" t="n">
        <f aca="false">2010saldi!C19</f>
        <v>5460</v>
      </c>
      <c r="D17" s="17" t="n">
        <f aca="false">2010saldi!D19</f>
        <v>10696</v>
      </c>
      <c r="E17" s="12" t="n">
        <f aca="false">2010saldi!E19</f>
        <v>-3</v>
      </c>
      <c r="F17" s="12" t="n">
        <f aca="false">2010saldi!F19</f>
        <v>-19</v>
      </c>
      <c r="G17" s="12" t="n">
        <f aca="false">2010saldi!G19</f>
        <v>-22</v>
      </c>
      <c r="H17" s="12" t="n">
        <f aca="false">2010saldi!H19</f>
        <v>43</v>
      </c>
      <c r="I17" s="12" t="n">
        <f aca="false">2010saldi!I19</f>
        <v>0</v>
      </c>
      <c r="J17" s="12" t="n">
        <f aca="false">2010saldi!J19</f>
        <v>43</v>
      </c>
      <c r="K17" s="12" t="n">
        <f aca="false">2010saldi!K19</f>
        <v>53</v>
      </c>
      <c r="L17" s="12" t="n">
        <f aca="false">2010saldi!L19</f>
        <v>56</v>
      </c>
      <c r="M17" s="12" t="n">
        <f aca="false">2010saldi!M19</f>
        <v>109</v>
      </c>
      <c r="N17" s="12" t="n">
        <f aca="false">2010saldi!N19</f>
        <v>-38</v>
      </c>
      <c r="O17" s="12" t="n">
        <f aca="false">2010saldi!O19</f>
        <v>-16</v>
      </c>
      <c r="P17" s="12" t="n">
        <f aca="false">2010saldi!P19</f>
        <v>-54</v>
      </c>
      <c r="Q17" s="17" t="n">
        <f aca="false">2010saldi!Q19</f>
        <v>5291</v>
      </c>
      <c r="R17" s="17" t="n">
        <f aca="false">2010saldi!R19</f>
        <v>5481</v>
      </c>
      <c r="S17" s="17" t="n">
        <f aca="false">2010saldi!S19</f>
        <v>10772</v>
      </c>
    </row>
    <row r="18" customFormat="false" ht="11.25" hidden="false" customHeight="false" outlineLevel="0" collapsed="false">
      <c r="A18" s="398" t="s">
        <v>23</v>
      </c>
      <c r="B18" s="12" t="n">
        <f aca="false">2010saldi!B23</f>
        <v>1402</v>
      </c>
      <c r="C18" s="12" t="n">
        <f aca="false">2010saldi!C23</f>
        <v>1447</v>
      </c>
      <c r="D18" s="12" t="n">
        <f aca="false">2010saldi!D23</f>
        <v>2849</v>
      </c>
      <c r="E18" s="12" t="n">
        <f aca="false">2010saldi!E23</f>
        <v>14</v>
      </c>
      <c r="F18" s="12" t="n">
        <f aca="false">2010saldi!F23</f>
        <v>-10</v>
      </c>
      <c r="G18" s="12" t="n">
        <f aca="false">2010saldi!G23</f>
        <v>4</v>
      </c>
      <c r="H18" s="12" t="n">
        <f aca="false">2010saldi!H23</f>
        <v>8</v>
      </c>
      <c r="I18" s="12" t="n">
        <f aca="false">2010saldi!I23</f>
        <v>-1</v>
      </c>
      <c r="J18" s="12" t="n">
        <f aca="false">2010saldi!J23</f>
        <v>7</v>
      </c>
      <c r="K18" s="12" t="n">
        <f aca="false">2010saldi!K23</f>
        <v>6</v>
      </c>
      <c r="L18" s="12" t="n">
        <f aca="false">2010saldi!L23</f>
        <v>3</v>
      </c>
      <c r="M18" s="12" t="n">
        <f aca="false">2010saldi!M23</f>
        <v>9</v>
      </c>
      <c r="N18" s="12" t="n">
        <f aca="false">2010saldi!N23</f>
        <v>-5</v>
      </c>
      <c r="O18" s="12" t="n">
        <f aca="false">2010saldi!O23</f>
        <v>-3</v>
      </c>
      <c r="P18" s="12" t="n">
        <f aca="false">2010saldi!P23</f>
        <v>-8</v>
      </c>
      <c r="Q18" s="12" t="n">
        <f aca="false">2010saldi!Q23</f>
        <v>1425</v>
      </c>
      <c r="R18" s="12" t="n">
        <f aca="false">2010saldi!R23</f>
        <v>1436</v>
      </c>
      <c r="S18" s="12" t="n">
        <f aca="false">2010saldi!S23</f>
        <v>2861</v>
      </c>
    </row>
    <row r="19" s="401" customFormat="true" ht="11.25" hidden="false" customHeight="false" outlineLevel="0" collapsed="false">
      <c r="A19" s="399" t="s">
        <v>27</v>
      </c>
      <c r="B19" s="400" t="n">
        <f aca="false">SUM(B10:B18)</f>
        <v>50114</v>
      </c>
      <c r="C19" s="400" t="n">
        <f aca="false">SUM(C10:C18)</f>
        <v>53499</v>
      </c>
      <c r="D19" s="400" t="n">
        <f aca="false">SUM(D10:D18)</f>
        <v>103613</v>
      </c>
      <c r="E19" s="400" t="n">
        <f aca="false">SUM(E10:E18)</f>
        <v>-169</v>
      </c>
      <c r="F19" s="400" t="n">
        <f aca="false">SUM(F10:F18)</f>
        <v>-281</v>
      </c>
      <c r="G19" s="400" t="n">
        <f aca="false">SUM(G10:G18)</f>
        <v>-450</v>
      </c>
      <c r="H19" s="400" t="n">
        <f aca="false">SUM(H10:H18)</f>
        <v>188</v>
      </c>
      <c r="I19" s="400" t="n">
        <f aca="false">SUM(I10:I18)</f>
        <v>95</v>
      </c>
      <c r="J19" s="400" t="n">
        <f aca="false">SUM(J10:J18)</f>
        <v>283</v>
      </c>
      <c r="K19" s="400" t="n">
        <f aca="false">SUM(K10:K18)</f>
        <v>321</v>
      </c>
      <c r="L19" s="400" t="n">
        <f aca="false">SUM(L10:L18)</f>
        <v>364</v>
      </c>
      <c r="M19" s="400" t="n">
        <f aca="false">SUM(M10:M18)</f>
        <v>685</v>
      </c>
      <c r="N19" s="400" t="n">
        <f aca="false">SUM(N10:N18)</f>
        <v>-55</v>
      </c>
      <c r="O19" s="400" t="n">
        <f aca="false">SUM(O10:O18)</f>
        <v>-27</v>
      </c>
      <c r="P19" s="400" t="n">
        <f aca="false">SUM(P10:P18)</f>
        <v>-82</v>
      </c>
      <c r="Q19" s="400" t="n">
        <f aca="false">SUM(Q10:Q18)</f>
        <v>50399</v>
      </c>
      <c r="R19" s="400" t="n">
        <f aca="false">SUM(R10:R18)</f>
        <v>53650</v>
      </c>
      <c r="S19" s="400" t="n">
        <f aca="false">SUM(S10:S18)</f>
        <v>104049</v>
      </c>
    </row>
    <row r="20" customFormat="false" ht="11.25" hidden="false" customHeight="false" outlineLevel="0" collapsed="false">
      <c r="A20" s="398" t="s">
        <v>10</v>
      </c>
      <c r="B20" s="12" t="n">
        <f aca="false">2010saldi!B10</f>
        <v>3936</v>
      </c>
      <c r="C20" s="12" t="n">
        <f aca="false">2010saldi!C10</f>
        <v>3911</v>
      </c>
      <c r="D20" s="12" t="n">
        <f aca="false">2010saldi!D10</f>
        <v>7847</v>
      </c>
      <c r="E20" s="12" t="n">
        <f aca="false">2010saldi!E10</f>
        <v>-44</v>
      </c>
      <c r="F20" s="12" t="n">
        <f aca="false">2010saldi!F10</f>
        <v>-19</v>
      </c>
      <c r="G20" s="12" t="n">
        <f aca="false">2010saldi!G10</f>
        <v>-63</v>
      </c>
      <c r="H20" s="12" t="n">
        <f aca="false">2010saldi!H10</f>
        <v>-34</v>
      </c>
      <c r="I20" s="12" t="n">
        <f aca="false">2010saldi!I10</f>
        <v>-2</v>
      </c>
      <c r="J20" s="12" t="n">
        <f aca="false">2010saldi!J10</f>
        <v>-36</v>
      </c>
      <c r="K20" s="12" t="n">
        <f aca="false">2010saldi!K10</f>
        <v>19</v>
      </c>
      <c r="L20" s="12" t="n">
        <f aca="false">2010saldi!L10</f>
        <v>28</v>
      </c>
      <c r="M20" s="12" t="n">
        <f aca="false">2010saldi!M10</f>
        <v>47</v>
      </c>
      <c r="N20" s="12" t="n">
        <f aca="false">2010saldi!N10</f>
        <v>1</v>
      </c>
      <c r="O20" s="12" t="n">
        <f aca="false">2010saldi!O10</f>
        <v>0</v>
      </c>
      <c r="P20" s="12" t="n">
        <f aca="false">2010saldi!P10</f>
        <v>1</v>
      </c>
      <c r="Q20" s="17" t="n">
        <f aca="false">2010saldi!Q10</f>
        <v>3878</v>
      </c>
      <c r="R20" s="17" t="n">
        <f aca="false">2010saldi!R10</f>
        <v>3918</v>
      </c>
      <c r="S20" s="17" t="n">
        <f aca="false">2010saldi!S10</f>
        <v>7796</v>
      </c>
    </row>
    <row r="21" customFormat="false" ht="11.25" hidden="false" customHeight="false" outlineLevel="0" collapsed="false">
      <c r="A21" s="398" t="s">
        <v>11</v>
      </c>
      <c r="B21" s="12" t="n">
        <f aca="false">2010saldi!B11</f>
        <v>1406</v>
      </c>
      <c r="C21" s="12" t="n">
        <f aca="false">2010saldi!C11</f>
        <v>1355</v>
      </c>
      <c r="D21" s="12" t="n">
        <f aca="false">2010saldi!D11</f>
        <v>2761</v>
      </c>
      <c r="E21" s="12" t="n">
        <f aca="false">2010saldi!E11</f>
        <v>-18</v>
      </c>
      <c r="F21" s="12" t="n">
        <f aca="false">2010saldi!F11</f>
        <v>-7</v>
      </c>
      <c r="G21" s="12" t="n">
        <f aca="false">2010saldi!G11</f>
        <v>-25</v>
      </c>
      <c r="H21" s="12" t="n">
        <f aca="false">2010saldi!H11</f>
        <v>1</v>
      </c>
      <c r="I21" s="12" t="n">
        <f aca="false">2010saldi!I11</f>
        <v>3</v>
      </c>
      <c r="J21" s="12" t="n">
        <f aca="false">2010saldi!J11</f>
        <v>4</v>
      </c>
      <c r="K21" s="12" t="n">
        <f aca="false">2010saldi!K11</f>
        <v>2</v>
      </c>
      <c r="L21" s="12" t="n">
        <f aca="false">2010saldi!L11</f>
        <v>5</v>
      </c>
      <c r="M21" s="12" t="n">
        <f aca="false">2010saldi!M11</f>
        <v>7</v>
      </c>
      <c r="N21" s="12" t="n">
        <f aca="false">2010saldi!N11</f>
        <v>1</v>
      </c>
      <c r="O21" s="12" t="n">
        <f aca="false">2010saldi!O11</f>
        <v>0</v>
      </c>
      <c r="P21" s="12" t="n">
        <f aca="false">2010saldi!P11</f>
        <v>1</v>
      </c>
      <c r="Q21" s="12" t="n">
        <f aca="false">2010saldi!Q11</f>
        <v>1392</v>
      </c>
      <c r="R21" s="12" t="n">
        <f aca="false">2010saldi!R11</f>
        <v>1356</v>
      </c>
      <c r="S21" s="12" t="n">
        <f aca="false">2010saldi!S11</f>
        <v>2748</v>
      </c>
    </row>
    <row r="22" customFormat="false" ht="11.25" hidden="false" customHeight="false" outlineLevel="0" collapsed="false">
      <c r="A22" s="398" t="s">
        <v>12</v>
      </c>
      <c r="B22" s="12" t="n">
        <f aca="false">2010saldi!B12</f>
        <v>4738</v>
      </c>
      <c r="C22" s="12" t="n">
        <f aca="false">2010saldi!C12</f>
        <v>4886</v>
      </c>
      <c r="D22" s="12" t="n">
        <f aca="false">2010saldi!D12</f>
        <v>9624</v>
      </c>
      <c r="E22" s="12" t="n">
        <f aca="false">2010saldi!E12</f>
        <v>3</v>
      </c>
      <c r="F22" s="17" t="n">
        <f aca="false">2010saldi!F12</f>
        <v>2</v>
      </c>
      <c r="G22" s="17" t="n">
        <f aca="false">2010saldi!G12</f>
        <v>5</v>
      </c>
      <c r="H22" s="12" t="n">
        <f aca="false">2010saldi!H12</f>
        <v>-20</v>
      </c>
      <c r="I22" s="12" t="n">
        <f aca="false">2010saldi!I12</f>
        <v>9</v>
      </c>
      <c r="J22" s="12" t="n">
        <f aca="false">2010saldi!J12</f>
        <v>-11</v>
      </c>
      <c r="K22" s="12" t="n">
        <f aca="false">2010saldi!K12</f>
        <v>25</v>
      </c>
      <c r="L22" s="12" t="n">
        <f aca="false">2010saldi!L12</f>
        <v>29</v>
      </c>
      <c r="M22" s="12" t="n">
        <f aca="false">2010saldi!M12</f>
        <v>54</v>
      </c>
      <c r="N22" s="12" t="n">
        <f aca="false">2010saldi!N12</f>
        <v>-1</v>
      </c>
      <c r="O22" s="12" t="n">
        <f aca="false">2010saldi!O12</f>
        <v>-2</v>
      </c>
      <c r="P22" s="12" t="n">
        <f aca="false">2010saldi!P12</f>
        <v>-3</v>
      </c>
      <c r="Q22" s="17" t="n">
        <f aca="false">2010saldi!Q12</f>
        <v>4745</v>
      </c>
      <c r="R22" s="12" t="n">
        <f aca="false">2010saldi!R12</f>
        <v>4924</v>
      </c>
      <c r="S22" s="17" t="n">
        <f aca="false">2010saldi!S12</f>
        <v>9669</v>
      </c>
    </row>
    <row r="23" customFormat="false" ht="11.25" hidden="false" customHeight="false" outlineLevel="0" collapsed="false">
      <c r="A23" s="398" t="s">
        <v>16</v>
      </c>
      <c r="B23" s="12" t="n">
        <f aca="false">2010saldi!B16</f>
        <v>28157</v>
      </c>
      <c r="C23" s="12" t="n">
        <f aca="false">2010saldi!C16</f>
        <v>29993</v>
      </c>
      <c r="D23" s="12" t="n">
        <f aca="false">2010saldi!D16</f>
        <v>58150</v>
      </c>
      <c r="E23" s="12" t="n">
        <f aca="false">2010saldi!E16</f>
        <v>-37</v>
      </c>
      <c r="F23" s="12" t="n">
        <f aca="false">2010saldi!F16</f>
        <v>-86</v>
      </c>
      <c r="G23" s="12" t="n">
        <f aca="false">2010saldi!G16</f>
        <v>-123</v>
      </c>
      <c r="H23" s="12" t="n">
        <f aca="false">2010saldi!H16</f>
        <v>105</v>
      </c>
      <c r="I23" s="12" t="n">
        <f aca="false">2010saldi!I16</f>
        <v>107</v>
      </c>
      <c r="J23" s="12" t="n">
        <f aca="false">2010saldi!J16</f>
        <v>212</v>
      </c>
      <c r="K23" s="12" t="n">
        <f aca="false">2010saldi!K16</f>
        <v>188</v>
      </c>
      <c r="L23" s="12" t="n">
        <f aca="false">2010saldi!L16</f>
        <v>218</v>
      </c>
      <c r="M23" s="12" t="n">
        <f aca="false">2010saldi!M16</f>
        <v>406</v>
      </c>
      <c r="N23" s="12" t="n">
        <f aca="false">2010saldi!N16</f>
        <v>-14</v>
      </c>
      <c r="O23" s="12" t="n">
        <f aca="false">2010saldi!O16</f>
        <v>-13</v>
      </c>
      <c r="P23" s="12" t="n">
        <f aca="false">2010saldi!P16</f>
        <v>-27</v>
      </c>
      <c r="Q23" s="12" t="n">
        <f aca="false">2010saldi!Q16</f>
        <v>28399</v>
      </c>
      <c r="R23" s="12" t="n">
        <f aca="false">2010saldi!R16</f>
        <v>30219</v>
      </c>
      <c r="S23" s="12" t="n">
        <f aca="false">2010saldi!S16</f>
        <v>58618</v>
      </c>
    </row>
    <row r="24" customFormat="false" ht="11.25" hidden="false" customHeight="false" outlineLevel="0" collapsed="false">
      <c r="A24" s="398" t="s">
        <v>21</v>
      </c>
      <c r="B24" s="12" t="n">
        <f aca="false">2010saldi!B21</f>
        <v>2873</v>
      </c>
      <c r="C24" s="17" t="n">
        <f aca="false">2010saldi!C21</f>
        <v>2940</v>
      </c>
      <c r="D24" s="12" t="n">
        <f aca="false">2010saldi!D21</f>
        <v>5813</v>
      </c>
      <c r="E24" s="12" t="n">
        <f aca="false">2010saldi!E21</f>
        <v>-8</v>
      </c>
      <c r="F24" s="12" t="n">
        <f aca="false">2010saldi!F21</f>
        <v>-2</v>
      </c>
      <c r="G24" s="12" t="n">
        <f aca="false">2010saldi!G21</f>
        <v>-10</v>
      </c>
      <c r="H24" s="12" t="n">
        <f aca="false">2010saldi!H21</f>
        <v>2</v>
      </c>
      <c r="I24" s="12" t="n">
        <f aca="false">2010saldi!I21</f>
        <v>5</v>
      </c>
      <c r="J24" s="12" t="n">
        <f aca="false">2010saldi!J21</f>
        <v>7</v>
      </c>
      <c r="K24" s="12" t="n">
        <f aca="false">2010saldi!K21</f>
        <v>15</v>
      </c>
      <c r="L24" s="12" t="n">
        <f aca="false">2010saldi!L21</f>
        <v>24</v>
      </c>
      <c r="M24" s="12" t="n">
        <f aca="false">2010saldi!M21</f>
        <v>39</v>
      </c>
      <c r="N24" s="12" t="n">
        <f aca="false">2010saldi!N21</f>
        <v>-4</v>
      </c>
      <c r="O24" s="12" t="n">
        <f aca="false">2010saldi!O21</f>
        <v>-2</v>
      </c>
      <c r="P24" s="12" t="n">
        <f aca="false">2010saldi!P21</f>
        <v>-6</v>
      </c>
      <c r="Q24" s="12" t="n">
        <f aca="false">2010saldi!Q21</f>
        <v>2878</v>
      </c>
      <c r="R24" s="12" t="n">
        <f aca="false">2010saldi!R21</f>
        <v>2965</v>
      </c>
      <c r="S24" s="12" t="n">
        <f aca="false">2010saldi!S21</f>
        <v>5843</v>
      </c>
    </row>
    <row r="25" s="27" customFormat="true" ht="11.25" hidden="false" customHeight="false" outlineLevel="0" collapsed="false">
      <c r="A25" s="381" t="s">
        <v>24</v>
      </c>
      <c r="B25" s="17" t="n">
        <f aca="false">2010saldi!B24</f>
        <v>2169</v>
      </c>
      <c r="C25" s="17" t="n">
        <f aca="false">2010saldi!C24</f>
        <v>2265</v>
      </c>
      <c r="D25" s="186" t="n">
        <f aca="false">2010saldi!D24</f>
        <v>4434</v>
      </c>
      <c r="E25" s="12" t="n">
        <f aca="false">2010saldi!E24</f>
        <v>-9</v>
      </c>
      <c r="F25" s="12" t="n">
        <f aca="false">2010saldi!F24</f>
        <v>-6</v>
      </c>
      <c r="G25" s="12" t="n">
        <f aca="false">2010saldi!G24</f>
        <v>-15</v>
      </c>
      <c r="H25" s="382" t="n">
        <f aca="false">2010saldi!H24</f>
        <v>22</v>
      </c>
      <c r="I25" s="382" t="n">
        <f aca="false">2010saldi!I24</f>
        <v>6</v>
      </c>
      <c r="J25" s="382" t="n">
        <f aca="false">2010saldi!J24</f>
        <v>28</v>
      </c>
      <c r="K25" s="383" t="n">
        <f aca="false">2010saldi!K24</f>
        <v>27</v>
      </c>
      <c r="L25" s="383" t="n">
        <f aca="false">2010saldi!L24</f>
        <v>52</v>
      </c>
      <c r="M25" s="383" t="n">
        <f aca="false">2010saldi!M24</f>
        <v>79</v>
      </c>
      <c r="N25" s="384" t="n">
        <f aca="false">2010saldi!N24</f>
        <v>-6</v>
      </c>
      <c r="O25" s="384" t="n">
        <f aca="false">2010saldi!O24</f>
        <v>-5</v>
      </c>
      <c r="P25" s="384" t="n">
        <f aca="false">2010saldi!P24</f>
        <v>-11</v>
      </c>
      <c r="Q25" s="12" t="n">
        <f aca="false">2010saldi!Q24</f>
        <v>2203</v>
      </c>
      <c r="R25" s="161" t="n">
        <f aca="false">2010saldi!R24</f>
        <v>2312</v>
      </c>
      <c r="S25" s="383" t="n">
        <f aca="false">2010saldi!S24</f>
        <v>4515</v>
      </c>
    </row>
    <row r="26" s="401" customFormat="true" ht="11.25" hidden="false" customHeight="false" outlineLevel="0" collapsed="false">
      <c r="A26" s="399" t="s">
        <v>28</v>
      </c>
      <c r="B26" s="400" t="n">
        <f aca="false">SUM(B20:B25)</f>
        <v>43279</v>
      </c>
      <c r="C26" s="400" t="n">
        <f aca="false">SUM(C20:C25)</f>
        <v>45350</v>
      </c>
      <c r="D26" s="400" t="n">
        <f aca="false">SUM(D20:D25)</f>
        <v>88629</v>
      </c>
      <c r="E26" s="400" t="n">
        <f aca="false">SUM(E20:E25)</f>
        <v>-113</v>
      </c>
      <c r="F26" s="400" t="n">
        <f aca="false">SUM(F20:F25)</f>
        <v>-118</v>
      </c>
      <c r="G26" s="400" t="n">
        <f aca="false">SUM(G20:G25)</f>
        <v>-231</v>
      </c>
      <c r="H26" s="400" t="n">
        <f aca="false">SUM(H20:H25)</f>
        <v>76</v>
      </c>
      <c r="I26" s="400" t="n">
        <f aca="false">SUM(I20:I25)</f>
        <v>128</v>
      </c>
      <c r="J26" s="400" t="n">
        <f aca="false">SUM(J20:J25)</f>
        <v>204</v>
      </c>
      <c r="K26" s="400" t="n">
        <f aca="false">SUM(K20:K25)</f>
        <v>276</v>
      </c>
      <c r="L26" s="400" t="n">
        <f aca="false">SUM(L20:L25)</f>
        <v>356</v>
      </c>
      <c r="M26" s="400" t="n">
        <f aca="false">SUM(M20:M25)</f>
        <v>632</v>
      </c>
      <c r="N26" s="400" t="n">
        <f aca="false">SUM(N20:N25)</f>
        <v>-23</v>
      </c>
      <c r="O26" s="400" t="n">
        <f aca="false">SUM(O20:O25)</f>
        <v>-22</v>
      </c>
      <c r="P26" s="400" t="n">
        <f aca="false">SUM(P20:P25)</f>
        <v>-45</v>
      </c>
      <c r="Q26" s="400" t="n">
        <f aca="false">SUM(Q20:Q25)</f>
        <v>43495</v>
      </c>
      <c r="R26" s="400" t="n">
        <f aca="false">SUM(R20:R25)</f>
        <v>45694</v>
      </c>
      <c r="S26" s="400" t="n">
        <f aca="false">SUM(S20:S25)</f>
        <v>89189</v>
      </c>
    </row>
    <row r="27" customFormat="false" ht="11.25" hidden="false" customHeight="false" outlineLevel="0" collapsed="false">
      <c r="A27" s="398" t="s">
        <v>5</v>
      </c>
      <c r="B27" s="402" t="n">
        <f aca="false">B26+B19+B9</f>
        <v>190385</v>
      </c>
      <c r="C27" s="402" t="n">
        <f aca="false">C26+C19+C9</f>
        <v>201983</v>
      </c>
      <c r="D27" s="402" t="n">
        <f aca="false">D26+D19+D9</f>
        <v>392368</v>
      </c>
      <c r="E27" s="402" t="n">
        <f aca="false">E26+E19+E9</f>
        <v>-385</v>
      </c>
      <c r="F27" s="402" t="n">
        <f aca="false">F26+F19+F9</f>
        <v>-641</v>
      </c>
      <c r="G27" s="402" t="n">
        <f aca="false">G26+G19+G9</f>
        <v>-1026</v>
      </c>
      <c r="H27" s="402" t="n">
        <f aca="false">H26+H19+H9</f>
        <v>519</v>
      </c>
      <c r="I27" s="402" t="n">
        <f aca="false">I26+I19+I9</f>
        <v>493</v>
      </c>
      <c r="J27" s="402" t="n">
        <f aca="false">J26+J19+J9</f>
        <v>1012</v>
      </c>
      <c r="K27" s="402" t="n">
        <f aca="false">K26+K19+K9</f>
        <v>1215</v>
      </c>
      <c r="L27" s="402" t="n">
        <f aca="false">L26+L19+L9</f>
        <v>1431</v>
      </c>
      <c r="M27" s="402" t="n">
        <f aca="false">M26+M19+M9</f>
        <v>2646</v>
      </c>
      <c r="N27" s="402" t="n">
        <f aca="false">N26+N19+N9</f>
        <v>-337</v>
      </c>
      <c r="O27" s="402" t="n">
        <f aca="false">O26+O19+O9</f>
        <v>-199</v>
      </c>
      <c r="P27" s="402" t="n">
        <f aca="false">P26+P19+P9</f>
        <v>-536</v>
      </c>
      <c r="Q27" s="402" t="n">
        <f aca="false">Q26+Q19+Q9</f>
        <v>191397</v>
      </c>
      <c r="R27" s="402" t="n">
        <f aca="false">R26+R19+R9</f>
        <v>203067</v>
      </c>
      <c r="S27" s="403" t="n">
        <f aca="false">S26+S19+S9</f>
        <v>394464</v>
      </c>
    </row>
    <row r="28" customFormat="false" ht="11.25" hidden="false" customHeight="false" outlineLevel="0" collapsed="false"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25" hidden="false" customHeight="false" outlineLevel="0" collapsed="false">
      <c r="B29" s="404"/>
      <c r="C29" s="404"/>
      <c r="D29" s="404"/>
      <c r="E29" s="404"/>
      <c r="F29" s="404"/>
      <c r="G29" s="404"/>
      <c r="H29" s="404"/>
      <c r="I29" s="404"/>
      <c r="J29" s="404"/>
    </row>
    <row r="30" customFormat="false" ht="11.25" hidden="false" customHeight="false" outlineLevel="0" collapsed="false">
      <c r="B30" s="404"/>
      <c r="C30" s="404"/>
      <c r="D30" s="404"/>
      <c r="E30" s="404"/>
      <c r="F30" s="404"/>
      <c r="G30" s="404"/>
      <c r="H30" s="404"/>
      <c r="I30" s="404"/>
      <c r="J30" s="404"/>
    </row>
    <row r="31" customFormat="false" ht="11.25" hidden="false" customHeight="false" outlineLevel="0" collapsed="false">
      <c r="B31" s="404"/>
      <c r="C31" s="404"/>
      <c r="D31" s="404"/>
      <c r="E31" s="404"/>
      <c r="F31" s="404"/>
      <c r="G31" s="404"/>
      <c r="H31" s="404"/>
      <c r="I31" s="404"/>
      <c r="J31" s="404"/>
    </row>
    <row r="32" customFormat="false" ht="11.25" hidden="false" customHeight="false" outlineLevel="0" collapsed="false">
      <c r="B32" s="404"/>
      <c r="C32" s="404"/>
      <c r="D32" s="404"/>
      <c r="E32" s="404"/>
      <c r="F32" s="404"/>
      <c r="G32" s="404"/>
      <c r="H32" s="404"/>
      <c r="I32" s="404"/>
      <c r="J32" s="404"/>
    </row>
    <row r="33" customFormat="false" ht="11.25" hidden="false" customHeight="false" outlineLevel="0" collapsed="false">
      <c r="B33" s="404"/>
      <c r="C33" s="404"/>
      <c r="D33" s="404"/>
      <c r="E33" s="404"/>
      <c r="F33" s="404"/>
      <c r="G33" s="404"/>
      <c r="H33" s="404"/>
      <c r="I33" s="404"/>
      <c r="J33" s="404"/>
    </row>
    <row r="34" customFormat="false" ht="11.25" hidden="false" customHeight="false" outlineLevel="0" collapsed="false">
      <c r="B34" s="404"/>
      <c r="C34" s="404"/>
      <c r="D34" s="404"/>
      <c r="E34" s="404"/>
      <c r="F34" s="404"/>
      <c r="G34" s="404"/>
      <c r="H34" s="404"/>
      <c r="I34" s="404"/>
      <c r="J34" s="404"/>
    </row>
    <row r="35" customFormat="false" ht="11.25" hidden="false" customHeight="false" outlineLevel="0" collapsed="false">
      <c r="B35" s="404"/>
      <c r="C35" s="404"/>
      <c r="D35" s="404"/>
      <c r="E35" s="404"/>
      <c r="F35" s="404"/>
      <c r="G35" s="404"/>
      <c r="H35" s="404"/>
      <c r="I35" s="404"/>
      <c r="J35" s="404"/>
    </row>
    <row r="36" customFormat="false" ht="11.25" hidden="false" customHeight="false" outlineLevel="0" collapsed="false">
      <c r="B36" s="404"/>
      <c r="C36" s="404"/>
      <c r="D36" s="404"/>
      <c r="E36" s="404"/>
      <c r="F36" s="404"/>
      <c r="G36" s="404"/>
      <c r="H36" s="404"/>
      <c r="I36" s="404"/>
      <c r="J36" s="404"/>
    </row>
    <row r="37" customFormat="false" ht="11.25" hidden="false" customHeight="false" outlineLevel="0" collapsed="false">
      <c r="B37" s="404"/>
      <c r="C37" s="404"/>
      <c r="D37" s="404"/>
      <c r="E37" s="404"/>
      <c r="F37" s="404"/>
      <c r="G37" s="404"/>
      <c r="H37" s="404"/>
      <c r="I37" s="404"/>
      <c r="J37" s="404"/>
    </row>
    <row r="38" customFormat="false" ht="11.25" hidden="false" customHeight="false" outlineLevel="0" collapsed="false">
      <c r="B38" s="404"/>
      <c r="C38" s="404"/>
      <c r="D38" s="404"/>
      <c r="E38" s="404"/>
      <c r="F38" s="404"/>
      <c r="G38" s="404"/>
      <c r="H38" s="404"/>
      <c r="I38" s="404"/>
      <c r="J38" s="404"/>
    </row>
    <row r="39" customFormat="false" ht="11.25" hidden="false" customHeight="false" outlineLevel="0" collapsed="false">
      <c r="B39" s="404"/>
      <c r="C39" s="404"/>
      <c r="D39" s="404"/>
      <c r="E39" s="404"/>
      <c r="F39" s="404"/>
      <c r="G39" s="404"/>
      <c r="H39" s="404"/>
      <c r="I39" s="404"/>
      <c r="J39" s="404"/>
    </row>
    <row r="40" customFormat="false" ht="11.25" hidden="false" customHeight="false" outlineLevel="0" collapsed="false">
      <c r="B40" s="404"/>
      <c r="C40" s="404"/>
      <c r="D40" s="404"/>
      <c r="E40" s="404"/>
      <c r="F40" s="404"/>
      <c r="G40" s="404"/>
      <c r="H40" s="404"/>
      <c r="I40" s="404"/>
      <c r="J40" s="404"/>
    </row>
    <row r="41" customFormat="false" ht="11.25" hidden="false" customHeight="false" outlineLevel="0" collapsed="false">
      <c r="B41" s="404"/>
      <c r="C41" s="404"/>
      <c r="D41" s="404"/>
      <c r="E41" s="404"/>
      <c r="F41" s="404"/>
      <c r="G41" s="404"/>
      <c r="H41" s="404"/>
      <c r="I41" s="404"/>
      <c r="J41" s="404"/>
    </row>
    <row r="42" customFormat="false" ht="11.25" hidden="false" customHeight="false" outlineLevel="0" collapsed="false">
      <c r="B42" s="404"/>
      <c r="C42" s="404"/>
      <c r="D42" s="404"/>
      <c r="E42" s="404"/>
      <c r="F42" s="404"/>
      <c r="G42" s="404"/>
      <c r="H42" s="404"/>
      <c r="I42" s="404"/>
      <c r="J42" s="404"/>
    </row>
    <row r="43" customFormat="false" ht="11.25" hidden="false" customHeight="false" outlineLevel="0" collapsed="false"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25" hidden="false" customHeight="false" outlineLevel="0" collapsed="false">
      <c r="B44" s="404"/>
      <c r="C44" s="404"/>
      <c r="D44" s="404"/>
      <c r="E44" s="404"/>
      <c r="F44" s="404"/>
      <c r="G44" s="404"/>
      <c r="H44" s="404"/>
      <c r="I44" s="404"/>
      <c r="J44" s="404"/>
    </row>
    <row r="45" customFormat="false" ht="11.25" hidden="false" customHeight="false" outlineLevel="0" collapsed="false">
      <c r="B45" s="404"/>
      <c r="C45" s="404"/>
      <c r="D45" s="404"/>
      <c r="E45" s="404"/>
      <c r="F45" s="404"/>
      <c r="G45" s="404"/>
      <c r="H45" s="404"/>
      <c r="I45" s="404"/>
      <c r="J45" s="404"/>
    </row>
    <row r="46" customFormat="false" ht="11.25" hidden="false" customHeight="false" outlineLevel="0" collapsed="false">
      <c r="B46" s="404"/>
      <c r="C46" s="404"/>
      <c r="D46" s="404"/>
      <c r="E46" s="404"/>
      <c r="F46" s="404"/>
      <c r="G46" s="404"/>
      <c r="H46" s="404"/>
      <c r="I46" s="404"/>
      <c r="J46" s="404"/>
    </row>
    <row r="47" customFormat="false" ht="11.25" hidden="false" customHeight="false" outlineLevel="0" collapsed="false">
      <c r="B47" s="404"/>
      <c r="C47" s="404"/>
      <c r="D47" s="404"/>
      <c r="E47" s="404"/>
      <c r="F47" s="404"/>
      <c r="G47" s="404"/>
      <c r="H47" s="404"/>
      <c r="I47" s="404"/>
      <c r="J47" s="404"/>
    </row>
    <row r="48" customFormat="false" ht="11.25" hidden="false" customHeight="false" outlineLevel="0" collapsed="false"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25" hidden="false" customHeight="false" outlineLevel="0" collapsed="false">
      <c r="B49" s="404"/>
      <c r="C49" s="404"/>
      <c r="D49" s="404"/>
      <c r="E49" s="404"/>
      <c r="F49" s="404"/>
      <c r="G49" s="404"/>
      <c r="H49" s="404"/>
      <c r="I49" s="404"/>
      <c r="J49" s="404"/>
    </row>
    <row r="50" customFormat="false" ht="11.25" hidden="false" customHeight="false" outlineLevel="0" collapsed="false">
      <c r="B50" s="404"/>
      <c r="C50" s="404"/>
      <c r="D50" s="404"/>
      <c r="E50" s="404"/>
      <c r="F50" s="404"/>
      <c r="G50" s="404"/>
      <c r="H50" s="404"/>
      <c r="I50" s="404"/>
      <c r="J50" s="404"/>
    </row>
    <row r="51" customFormat="false" ht="11.25" hidden="false" customHeight="false" outlineLevel="0" collapsed="false">
      <c r="B51" s="404"/>
      <c r="C51" s="404"/>
      <c r="D51" s="404"/>
      <c r="E51" s="404"/>
      <c r="F51" s="404"/>
      <c r="G51" s="404"/>
      <c r="H51" s="404"/>
      <c r="I51" s="404"/>
      <c r="J51" s="404"/>
    </row>
    <row r="52" customFormat="false" ht="11.25" hidden="false" customHeight="false" outlineLevel="0" collapsed="false">
      <c r="B52" s="404"/>
      <c r="C52" s="404"/>
      <c r="D52" s="404"/>
      <c r="E52" s="404"/>
      <c r="F52" s="404"/>
      <c r="G52" s="404"/>
      <c r="H52" s="404"/>
      <c r="I52" s="404"/>
      <c r="J52" s="404"/>
    </row>
    <row r="53" customFormat="false" ht="11.25" hidden="false" customHeight="false" outlineLevel="0" collapsed="false">
      <c r="B53" s="404"/>
      <c r="C53" s="404"/>
      <c r="D53" s="404"/>
      <c r="E53" s="404"/>
      <c r="F53" s="404"/>
      <c r="G53" s="404"/>
      <c r="H53" s="404"/>
      <c r="I53" s="404"/>
      <c r="J53" s="404"/>
    </row>
    <row r="54" customFormat="false" ht="11.25" hidden="false" customHeight="false" outlineLevel="0" collapsed="false">
      <c r="B54" s="404"/>
      <c r="C54" s="404"/>
      <c r="D54" s="404"/>
      <c r="E54" s="404"/>
      <c r="F54" s="404"/>
      <c r="G54" s="404"/>
      <c r="H54" s="404"/>
      <c r="I54" s="404"/>
      <c r="J54" s="404"/>
    </row>
    <row r="55" customFormat="false" ht="11.25" hidden="false" customHeight="false" outlineLevel="0" collapsed="false">
      <c r="B55" s="404"/>
      <c r="C55" s="404"/>
      <c r="D55" s="404"/>
      <c r="E55" s="404"/>
      <c r="F55" s="404"/>
      <c r="G55" s="404"/>
      <c r="H55" s="404"/>
      <c r="I55" s="404"/>
      <c r="J55" s="404"/>
    </row>
    <row r="56" customFormat="false" ht="11.25" hidden="false" customHeight="false" outlineLevel="0" collapsed="false">
      <c r="B56" s="404"/>
      <c r="C56" s="404"/>
      <c r="D56" s="404"/>
      <c r="E56" s="404"/>
      <c r="F56" s="404"/>
      <c r="G56" s="404"/>
      <c r="H56" s="404"/>
      <c r="I56" s="404"/>
      <c r="J56" s="404"/>
    </row>
    <row r="57" customFormat="false" ht="11.25" hidden="false" customHeight="false" outlineLevel="0" collapsed="false">
      <c r="B57" s="404"/>
      <c r="C57" s="404"/>
      <c r="D57" s="404"/>
      <c r="E57" s="404"/>
      <c r="F57" s="404"/>
      <c r="G57" s="404"/>
      <c r="H57" s="404"/>
      <c r="I57" s="404"/>
      <c r="J57" s="404"/>
    </row>
    <row r="58" customFormat="false" ht="11.25" hidden="false" customHeight="false" outlineLevel="0" collapsed="false">
      <c r="B58" s="404"/>
      <c r="C58" s="404"/>
      <c r="D58" s="404"/>
      <c r="E58" s="404"/>
      <c r="F58" s="404"/>
      <c r="G58" s="404"/>
      <c r="H58" s="404"/>
      <c r="I58" s="404"/>
      <c r="J58" s="404"/>
    </row>
    <row r="59" customFormat="false" ht="11.25" hidden="false" customHeight="false" outlineLevel="0" collapsed="false">
      <c r="B59" s="404"/>
      <c r="C59" s="404"/>
      <c r="D59" s="404"/>
      <c r="E59" s="404"/>
      <c r="F59" s="404"/>
      <c r="G59" s="404"/>
      <c r="H59" s="404"/>
      <c r="I59" s="404"/>
      <c r="J59" s="404"/>
    </row>
    <row r="60" customFormat="false" ht="11.25" hidden="false" customHeight="false" outlineLevel="0" collapsed="false">
      <c r="B60" s="404"/>
      <c r="C60" s="404"/>
      <c r="D60" s="404"/>
      <c r="E60" s="404"/>
      <c r="F60" s="404"/>
      <c r="G60" s="404"/>
      <c r="H60" s="404"/>
      <c r="I60" s="404"/>
      <c r="J60" s="404"/>
    </row>
    <row r="61" customFormat="false" ht="11.25" hidden="false" customHeight="false" outlineLevel="0" collapsed="false">
      <c r="B61" s="404"/>
      <c r="C61" s="404"/>
      <c r="D61" s="404"/>
      <c r="E61" s="404"/>
      <c r="F61" s="404"/>
      <c r="G61" s="404"/>
      <c r="H61" s="404"/>
      <c r="I61" s="404"/>
      <c r="J61" s="404"/>
    </row>
    <row r="62" customFormat="false" ht="11.25" hidden="false" customHeight="false" outlineLevel="0" collapsed="false">
      <c r="B62" s="404"/>
      <c r="C62" s="404"/>
      <c r="D62" s="404"/>
      <c r="E62" s="404"/>
      <c r="F62" s="404"/>
      <c r="G62" s="404"/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405" width="18.99"/>
    <col collapsed="false" customWidth="true" hidden="false" outlineLevel="0" max="2" min="2" style="49" width="6.56"/>
    <col collapsed="false" customWidth="true" hidden="false" outlineLevel="0" max="3" min="3" style="56" width="6.56"/>
    <col collapsed="false" customWidth="true" hidden="false" outlineLevel="0" max="4" min="4" style="56" width="5.56"/>
    <col collapsed="false" customWidth="true" hidden="false" outlineLevel="0" max="5" min="5" style="406" width="5.56"/>
    <col collapsed="false" customWidth="true" hidden="false" outlineLevel="0" max="7" min="6" style="56" width="6.56"/>
    <col collapsed="false" customWidth="true" hidden="false" outlineLevel="0" max="8" min="8" style="56" width="5.56"/>
    <col collapsed="false" customWidth="true" hidden="false" outlineLevel="0" max="9" min="9" style="406" width="5.56"/>
    <col collapsed="false" customWidth="true" hidden="false" outlineLevel="0" max="10" min="10" style="56" width="6.56"/>
    <col collapsed="false" customWidth="true" hidden="false" outlineLevel="0" max="11" min="11" style="56" width="7.42"/>
    <col collapsed="false" customWidth="true" hidden="false" outlineLevel="0" max="12" min="12" style="49" width="6.56"/>
    <col collapsed="false" customWidth="true" hidden="false" outlineLevel="0" max="13" min="13" style="406" width="5.56"/>
    <col collapsed="false" customWidth="false" hidden="false" outlineLevel="0" max="14" min="14" style="407" width="18.99"/>
    <col collapsed="false" customWidth="false" hidden="false" outlineLevel="0" max="16" min="15" style="408" width="18.99"/>
    <col collapsed="false" customWidth="false" hidden="false" outlineLevel="0" max="257" min="17" style="49" width="18.99"/>
  </cols>
  <sheetData>
    <row r="1" s="56" customFormat="true" ht="12.75" hidden="false" customHeight="true" outlineLevel="0" collapsed="false">
      <c r="A1" s="409" t="s">
        <v>102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10"/>
      <c r="O1" s="407"/>
      <c r="P1" s="407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411"/>
      <c r="B4" s="412"/>
      <c r="C4" s="412"/>
      <c r="D4" s="412"/>
      <c r="E4" s="413"/>
      <c r="F4" s="412"/>
      <c r="G4" s="412"/>
      <c r="H4" s="412"/>
      <c r="I4" s="413"/>
      <c r="J4" s="412"/>
      <c r="K4" s="412"/>
      <c r="L4" s="412"/>
      <c r="M4" s="413"/>
    </row>
    <row r="5" customFormat="false" ht="12.75" hidden="false" customHeight="false" outlineLevel="0" collapsed="false">
      <c r="A5" s="414"/>
      <c r="B5" s="415" t="s">
        <v>103</v>
      </c>
      <c r="C5" s="415"/>
      <c r="D5" s="415"/>
      <c r="E5" s="415"/>
      <c r="F5" s="415" t="s">
        <v>104</v>
      </c>
      <c r="G5" s="415"/>
      <c r="H5" s="415"/>
      <c r="I5" s="415"/>
      <c r="J5" s="415" t="s">
        <v>25</v>
      </c>
      <c r="K5" s="415"/>
      <c r="L5" s="415"/>
      <c r="M5" s="415"/>
    </row>
    <row r="6" customFormat="false" ht="12.75" hidden="false" customHeight="false" outlineLevel="0" collapsed="false">
      <c r="A6" s="414"/>
      <c r="B6" s="416" t="n">
        <v>2010</v>
      </c>
      <c r="C6" s="416" t="n">
        <v>2011</v>
      </c>
      <c r="D6" s="416" t="s">
        <v>105</v>
      </c>
      <c r="E6" s="417" t="s">
        <v>106</v>
      </c>
      <c r="F6" s="416" t="n">
        <v>2010</v>
      </c>
      <c r="G6" s="416" t="n">
        <v>2011</v>
      </c>
      <c r="H6" s="416" t="s">
        <v>105</v>
      </c>
      <c r="I6" s="417" t="s">
        <v>106</v>
      </c>
      <c r="J6" s="416" t="n">
        <v>2010</v>
      </c>
      <c r="K6" s="416" t="n">
        <v>2011</v>
      </c>
      <c r="L6" s="416" t="s">
        <v>105</v>
      </c>
      <c r="M6" s="417" t="s">
        <v>106</v>
      </c>
    </row>
    <row r="7" s="56" customFormat="true" ht="12.75" hidden="false" customHeight="false" outlineLevel="0" collapsed="false">
      <c r="A7" s="264" t="s">
        <v>7</v>
      </c>
      <c r="B7" s="59" t="n">
        <v>572</v>
      </c>
      <c r="C7" s="59" t="n">
        <v>609</v>
      </c>
      <c r="D7" s="59" t="n">
        <f aca="false">C7-B7</f>
        <v>37</v>
      </c>
      <c r="E7" s="418" t="n">
        <f aca="false">100*(C7-B7)/B7</f>
        <v>6.46853146853147</v>
      </c>
      <c r="F7" s="59" t="n">
        <v>628</v>
      </c>
      <c r="G7" s="59" t="n">
        <v>680</v>
      </c>
      <c r="H7" s="59" t="n">
        <f aca="false">G7-F7</f>
        <v>52</v>
      </c>
      <c r="I7" s="418" t="n">
        <f aca="false">100*(G7-F7)/F7</f>
        <v>8.28025477707007</v>
      </c>
      <c r="J7" s="59" t="n">
        <f aca="false">B7+F7</f>
        <v>1200</v>
      </c>
      <c r="K7" s="59" t="n">
        <f aca="false">C7+G7</f>
        <v>1289</v>
      </c>
      <c r="L7" s="59" t="n">
        <f aca="false">K7-J7</f>
        <v>89</v>
      </c>
      <c r="M7" s="418" t="n">
        <f aca="false">100*(K7-J7)/J7</f>
        <v>7.41666666666667</v>
      </c>
      <c r="N7" s="419" t="n">
        <f aca="false">K7/$K$25</f>
        <v>0.027922190451434</v>
      </c>
      <c r="O7" s="407"/>
      <c r="P7" s="407"/>
    </row>
    <row r="8" s="56" customFormat="true" ht="12.75" hidden="false" customHeight="false" outlineLevel="0" collapsed="false">
      <c r="A8" s="264" t="s">
        <v>8</v>
      </c>
      <c r="B8" s="59" t="n">
        <v>722</v>
      </c>
      <c r="C8" s="59" t="n">
        <v>815</v>
      </c>
      <c r="D8" s="59" t="n">
        <f aca="false">C8-B8</f>
        <v>93</v>
      </c>
      <c r="E8" s="418" t="n">
        <f aca="false">100*(C8-B8)/B8</f>
        <v>12.8808864265928</v>
      </c>
      <c r="F8" s="420" t="n">
        <v>772</v>
      </c>
      <c r="G8" s="59" t="n">
        <v>869</v>
      </c>
      <c r="H8" s="59" t="n">
        <f aca="false">G8-F8</f>
        <v>97</v>
      </c>
      <c r="I8" s="418" t="n">
        <f aca="false">100*(G8-F8)/F8</f>
        <v>12.5647668393782</v>
      </c>
      <c r="J8" s="59" t="n">
        <f aca="false">B8+F8</f>
        <v>1494</v>
      </c>
      <c r="K8" s="59" t="n">
        <f aca="false">C8+G8</f>
        <v>1684</v>
      </c>
      <c r="L8" s="421" t="n">
        <f aca="false">K8-J8</f>
        <v>190</v>
      </c>
      <c r="M8" s="418" t="n">
        <f aca="false">100*(K8-J8)/J8</f>
        <v>12.7175368139224</v>
      </c>
      <c r="N8" s="419" t="n">
        <f aca="false">K8/$K$25</f>
        <v>0.0364786413655662</v>
      </c>
      <c r="O8" s="407"/>
      <c r="P8" s="407"/>
    </row>
    <row r="9" s="56" customFormat="true" ht="12.75" hidden="false" customHeight="false" outlineLevel="0" collapsed="false">
      <c r="A9" s="264" t="s">
        <v>9</v>
      </c>
      <c r="B9" s="59" t="n">
        <v>111</v>
      </c>
      <c r="C9" s="59" t="n">
        <v>124</v>
      </c>
      <c r="D9" s="59" t="n">
        <f aca="false">C9-B9</f>
        <v>13</v>
      </c>
      <c r="E9" s="418" t="n">
        <f aca="false">100*(C9-B9)/B9</f>
        <v>11.7117117117117</v>
      </c>
      <c r="F9" s="59" t="n">
        <v>87</v>
      </c>
      <c r="G9" s="59" t="n">
        <v>102</v>
      </c>
      <c r="H9" s="59" t="n">
        <f aca="false">G9-F9</f>
        <v>15</v>
      </c>
      <c r="I9" s="418" t="n">
        <f aca="false">100*(G9-F9)/F9</f>
        <v>17.2413793103448</v>
      </c>
      <c r="J9" s="59" t="n">
        <f aca="false">B9+F9</f>
        <v>198</v>
      </c>
      <c r="K9" s="59" t="n">
        <f aca="false">C9+G9</f>
        <v>226</v>
      </c>
      <c r="L9" s="59" t="n">
        <f aca="false">K9-J9</f>
        <v>28</v>
      </c>
      <c r="M9" s="418" t="n">
        <f aca="false">100*(K9-J9)/J9</f>
        <v>14.1414141414141</v>
      </c>
      <c r="N9" s="419" t="n">
        <f aca="false">K9/$K$25</f>
        <v>0.00489558963694654</v>
      </c>
      <c r="O9" s="407"/>
      <c r="P9" s="407"/>
    </row>
    <row r="10" s="56" customFormat="true" ht="12.75" hidden="false" customHeight="false" outlineLevel="0" collapsed="false">
      <c r="A10" s="264" t="s">
        <v>10</v>
      </c>
      <c r="B10" s="59" t="n">
        <v>369</v>
      </c>
      <c r="C10" s="59" t="n">
        <v>379</v>
      </c>
      <c r="D10" s="59" t="n">
        <f aca="false">C10-B10</f>
        <v>10</v>
      </c>
      <c r="E10" s="418" t="n">
        <f aca="false">100*(C10-B10)/B10</f>
        <v>2.710027100271</v>
      </c>
      <c r="F10" s="59" t="n">
        <v>340</v>
      </c>
      <c r="G10" s="59" t="n">
        <v>366</v>
      </c>
      <c r="H10" s="59" t="n">
        <f aca="false">G10-F10</f>
        <v>26</v>
      </c>
      <c r="I10" s="418" t="n">
        <f aca="false">100*(G10-F10)/F10</f>
        <v>7.64705882352941</v>
      </c>
      <c r="J10" s="59" t="n">
        <f aca="false">B10+F10</f>
        <v>709</v>
      </c>
      <c r="K10" s="59" t="n">
        <f aca="false">C10+G10</f>
        <v>745</v>
      </c>
      <c r="L10" s="59" t="n">
        <f aca="false">K10-J10</f>
        <v>36</v>
      </c>
      <c r="M10" s="418" t="n">
        <f aca="false">100*(K10-J10)/J10</f>
        <v>5.07757404795487</v>
      </c>
      <c r="N10" s="419" t="n">
        <f aca="false">K10/$K$25</f>
        <v>0.0161381162810848</v>
      </c>
      <c r="O10" s="407"/>
      <c r="P10" s="407" t="n">
        <f aca="false">L12+L13+'2010-2011stranieri %'!L14+'2010-2011stranieri %'!L16+'2010-2011stranieri %'!L17+'2010-2011stranieri %'!L18+'2010-2011stranieri %'!L19+'2010-2011stranieri %'!L20+'2010-2011stranieri %'!L21+'2010-2011stranieri %'!L22+'2010-2011stranieri %'!L23+'2010-2011stranieri %'!L24</f>
        <v>2200</v>
      </c>
    </row>
    <row r="11" s="56" customFormat="true" ht="12.75" hidden="false" customHeight="false" outlineLevel="0" collapsed="false">
      <c r="A11" s="264" t="s">
        <v>11</v>
      </c>
      <c r="B11" s="422" t="n">
        <v>99</v>
      </c>
      <c r="C11" s="422" t="n">
        <v>99</v>
      </c>
      <c r="D11" s="59" t="n">
        <f aca="false">C11-B11</f>
        <v>0</v>
      </c>
      <c r="E11" s="418" t="n">
        <f aca="false">100*(C11-B11)/B11</f>
        <v>0</v>
      </c>
      <c r="F11" s="59" t="n">
        <v>113</v>
      </c>
      <c r="G11" s="59" t="n">
        <v>123</v>
      </c>
      <c r="H11" s="59" t="n">
        <f aca="false">G11-F11</f>
        <v>10</v>
      </c>
      <c r="I11" s="418" t="n">
        <f aca="false">100*(G11-F11)/F11</f>
        <v>8.84955752212389</v>
      </c>
      <c r="J11" s="59" t="n">
        <f aca="false">B11+F11</f>
        <v>212</v>
      </c>
      <c r="K11" s="59" t="n">
        <f aca="false">C11+G11</f>
        <v>222</v>
      </c>
      <c r="L11" s="59" t="n">
        <f aca="false">K11-J11</f>
        <v>10</v>
      </c>
      <c r="M11" s="418" t="n">
        <f aca="false">100*(K11-J11)/J11</f>
        <v>4.71698113207547</v>
      </c>
      <c r="N11" s="419" t="n">
        <f aca="false">K11/$K$25</f>
        <v>0.00480894203275279</v>
      </c>
      <c r="O11" s="407"/>
      <c r="P11" s="419" t="n">
        <f aca="false">P10/L25</f>
        <v>0.861393891934221</v>
      </c>
    </row>
    <row r="12" s="56" customFormat="true" ht="12.75" hidden="false" customHeight="false" outlineLevel="0" collapsed="false">
      <c r="A12" s="264" t="s">
        <v>12</v>
      </c>
      <c r="B12" s="59" t="n">
        <v>517</v>
      </c>
      <c r="C12" s="59" t="n">
        <v>568</v>
      </c>
      <c r="D12" s="59" t="n">
        <f aca="false">C12-B12</f>
        <v>51</v>
      </c>
      <c r="E12" s="418" t="n">
        <f aca="false">100*(C12-B12)/B12</f>
        <v>9.86460348162476</v>
      </c>
      <c r="F12" s="59" t="n">
        <v>511</v>
      </c>
      <c r="G12" s="59" t="n">
        <v>566</v>
      </c>
      <c r="H12" s="59" t="n">
        <f aca="false">G12-F12</f>
        <v>55</v>
      </c>
      <c r="I12" s="418" t="n">
        <f aca="false">100*(G12-F12)/F12</f>
        <v>10.7632093933464</v>
      </c>
      <c r="J12" s="59" t="n">
        <f aca="false">B12+F12</f>
        <v>1028</v>
      </c>
      <c r="K12" s="59" t="n">
        <f aca="false">C12+G12</f>
        <v>1134</v>
      </c>
      <c r="L12" s="423" t="n">
        <f aca="false">K12-J12</f>
        <v>106</v>
      </c>
      <c r="M12" s="418" t="n">
        <f aca="false">100*(K12-J12)/J12</f>
        <v>10.3112840466926</v>
      </c>
      <c r="N12" s="419" t="n">
        <f aca="false">K12/$K$25</f>
        <v>0.0245645957889264</v>
      </c>
      <c r="O12" s="407"/>
      <c r="P12" s="407"/>
    </row>
    <row r="13" s="56" customFormat="true" ht="12.75" hidden="false" customHeight="false" outlineLevel="0" collapsed="false">
      <c r="A13" s="264" t="s">
        <v>13</v>
      </c>
      <c r="B13" s="59" t="n">
        <v>1482</v>
      </c>
      <c r="C13" s="59" t="n">
        <v>1501</v>
      </c>
      <c r="D13" s="59" t="n">
        <f aca="false">C13-B13</f>
        <v>19</v>
      </c>
      <c r="E13" s="418" t="n">
        <f aca="false">100*(C13-B13)/B13</f>
        <v>1.28205128205128</v>
      </c>
      <c r="F13" s="59" t="n">
        <v>1689</v>
      </c>
      <c r="G13" s="59" t="n">
        <v>1721</v>
      </c>
      <c r="H13" s="59" t="n">
        <f aca="false">G13-F13</f>
        <v>32</v>
      </c>
      <c r="I13" s="418" t="n">
        <f aca="false">100*(G13-F13)/F13</f>
        <v>1.89461219656602</v>
      </c>
      <c r="J13" s="59" t="n">
        <f aca="false">B13+F13</f>
        <v>3171</v>
      </c>
      <c r="K13" s="59" t="n">
        <f aca="false">C13+G13</f>
        <v>3222</v>
      </c>
      <c r="L13" s="59" t="n">
        <f aca="false">K13-J13</f>
        <v>51</v>
      </c>
      <c r="M13" s="418" t="n">
        <f aca="false">100*(K13-J13)/J13</f>
        <v>1.60832544938505</v>
      </c>
      <c r="N13" s="419" t="n">
        <f aca="false">K13/$K$25</f>
        <v>0.0697946451780608</v>
      </c>
      <c r="O13" s="407"/>
      <c r="P13" s="407"/>
    </row>
    <row r="14" s="56" customFormat="true" ht="12.75" hidden="false" customHeight="false" outlineLevel="0" collapsed="false">
      <c r="A14" s="264" t="s">
        <v>14</v>
      </c>
      <c r="B14" s="59" t="n">
        <v>821</v>
      </c>
      <c r="C14" s="59" t="n">
        <v>865</v>
      </c>
      <c r="D14" s="59" t="n">
        <f aca="false">C14-B14</f>
        <v>44</v>
      </c>
      <c r="E14" s="418" t="n">
        <f aca="false">100*(C14-B14)/B14</f>
        <v>5.35931790499391</v>
      </c>
      <c r="F14" s="59" t="n">
        <v>719</v>
      </c>
      <c r="G14" s="59" t="n">
        <v>752</v>
      </c>
      <c r="H14" s="59" t="n">
        <f aca="false">G14-F14</f>
        <v>33</v>
      </c>
      <c r="I14" s="418" t="n">
        <f aca="false">100*(G14-F14)/F14</f>
        <v>4.58970792767733</v>
      </c>
      <c r="J14" s="59" t="n">
        <f aca="false">B14+F14</f>
        <v>1540</v>
      </c>
      <c r="K14" s="59" t="n">
        <f aca="false">C14+G14</f>
        <v>1617</v>
      </c>
      <c r="L14" s="59" t="n">
        <f aca="false">K14-J14</f>
        <v>77</v>
      </c>
      <c r="M14" s="418" t="n">
        <f aca="false">100*(K14-J14)/J14</f>
        <v>5</v>
      </c>
      <c r="N14" s="419" t="n">
        <f aca="false">K14/$K$25</f>
        <v>0.035027293995321</v>
      </c>
      <c r="O14" s="407"/>
      <c r="P14" s="407"/>
    </row>
    <row r="15" s="56" customFormat="true" ht="12.75" hidden="false" customHeight="false" outlineLevel="0" collapsed="false">
      <c r="A15" s="264" t="s">
        <v>15</v>
      </c>
      <c r="B15" s="59" t="n">
        <v>300</v>
      </c>
      <c r="C15" s="59" t="n">
        <v>298</v>
      </c>
      <c r="D15" s="59" t="n">
        <f aca="false">C15-B15</f>
        <v>-2</v>
      </c>
      <c r="E15" s="418" t="n">
        <f aca="false">100*(C15-B15)/B15</f>
        <v>-0.666666666666667</v>
      </c>
      <c r="F15" s="59" t="n">
        <v>298</v>
      </c>
      <c r="G15" s="59" t="n">
        <v>301</v>
      </c>
      <c r="H15" s="59" t="n">
        <f aca="false">G15-F15</f>
        <v>3</v>
      </c>
      <c r="I15" s="418" t="n">
        <f aca="false">100*(G15-F15)/F15</f>
        <v>1.00671140939597</v>
      </c>
      <c r="J15" s="59" t="n">
        <f aca="false">B15+F15</f>
        <v>598</v>
      </c>
      <c r="K15" s="59" t="n">
        <f aca="false">C15+G15</f>
        <v>599</v>
      </c>
      <c r="L15" s="59" t="n">
        <f aca="false">K15-J15</f>
        <v>1</v>
      </c>
      <c r="M15" s="418" t="n">
        <f aca="false">100*(K15-J15)/J15</f>
        <v>0.167224080267559</v>
      </c>
      <c r="N15" s="419" t="n">
        <f aca="false">K15/$K$25</f>
        <v>0.0129754787280132</v>
      </c>
      <c r="O15" s="407"/>
      <c r="P15" s="407"/>
    </row>
    <row r="16" s="56" customFormat="true" ht="13.5" hidden="false" customHeight="true" outlineLevel="0" collapsed="false">
      <c r="A16" s="264" t="s">
        <v>16</v>
      </c>
      <c r="B16" s="59" t="n">
        <v>3042</v>
      </c>
      <c r="C16" s="59" t="n">
        <v>3254</v>
      </c>
      <c r="D16" s="59" t="n">
        <f aca="false">C16-B16</f>
        <v>212</v>
      </c>
      <c r="E16" s="418" t="n">
        <f aca="false">100*(C16-B16)/B16</f>
        <v>6.96909927679158</v>
      </c>
      <c r="F16" s="59" t="n">
        <v>3206</v>
      </c>
      <c r="G16" s="59" t="n">
        <v>3478</v>
      </c>
      <c r="H16" s="59" t="n">
        <f aca="false">G16-F16</f>
        <v>272</v>
      </c>
      <c r="I16" s="418" t="n">
        <f aca="false">100*(G16-F16)/F16</f>
        <v>8.48409232688709</v>
      </c>
      <c r="J16" s="59" t="n">
        <f aca="false">B16+F16</f>
        <v>6248</v>
      </c>
      <c r="K16" s="59" t="n">
        <f aca="false">C16+G16</f>
        <v>6732</v>
      </c>
      <c r="L16" s="421" t="n">
        <f aca="false">K16-J16</f>
        <v>484</v>
      </c>
      <c r="M16" s="418" t="n">
        <f aca="false">100*(K16-J16)/J16</f>
        <v>7.74647887323944</v>
      </c>
      <c r="N16" s="419" t="n">
        <f aca="false">K16/$K$25</f>
        <v>0.145827917858071</v>
      </c>
      <c r="O16" s="407"/>
      <c r="P16" s="407"/>
    </row>
    <row r="17" s="56" customFormat="true" ht="12.75" hidden="false" customHeight="false" outlineLevel="0" collapsed="false">
      <c r="A17" s="264" t="s">
        <v>17</v>
      </c>
      <c r="B17" s="59" t="n">
        <v>572</v>
      </c>
      <c r="C17" s="59" t="n">
        <v>576</v>
      </c>
      <c r="D17" s="59" t="n">
        <f aca="false">C17-B17</f>
        <v>4</v>
      </c>
      <c r="E17" s="418" t="n">
        <f aca="false">100*(C17-B17)/B17</f>
        <v>0.699300699300699</v>
      </c>
      <c r="F17" s="59" t="n">
        <v>501</v>
      </c>
      <c r="G17" s="59" t="n">
        <v>514</v>
      </c>
      <c r="H17" s="59" t="n">
        <f aca="false">G17-F17</f>
        <v>13</v>
      </c>
      <c r="I17" s="418" t="n">
        <f aca="false">100*(G17-F17)/F17</f>
        <v>2.59481037924152</v>
      </c>
      <c r="J17" s="59" t="n">
        <f aca="false">B17+F17</f>
        <v>1073</v>
      </c>
      <c r="K17" s="59" t="n">
        <f aca="false">C17+G17</f>
        <v>1090</v>
      </c>
      <c r="L17" s="59" t="n">
        <f aca="false">K17-J17</f>
        <v>17</v>
      </c>
      <c r="M17" s="418" t="n">
        <f aca="false">100*(K17-J17)/J17</f>
        <v>1.58434296365331</v>
      </c>
      <c r="N17" s="419" t="n">
        <f aca="false">K17/$K$25</f>
        <v>0.0236114721427953</v>
      </c>
      <c r="O17" s="407"/>
      <c r="P17" s="407"/>
    </row>
    <row r="18" s="56" customFormat="true" ht="12.75" hidden="false" customHeight="false" outlineLevel="0" collapsed="false">
      <c r="A18" s="264" t="s">
        <v>18</v>
      </c>
      <c r="B18" s="59" t="n">
        <v>1596</v>
      </c>
      <c r="C18" s="59" t="n">
        <v>1748</v>
      </c>
      <c r="D18" s="59" t="n">
        <f aca="false">C18-B18</f>
        <v>152</v>
      </c>
      <c r="E18" s="418" t="n">
        <f aca="false">100*(C18-B18)/B18</f>
        <v>9.52380952380952</v>
      </c>
      <c r="F18" s="59" t="n">
        <v>1875</v>
      </c>
      <c r="G18" s="420" t="n">
        <v>2031</v>
      </c>
      <c r="H18" s="59" t="n">
        <f aca="false">G18-F18</f>
        <v>156</v>
      </c>
      <c r="I18" s="418" t="n">
        <f aca="false">100*(G18-F18)/F18</f>
        <v>8.32</v>
      </c>
      <c r="J18" s="59" t="n">
        <f aca="false">B18+F18</f>
        <v>3471</v>
      </c>
      <c r="K18" s="59" t="n">
        <f aca="false">C18+G18</f>
        <v>3779</v>
      </c>
      <c r="L18" s="421" t="n">
        <f aca="false">K18-J18</f>
        <v>308</v>
      </c>
      <c r="M18" s="418" t="n">
        <f aca="false">100*(K18-J18)/J18</f>
        <v>8.87352348026505</v>
      </c>
      <c r="N18" s="419" t="n">
        <f aca="false">K18/$K$25</f>
        <v>0.0818603240620397</v>
      </c>
      <c r="O18" s="407"/>
      <c r="P18" s="407"/>
    </row>
    <row r="19" customFormat="false" ht="12.75" hidden="false" customHeight="false" outlineLevel="0" collapsed="false">
      <c r="A19" s="219" t="s">
        <v>19</v>
      </c>
      <c r="B19" s="59" t="n">
        <v>883</v>
      </c>
      <c r="C19" s="59" t="n">
        <v>936</v>
      </c>
      <c r="D19" s="59" t="n">
        <f aca="false">C19-B19</f>
        <v>53</v>
      </c>
      <c r="E19" s="418" t="n">
        <f aca="false">100*(C19-B19)/B19</f>
        <v>6.00226500566251</v>
      </c>
      <c r="F19" s="59" t="n">
        <v>840</v>
      </c>
      <c r="G19" s="59" t="n">
        <v>912</v>
      </c>
      <c r="H19" s="59" t="n">
        <f aca="false">G19-F19</f>
        <v>72</v>
      </c>
      <c r="I19" s="418" t="n">
        <f aca="false">100*(G19-F19)/F19</f>
        <v>8.57142857142857</v>
      </c>
      <c r="J19" s="59" t="n">
        <f aca="false">B19+F19</f>
        <v>1723</v>
      </c>
      <c r="K19" s="59" t="n">
        <f aca="false">C19+G19</f>
        <v>1848</v>
      </c>
      <c r="L19" s="421" t="n">
        <f aca="false">K19-J19</f>
        <v>125</v>
      </c>
      <c r="M19" s="418" t="n">
        <f aca="false">100*(K19-J19)/J19</f>
        <v>7.25478816018572</v>
      </c>
      <c r="N19" s="419" t="n">
        <f aca="false">K19/$K$25</f>
        <v>0.0400311931375097</v>
      </c>
    </row>
    <row r="20" s="56" customFormat="true" ht="12.75" hidden="false" customHeight="false" outlineLevel="0" collapsed="false">
      <c r="A20" s="264" t="s">
        <v>20</v>
      </c>
      <c r="B20" s="59" t="n">
        <v>9127</v>
      </c>
      <c r="C20" s="59" t="n">
        <v>9446</v>
      </c>
      <c r="D20" s="59" t="n">
        <f aca="false">C20-B20</f>
        <v>319</v>
      </c>
      <c r="E20" s="418" t="n">
        <f aca="false">100*(C20-B20)/B20</f>
        <v>3.49512435630547</v>
      </c>
      <c r="F20" s="59" t="n">
        <v>9111</v>
      </c>
      <c r="G20" s="59" t="n">
        <v>9561</v>
      </c>
      <c r="H20" s="59" t="n">
        <f aca="false">G20-F20</f>
        <v>450</v>
      </c>
      <c r="I20" s="418" t="n">
        <f aca="false">100*(G20-F20)/F20</f>
        <v>4.93908462298321</v>
      </c>
      <c r="J20" s="59" t="n">
        <f aca="false">B20+F20</f>
        <v>18238</v>
      </c>
      <c r="K20" s="59" t="n">
        <f aca="false">C20+G20</f>
        <v>19007</v>
      </c>
      <c r="L20" s="421" t="n">
        <f aca="false">K20-J20</f>
        <v>769</v>
      </c>
      <c r="M20" s="418" t="n">
        <f aca="false">100*(K20-J20)/J20</f>
        <v>4.21647110428775</v>
      </c>
      <c r="N20" s="419" t="n">
        <f aca="false">K20/$K$25</f>
        <v>0.411727753227623</v>
      </c>
      <c r="O20" s="419" t="n">
        <f aca="false">N20+N22+N16+N13+N18</f>
        <v>0.739667273199896</v>
      </c>
      <c r="P20" s="407"/>
    </row>
    <row r="21" customFormat="false" ht="12.75" hidden="false" customHeight="false" outlineLevel="0" collapsed="false">
      <c r="A21" s="264" t="s">
        <v>21</v>
      </c>
      <c r="B21" s="59" t="n">
        <v>307</v>
      </c>
      <c r="C21" s="59" t="n">
        <v>330</v>
      </c>
      <c r="D21" s="59" t="n">
        <f aca="false">C21-B21</f>
        <v>23</v>
      </c>
      <c r="E21" s="418" t="n">
        <f aca="false">100*(C21-B21)/B21</f>
        <v>7.49185667752443</v>
      </c>
      <c r="F21" s="420" t="n">
        <v>305</v>
      </c>
      <c r="G21" s="59" t="n">
        <v>334</v>
      </c>
      <c r="H21" s="59" t="n">
        <f aca="false">G21-F21</f>
        <v>29</v>
      </c>
      <c r="I21" s="418" t="n">
        <f aca="false">100*(G21-F21)/F21</f>
        <v>9.50819672131148</v>
      </c>
      <c r="J21" s="59" t="n">
        <f aca="false">B21+F21</f>
        <v>612</v>
      </c>
      <c r="K21" s="59" t="n">
        <f aca="false">C21+G21</f>
        <v>664</v>
      </c>
      <c r="L21" s="59" t="n">
        <f aca="false">K21-J21</f>
        <v>52</v>
      </c>
      <c r="M21" s="418" t="n">
        <f aca="false">100*(K21-J21)/J21</f>
        <v>8.49673202614379</v>
      </c>
      <c r="N21" s="419" t="n">
        <f aca="false">K21/$K$25</f>
        <v>0.0143835022961615</v>
      </c>
    </row>
    <row r="22" customFormat="false" ht="12.75" hidden="false" customHeight="false" outlineLevel="0" collapsed="false">
      <c r="A22" s="264" t="s">
        <v>22</v>
      </c>
      <c r="B22" s="59" t="n">
        <v>611</v>
      </c>
      <c r="C22" s="59" t="n">
        <v>669</v>
      </c>
      <c r="D22" s="59" t="n">
        <f aca="false">C22-B22</f>
        <v>58</v>
      </c>
      <c r="E22" s="418" t="n">
        <f aca="false">100*(C22-B22)/B22</f>
        <v>9.49263502454992</v>
      </c>
      <c r="F22" s="59" t="n">
        <v>659</v>
      </c>
      <c r="G22" s="59" t="n">
        <v>737</v>
      </c>
      <c r="H22" s="59" t="n">
        <f aca="false">G22-F22</f>
        <v>78</v>
      </c>
      <c r="I22" s="418" t="n">
        <f aca="false">100*(G22-F22)/F22</f>
        <v>11.8361153262519</v>
      </c>
      <c r="J22" s="59" t="n">
        <f aca="false">B22+F22</f>
        <v>1270</v>
      </c>
      <c r="K22" s="59" t="n">
        <f aca="false">C22+G22</f>
        <v>1406</v>
      </c>
      <c r="L22" s="421" t="n">
        <f aca="false">K22-J22</f>
        <v>136</v>
      </c>
      <c r="M22" s="418" t="n">
        <f aca="false">100*(K22-J22)/J22</f>
        <v>10.7086614173228</v>
      </c>
      <c r="N22" s="419" t="n">
        <f aca="false">K22/$K$25</f>
        <v>0.030456632874101</v>
      </c>
    </row>
    <row r="23" customFormat="false" ht="22.5" hidden="false" customHeight="true" outlineLevel="0" collapsed="false">
      <c r="A23" s="264" t="s">
        <v>23</v>
      </c>
      <c r="B23" s="59" t="n">
        <v>150</v>
      </c>
      <c r="C23" s="59" t="n">
        <v>154</v>
      </c>
      <c r="D23" s="59" t="n">
        <f aca="false">C23-B23</f>
        <v>4</v>
      </c>
      <c r="E23" s="418" t="n">
        <f aca="false">100*(C23-B23)/B23</f>
        <v>2.66666666666667</v>
      </c>
      <c r="F23" s="59" t="n">
        <v>176</v>
      </c>
      <c r="G23" s="59" t="n">
        <v>174</v>
      </c>
      <c r="H23" s="59" t="n">
        <f aca="false">G23-F23</f>
        <v>-2</v>
      </c>
      <c r="I23" s="418" t="n">
        <f aca="false">100*(G23-F23)/F23</f>
        <v>-1.13636363636364</v>
      </c>
      <c r="J23" s="59" t="n">
        <f aca="false">B23+F23</f>
        <v>326</v>
      </c>
      <c r="K23" s="59" t="n">
        <f aca="false">C23+G23</f>
        <v>328</v>
      </c>
      <c r="L23" s="59" t="n">
        <f aca="false">K23-J23</f>
        <v>2</v>
      </c>
      <c r="M23" s="418" t="n">
        <f aca="false">100*(K23-J23)/J23</f>
        <v>0.613496932515337</v>
      </c>
      <c r="N23" s="419" t="n">
        <f aca="false">K23/$K$25</f>
        <v>0.00710510354388701</v>
      </c>
    </row>
    <row r="24" s="56" customFormat="true" ht="12.75" hidden="false" customHeight="false" outlineLevel="0" collapsed="false">
      <c r="A24" s="264" t="s">
        <v>24</v>
      </c>
      <c r="B24" s="59" t="n">
        <v>239</v>
      </c>
      <c r="C24" s="59" t="n">
        <v>266</v>
      </c>
      <c r="D24" s="59" t="n">
        <f aca="false">C24-B24</f>
        <v>27</v>
      </c>
      <c r="E24" s="418" t="n">
        <f aca="false">100*(C24-B24)/B24</f>
        <v>11.2970711297071</v>
      </c>
      <c r="F24" s="59" t="n">
        <v>260</v>
      </c>
      <c r="G24" s="59" t="n">
        <v>306</v>
      </c>
      <c r="H24" s="59" t="n">
        <f aca="false">G24-F24</f>
        <v>46</v>
      </c>
      <c r="I24" s="418" t="n">
        <f aca="false">100*(G24-F24)/F24</f>
        <v>17.6923076923077</v>
      </c>
      <c r="J24" s="59" t="n">
        <f aca="false">B24+F24</f>
        <v>499</v>
      </c>
      <c r="K24" s="59" t="n">
        <f aca="false">C24+G24</f>
        <v>572</v>
      </c>
      <c r="L24" s="59" t="n">
        <f aca="false">K24-J24</f>
        <v>73</v>
      </c>
      <c r="M24" s="418" t="n">
        <f aca="false">100*(K24-J24)/J24</f>
        <v>14.6292585170341</v>
      </c>
      <c r="N24" s="419" t="n">
        <f aca="false">K24/$K$25</f>
        <v>0.0123906073997054</v>
      </c>
      <c r="O24" s="407"/>
      <c r="P24" s="419" t="n">
        <f aca="false">C25/G25</f>
        <v>0.96217112254006</v>
      </c>
    </row>
    <row r="25" s="427" customFormat="true" ht="12.75" hidden="false" customHeight="false" outlineLevel="0" collapsed="false">
      <c r="A25" s="228" t="s">
        <v>5</v>
      </c>
      <c r="B25" s="373" t="n">
        <f aca="false">SUM(B7:B24)</f>
        <v>21520</v>
      </c>
      <c r="C25" s="373" t="n">
        <f aca="false">SUM(C7:C24)</f>
        <v>22637</v>
      </c>
      <c r="D25" s="373" t="n">
        <f aca="false">C25-B25</f>
        <v>1117</v>
      </c>
      <c r="E25" s="424" t="n">
        <f aca="false">100*(C25-B25)/B25</f>
        <v>5.19052044609665</v>
      </c>
      <c r="F25" s="373" t="n">
        <f aca="false">SUM(F7:F24)</f>
        <v>22090</v>
      </c>
      <c r="G25" s="373" t="n">
        <f aca="false">SUM(G7:G24)</f>
        <v>23527</v>
      </c>
      <c r="H25" s="373" t="n">
        <f aca="false">G25-F25</f>
        <v>1437</v>
      </c>
      <c r="I25" s="424" t="n">
        <f aca="false">100*(G25-F25)/F25</f>
        <v>6.50520597555455</v>
      </c>
      <c r="J25" s="373" t="n">
        <f aca="false">SUM(J7:J24)</f>
        <v>43610</v>
      </c>
      <c r="K25" s="373" t="n">
        <f aca="false">SUM(K7:K24)</f>
        <v>46164</v>
      </c>
      <c r="L25" s="373" t="n">
        <f aca="false">K25-J25</f>
        <v>2554</v>
      </c>
      <c r="M25" s="424" t="n">
        <f aca="false">100*(K25-J25)/J25</f>
        <v>5.85645494152717</v>
      </c>
      <c r="N25" s="419" t="n">
        <f aca="false">K25/$K$25</f>
        <v>1</v>
      </c>
      <c r="O25" s="425"/>
      <c r="P25" s="426"/>
    </row>
    <row r="26" customFormat="false" ht="12.75" hidden="false" customHeight="false" outlineLevel="0" collapsed="false">
      <c r="N26" s="419"/>
    </row>
    <row r="27" customFormat="false" ht="12.75" hidden="false" customHeight="false" outlineLevel="0" collapsed="false">
      <c r="A27" s="428" t="str">
        <f aca="false">'2010-2011stranieri dis'!A8</f>
        <v>Distretto di Ravenna</v>
      </c>
      <c r="B27" s="428" t="n">
        <f aca="false">'2010-2011stranieri dis'!B8</f>
        <v>11220</v>
      </c>
      <c r="C27" s="428" t="n">
        <f aca="false">'2010-2011stranieri dis'!C8</f>
        <v>11616</v>
      </c>
      <c r="D27" s="428" t="n">
        <f aca="false">'2010-2011stranieri dis'!D8</f>
        <v>396</v>
      </c>
      <c r="E27" s="429" t="n">
        <f aca="false">'2010-2011stranieri dis'!E8</f>
        <v>3.52941176470588</v>
      </c>
      <c r="F27" s="428" t="n">
        <f aca="false">'2010-2011stranieri dis'!F8</f>
        <v>11459</v>
      </c>
      <c r="G27" s="428" t="n">
        <f aca="false">'2010-2011stranieri dis'!G8</f>
        <v>12019</v>
      </c>
      <c r="H27" s="428" t="n">
        <f aca="false">'2010-2011stranieri dis'!H8</f>
        <v>560</v>
      </c>
      <c r="I27" s="429" t="n">
        <f aca="false">'2010-2011stranieri dis'!I8</f>
        <v>4.88698839340257</v>
      </c>
      <c r="J27" s="428" t="n">
        <f aca="false">'2010-2011stranieri dis'!J8</f>
        <v>22679</v>
      </c>
      <c r="K27" s="264" t="n">
        <f aca="false">'2010-2011stranieri dis'!K8</f>
        <v>23635</v>
      </c>
      <c r="L27" s="428" t="n">
        <f aca="false">'2010-2011stranieri dis'!L8</f>
        <v>956</v>
      </c>
      <c r="M27" s="430" t="n">
        <f aca="false">'2010-2011stranieri dis'!M8</f>
        <v>4.21535341064421</v>
      </c>
      <c r="N27" s="419" t="n">
        <f aca="false">K27/$K$25</f>
        <v>0.511979031279785</v>
      </c>
      <c r="O27" s="419" t="n">
        <f aca="false">J27/$J$25</f>
        <v>0.520041274936941</v>
      </c>
    </row>
    <row r="28" customFormat="false" ht="12.75" hidden="false" customHeight="false" outlineLevel="0" collapsed="false">
      <c r="A28" s="428" t="str">
        <f aca="false">'2010-2011stranieri dis'!A18</f>
        <v>Distretto di Lugo</v>
      </c>
      <c r="B28" s="428" t="n">
        <f aca="false">'2010-2011stranieri dis'!B18</f>
        <v>5727</v>
      </c>
      <c r="C28" s="428" t="n">
        <f aca="false">'2010-2011stranieri dis'!C18</f>
        <v>6125</v>
      </c>
      <c r="D28" s="428" t="n">
        <f aca="false">'2010-2011stranieri dis'!D18</f>
        <v>398</v>
      </c>
      <c r="E28" s="429" t="n">
        <f aca="false">'2010-2011stranieri dis'!E18</f>
        <v>6.94953727955299</v>
      </c>
      <c r="F28" s="428" t="n">
        <f aca="false">'2010-2011stranieri dis'!F18</f>
        <v>5896</v>
      </c>
      <c r="G28" s="428" t="n">
        <f aca="false">'2010-2011stranieri dis'!G18</f>
        <v>6335</v>
      </c>
      <c r="H28" s="428" t="n">
        <f aca="false">'2010-2011stranieri dis'!H18</f>
        <v>439</v>
      </c>
      <c r="I28" s="429" t="n">
        <f aca="false">'2010-2011stranieri dis'!I18</f>
        <v>7.44572591587517</v>
      </c>
      <c r="J28" s="428" t="n">
        <f aca="false">'2010-2011stranieri dis'!J18</f>
        <v>11624</v>
      </c>
      <c r="K28" s="264" t="n">
        <f aca="false">'2010-2011stranieri dis'!K18</f>
        <v>12460</v>
      </c>
      <c r="L28" s="428" t="n">
        <f aca="false">'2010-2011stranieri dis'!L18</f>
        <v>836</v>
      </c>
      <c r="M28" s="430" t="n">
        <f aca="false">'2010-2011stranieri dis'!M18</f>
        <v>7.1920165175499</v>
      </c>
      <c r="N28" s="419" t="n">
        <f aca="false">K28/$K$25</f>
        <v>0.269907287063513</v>
      </c>
      <c r="O28" s="419" t="n">
        <f aca="false">J28/$J$25</f>
        <v>0.266544370557212</v>
      </c>
    </row>
    <row r="29" customFormat="false" ht="12.75" hidden="false" customHeight="false" outlineLevel="0" collapsed="false">
      <c r="A29" s="428" t="str">
        <f aca="false">'2010-2011stranieri dis'!A25</f>
        <v>Distretto di Faenza</v>
      </c>
      <c r="B29" s="428" t="n">
        <f aca="false">'2010-2011stranieri dis'!B25</f>
        <v>4573</v>
      </c>
      <c r="C29" s="428" t="n">
        <f aca="false">'2010-2011stranieri dis'!C25</f>
        <v>4896</v>
      </c>
      <c r="D29" s="428" t="n">
        <f aca="false">'2010-2011stranieri dis'!D25</f>
        <v>323</v>
      </c>
      <c r="E29" s="429" t="n">
        <f aca="false">'2010-2011stranieri dis'!E25</f>
        <v>7.06319702602231</v>
      </c>
      <c r="F29" s="428" t="n">
        <f aca="false">'2010-2011stranieri dis'!F25</f>
        <v>4735</v>
      </c>
      <c r="G29" s="428" t="n">
        <f aca="false">'2010-2011stranieri dis'!G25</f>
        <v>5173</v>
      </c>
      <c r="H29" s="428" t="n">
        <f aca="false">'2010-2011stranieri dis'!H25</f>
        <v>438</v>
      </c>
      <c r="I29" s="429" t="n">
        <f aca="false">'2010-2011stranieri dis'!I25</f>
        <v>9.25026399155227</v>
      </c>
      <c r="J29" s="428" t="n">
        <f aca="false">'2010-2011stranieri dis'!J25</f>
        <v>9307</v>
      </c>
      <c r="K29" s="264" t="n">
        <f aca="false">'2010-2011stranieri dis'!K25</f>
        <v>10069</v>
      </c>
      <c r="L29" s="428" t="n">
        <f aca="false">'2010-2011stranieri dis'!L25</f>
        <v>762</v>
      </c>
      <c r="M29" s="430" t="n">
        <f aca="false">'2010-2011stranieri dis'!M25</f>
        <v>8.1873858386161</v>
      </c>
      <c r="N29" s="419" t="n">
        <f aca="false">K29/$K$25</f>
        <v>0.218113681656702</v>
      </c>
      <c r="O29" s="419" t="n">
        <f aca="false">J29/$J$25</f>
        <v>0.213414354505847</v>
      </c>
    </row>
    <row r="30" s="427" customFormat="true" ht="12.75" hidden="false" customHeight="false" outlineLevel="0" collapsed="false">
      <c r="A30" s="273" t="str">
        <f aca="false">'2010-2011stranieri dis'!A26</f>
        <v>Totale</v>
      </c>
      <c r="B30" s="273" t="n">
        <f aca="false">'2010-2011stranieri dis'!B26</f>
        <v>21520</v>
      </c>
      <c r="C30" s="273" t="n">
        <f aca="false">SUM(C27:C29)</f>
        <v>22637</v>
      </c>
      <c r="D30" s="273" t="n">
        <f aca="false">'2010-2011stranieri dis'!D26</f>
        <v>1117</v>
      </c>
      <c r="E30" s="431" t="n">
        <f aca="false">'2010-2011stranieri dis'!E26</f>
        <v>5.19052044609665</v>
      </c>
      <c r="F30" s="273" t="n">
        <f aca="false">'2010-2011stranieri dis'!F26</f>
        <v>22090</v>
      </c>
      <c r="G30" s="273" t="n">
        <f aca="false">SUM(G27:G29)</f>
        <v>23527</v>
      </c>
      <c r="H30" s="273" t="n">
        <f aca="false">'2010-2011stranieri dis'!H26</f>
        <v>1437</v>
      </c>
      <c r="I30" s="431" t="n">
        <f aca="false">'2010-2011stranieri dis'!I26</f>
        <v>6.50520597555455</v>
      </c>
      <c r="J30" s="273" t="n">
        <f aca="false">'2010-2011stranieri dis'!J26</f>
        <v>43610</v>
      </c>
      <c r="K30" s="273" t="n">
        <f aca="false">'2010-2011stranieri dis'!K26</f>
        <v>46164</v>
      </c>
      <c r="L30" s="273" t="n">
        <f aca="false">'2010-2011stranieri dis'!L26</f>
        <v>2554</v>
      </c>
      <c r="M30" s="432" t="n">
        <f aca="false">'2010-2011stranieri dis'!M26</f>
        <v>5.85645494152717</v>
      </c>
      <c r="N30" s="419" t="n">
        <f aca="false">K30/$K$25</f>
        <v>1</v>
      </c>
      <c r="O30" s="419" t="n">
        <f aca="false">J30/$J$25</f>
        <v>1</v>
      </c>
      <c r="P30" s="426"/>
    </row>
    <row r="32" customFormat="false" ht="12.75" hidden="false" customHeight="false" outlineLevel="0" collapsed="false">
      <c r="K32" s="433"/>
    </row>
    <row r="33" customFormat="false" ht="12.75" hidden="false" customHeight="false" outlineLevel="0" collapsed="false">
      <c r="K33" s="433"/>
    </row>
    <row r="34" customFormat="false" ht="12.75" hidden="false" customHeight="false" outlineLevel="0" collapsed="false">
      <c r="K34" s="433"/>
    </row>
    <row r="35" customFormat="false" ht="12.75" hidden="false" customHeight="false" outlineLevel="0" collapsed="false">
      <c r="K35" s="433"/>
    </row>
    <row r="36" customFormat="false" ht="12.75" hidden="false" customHeight="false" outlineLevel="0" collapsed="false">
      <c r="K36" s="433"/>
    </row>
    <row r="37" customFormat="false" ht="12.75" hidden="false" customHeight="false" outlineLevel="0" collapsed="false">
      <c r="K37" s="433"/>
    </row>
  </sheetData>
  <mergeCells count="7">
    <mergeCell ref="A1:M1"/>
    <mergeCell ref="A2:F2"/>
    <mergeCell ref="A3:D3"/>
    <mergeCell ref="A5:A6"/>
    <mergeCell ref="B5:E5"/>
    <mergeCell ref="F5:I5"/>
    <mergeCell ref="J5:M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21.28"/>
    <col collapsed="false" customWidth="true" hidden="false" outlineLevel="0" max="2" min="2" style="49" width="9.41"/>
    <col collapsed="false" customWidth="true" hidden="false" outlineLevel="0" max="3" min="3" style="49" width="9.56"/>
    <col collapsed="false" customWidth="true" hidden="false" outlineLevel="0" max="4" min="4" style="56" width="9.41"/>
    <col collapsed="false" customWidth="true" hidden="false" outlineLevel="0" max="7" min="5" style="49" width="9.41"/>
    <col collapsed="false" customWidth="true" hidden="false" outlineLevel="0" max="8" min="8" style="49" width="9.28"/>
    <col collapsed="false" customWidth="true" hidden="false" outlineLevel="0" max="9" min="9" style="49" width="7.99"/>
    <col collapsed="false" customWidth="true" hidden="false" outlineLevel="0" max="10" min="10" style="49" width="9.7"/>
    <col collapsed="false" customWidth="true" hidden="false" outlineLevel="0" max="11" min="11" style="49" width="9.41"/>
    <col collapsed="false" customWidth="true" hidden="false" outlineLevel="0" max="12" min="12" style="49" width="9.28"/>
    <col collapsed="false" customWidth="true" hidden="false" outlineLevel="0" max="13" min="13" style="49" width="9.41"/>
    <col collapsed="false" customWidth="false" hidden="false" outlineLevel="0" max="257" min="14" style="49" width="9.14"/>
  </cols>
  <sheetData>
    <row r="1" customFormat="false" ht="12.75" hidden="false" customHeight="true" outlineLevel="0" collapsed="false">
      <c r="A1" s="435" t="s">
        <v>107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78"/>
    </row>
    <row r="2" customFormat="false" ht="18" hidden="false" customHeight="false" outlineLevel="0" collapsed="false">
      <c r="A2" s="436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</row>
    <row r="3" customFormat="false" ht="12.75" hidden="false" customHeight="false" outlineLevel="0" collapsed="false">
      <c r="A3" s="437"/>
      <c r="B3" s="415" t="s">
        <v>103</v>
      </c>
      <c r="C3" s="415"/>
      <c r="D3" s="415"/>
      <c r="E3" s="415"/>
      <c r="F3" s="415" t="s">
        <v>104</v>
      </c>
      <c r="G3" s="415"/>
      <c r="H3" s="415"/>
      <c r="I3" s="415"/>
      <c r="J3" s="415" t="s">
        <v>25</v>
      </c>
      <c r="K3" s="415"/>
      <c r="L3" s="415"/>
      <c r="M3" s="415"/>
    </row>
    <row r="4" customFormat="false" ht="11.25" hidden="false" customHeight="true" outlineLevel="0" collapsed="false">
      <c r="A4" s="437"/>
      <c r="B4" s="416" t="n">
        <v>2010</v>
      </c>
      <c r="C4" s="416" t="n">
        <v>2011</v>
      </c>
      <c r="D4" s="416" t="s">
        <v>105</v>
      </c>
      <c r="E4" s="416" t="s">
        <v>106</v>
      </c>
      <c r="F4" s="416" t="n">
        <v>2010</v>
      </c>
      <c r="G4" s="416" t="n">
        <v>2011</v>
      </c>
      <c r="H4" s="416" t="s">
        <v>105</v>
      </c>
      <c r="I4" s="416" t="s">
        <v>106</v>
      </c>
      <c r="J4" s="416" t="n">
        <v>2010</v>
      </c>
      <c r="K4" s="416" t="n">
        <v>2011</v>
      </c>
      <c r="L4" s="416" t="s">
        <v>105</v>
      </c>
      <c r="M4" s="415" t="s">
        <v>106</v>
      </c>
    </row>
    <row r="5" s="56" customFormat="true" ht="12.75" hidden="false" customHeight="false" outlineLevel="0" collapsed="false">
      <c r="A5" s="264" t="s">
        <v>20</v>
      </c>
      <c r="B5" s="59" t="n">
        <v>9127</v>
      </c>
      <c r="C5" s="59" t="n">
        <v>9446</v>
      </c>
      <c r="D5" s="59" t="n">
        <f aca="false">C5-B5</f>
        <v>319</v>
      </c>
      <c r="E5" s="418" t="n">
        <f aca="false">100*(C5-B5)/B5</f>
        <v>3.49512435630547</v>
      </c>
      <c r="F5" s="59" t="n">
        <v>9111</v>
      </c>
      <c r="G5" s="59" t="n">
        <v>9561</v>
      </c>
      <c r="H5" s="59" t="n">
        <f aca="false">G5-F5</f>
        <v>450</v>
      </c>
      <c r="I5" s="418" t="n">
        <f aca="false">100*(G5-F5)/F5</f>
        <v>4.93908462298321</v>
      </c>
      <c r="J5" s="59" t="n">
        <f aca="false">B5+F5</f>
        <v>18238</v>
      </c>
      <c r="K5" s="59" t="n">
        <f aca="false">C5+G5</f>
        <v>19007</v>
      </c>
      <c r="L5" s="59" t="n">
        <f aca="false">K5-J5</f>
        <v>769</v>
      </c>
      <c r="M5" s="418" t="n">
        <f aca="false">100*(K5-J5)/J5</f>
        <v>4.21647110428775</v>
      </c>
      <c r="N5" s="419" t="n">
        <f aca="false">K5/$K$23</f>
        <v>33.229020979021</v>
      </c>
      <c r="O5" s="419" t="e">
        <f aca="false">N5+N7+N1+#REF!+N3</f>
        <v>#VALUE!</v>
      </c>
      <c r="P5" s="407"/>
    </row>
    <row r="6" customFormat="false" ht="12.75" hidden="false" customHeight="false" outlineLevel="0" collapsed="false">
      <c r="A6" s="264" t="s">
        <v>22</v>
      </c>
      <c r="B6" s="59" t="n">
        <v>611</v>
      </c>
      <c r="C6" s="59" t="n">
        <v>669</v>
      </c>
      <c r="D6" s="59" t="n">
        <f aca="false">C6-B6</f>
        <v>58</v>
      </c>
      <c r="E6" s="418" t="n">
        <f aca="false">100*(C6-B6)/B6</f>
        <v>9.49263502454992</v>
      </c>
      <c r="F6" s="59" t="n">
        <v>659</v>
      </c>
      <c r="G6" s="59" t="n">
        <v>737</v>
      </c>
      <c r="H6" s="59" t="n">
        <f aca="false">G6-F6</f>
        <v>78</v>
      </c>
      <c r="I6" s="418" t="n">
        <f aca="false">100*(G6-F6)/F6</f>
        <v>11.8361153262519</v>
      </c>
      <c r="J6" s="59" t="n">
        <f aca="false">B6+F6</f>
        <v>1270</v>
      </c>
      <c r="K6" s="59" t="n">
        <f aca="false">C6+G6</f>
        <v>1406</v>
      </c>
      <c r="L6" s="59" t="n">
        <f aca="false">K6-J6</f>
        <v>136</v>
      </c>
      <c r="M6" s="418" t="n">
        <f aca="false">100*(K6-J6)/J6</f>
        <v>10.7086614173228</v>
      </c>
      <c r="N6" s="419" t="n">
        <f aca="false">K6/$K$23</f>
        <v>2.45804195804196</v>
      </c>
      <c r="O6" s="408"/>
      <c r="P6" s="408"/>
    </row>
    <row r="7" s="56" customFormat="true" ht="12.75" hidden="false" customHeight="false" outlineLevel="0" collapsed="false">
      <c r="A7" s="264" t="s">
        <v>13</v>
      </c>
      <c r="B7" s="59" t="n">
        <v>1482</v>
      </c>
      <c r="C7" s="59" t="n">
        <v>1501</v>
      </c>
      <c r="D7" s="59" t="n">
        <f aca="false">C7-B7</f>
        <v>19</v>
      </c>
      <c r="E7" s="418" t="n">
        <f aca="false">100*(C7-B7)/B7</f>
        <v>1.28205128205128</v>
      </c>
      <c r="F7" s="59" t="n">
        <v>1689</v>
      </c>
      <c r="G7" s="59" t="n">
        <v>1721</v>
      </c>
      <c r="H7" s="59" t="n">
        <f aca="false">G7-F7</f>
        <v>32</v>
      </c>
      <c r="I7" s="418" t="n">
        <f aca="false">100*(G7-F7)/F7</f>
        <v>1.89461219656602</v>
      </c>
      <c r="J7" s="59" t="n">
        <f aca="false">B7+F7</f>
        <v>3171</v>
      </c>
      <c r="K7" s="59" t="n">
        <f aca="false">C7+G7</f>
        <v>3222</v>
      </c>
      <c r="L7" s="59" t="n">
        <f aca="false">K7-J7</f>
        <v>51</v>
      </c>
      <c r="M7" s="418" t="n">
        <f aca="false">100*(K7-J7)/J7</f>
        <v>1.60832544938505</v>
      </c>
    </row>
    <row r="8" s="442" customFormat="true" ht="12.75" hidden="false" customHeight="false" outlineLevel="0" collapsed="false">
      <c r="A8" s="438" t="s">
        <v>26</v>
      </c>
      <c r="B8" s="439" t="n">
        <f aca="false">SUM(B5:B7)</f>
        <v>11220</v>
      </c>
      <c r="C8" s="439" t="n">
        <f aca="false">SUM(C5:C7)</f>
        <v>11616</v>
      </c>
      <c r="D8" s="440" t="n">
        <f aca="false">C8-B8</f>
        <v>396</v>
      </c>
      <c r="E8" s="441" t="n">
        <f aca="false">100*(C8-B8)/B8</f>
        <v>3.52941176470588</v>
      </c>
      <c r="F8" s="439" t="n">
        <f aca="false">SUM(F5:F7)</f>
        <v>11459</v>
      </c>
      <c r="G8" s="439" t="n">
        <f aca="false">SUM(G5:G7)</f>
        <v>12019</v>
      </c>
      <c r="H8" s="439" t="n">
        <f aca="false">SUM(H5:H7)</f>
        <v>560</v>
      </c>
      <c r="I8" s="441" t="n">
        <f aca="false">100*(G8-F8)/F8</f>
        <v>4.88698839340257</v>
      </c>
      <c r="J8" s="439" t="n">
        <f aca="false">SUM(J5:J7)</f>
        <v>22679</v>
      </c>
      <c r="K8" s="439" t="n">
        <f aca="false">SUM(K5:K7)</f>
        <v>23635</v>
      </c>
      <c r="L8" s="439" t="n">
        <f aca="false">SUM(L5:L7)</f>
        <v>956</v>
      </c>
      <c r="M8" s="441" t="n">
        <f aca="false">100*(K8-J8)/J8</f>
        <v>4.21535341064421</v>
      </c>
    </row>
    <row r="9" s="56" customFormat="true" ht="12.75" hidden="false" customHeight="false" outlineLevel="0" collapsed="false">
      <c r="A9" s="264" t="s">
        <v>7</v>
      </c>
      <c r="B9" s="59" t="n">
        <v>572</v>
      </c>
      <c r="C9" s="59" t="n">
        <v>609</v>
      </c>
      <c r="D9" s="59" t="n">
        <f aca="false">C9-B9</f>
        <v>37</v>
      </c>
      <c r="E9" s="418" t="n">
        <f aca="false">100*(C9-B9)/B9</f>
        <v>6.46853146853147</v>
      </c>
      <c r="F9" s="59" t="n">
        <v>628</v>
      </c>
      <c r="G9" s="59" t="n">
        <v>680</v>
      </c>
      <c r="H9" s="59" t="n">
        <f aca="false">G9-F9</f>
        <v>52</v>
      </c>
      <c r="I9" s="418" t="n">
        <f aca="false">100*(G9-F9)/F9</f>
        <v>8.28025477707007</v>
      </c>
      <c r="J9" s="59" t="n">
        <f aca="false">B9+F9</f>
        <v>1200</v>
      </c>
      <c r="K9" s="59" t="n">
        <f aca="false">C9+G9</f>
        <v>1289</v>
      </c>
      <c r="L9" s="59" t="n">
        <f aca="false">K9-J9</f>
        <v>89</v>
      </c>
      <c r="M9" s="418" t="n">
        <f aca="false">100*(K9-J9)/J9</f>
        <v>7.41666666666667</v>
      </c>
    </row>
    <row r="10" s="56" customFormat="true" ht="12.75" hidden="false" customHeight="false" outlineLevel="0" collapsed="false">
      <c r="A10" s="264" t="s">
        <v>8</v>
      </c>
      <c r="B10" s="59" t="n">
        <v>722</v>
      </c>
      <c r="C10" s="59" t="n">
        <v>815</v>
      </c>
      <c r="D10" s="59" t="n">
        <f aca="false">C10-B10</f>
        <v>93</v>
      </c>
      <c r="E10" s="418" t="n">
        <f aca="false">100*(C10-B10)/B10</f>
        <v>12.8808864265928</v>
      </c>
      <c r="F10" s="420" t="n">
        <v>772</v>
      </c>
      <c r="G10" s="59" t="n">
        <v>869</v>
      </c>
      <c r="H10" s="59" t="n">
        <f aca="false">G10-F10</f>
        <v>97</v>
      </c>
      <c r="I10" s="418" t="n">
        <f aca="false">100*(G10-F10)/F10</f>
        <v>12.5647668393782</v>
      </c>
      <c r="J10" s="59" t="n">
        <v>1495</v>
      </c>
      <c r="K10" s="59" t="n">
        <f aca="false">C10+G10</f>
        <v>1684</v>
      </c>
      <c r="L10" s="59" t="n">
        <f aca="false">K10-J10</f>
        <v>189</v>
      </c>
      <c r="M10" s="418" t="n">
        <f aca="false">100*(K10-J10)/J10</f>
        <v>12.6421404682274</v>
      </c>
    </row>
    <row r="11" s="56" customFormat="true" ht="12.75" hidden="false" customHeight="false" outlineLevel="0" collapsed="false">
      <c r="A11" s="264" t="s">
        <v>9</v>
      </c>
      <c r="B11" s="59" t="n">
        <v>111</v>
      </c>
      <c r="C11" s="59" t="n">
        <v>124</v>
      </c>
      <c r="D11" s="59" t="n">
        <f aca="false">C11-B11</f>
        <v>13</v>
      </c>
      <c r="E11" s="418" t="n">
        <f aca="false">100*(C11-B11)/B11</f>
        <v>11.7117117117117</v>
      </c>
      <c r="F11" s="59" t="n">
        <v>87</v>
      </c>
      <c r="G11" s="59" t="n">
        <v>102</v>
      </c>
      <c r="H11" s="59" t="n">
        <f aca="false">G11-F11</f>
        <v>15</v>
      </c>
      <c r="I11" s="418" t="n">
        <f aca="false">100*(G11-F11)/F11</f>
        <v>17.2413793103448</v>
      </c>
      <c r="J11" s="59" t="n">
        <f aca="false">B11+F11</f>
        <v>198</v>
      </c>
      <c r="K11" s="59" t="n">
        <f aca="false">C11+G11</f>
        <v>226</v>
      </c>
      <c r="L11" s="59" t="n">
        <f aca="false">K11-J11</f>
        <v>28</v>
      </c>
      <c r="M11" s="418" t="n">
        <f aca="false">100*(K11-J11)/J11</f>
        <v>14.1414141414141</v>
      </c>
      <c r="N11" s="419" t="n">
        <f aca="false">K11/$K$23</f>
        <v>0.395104895104895</v>
      </c>
      <c r="O11" s="407"/>
      <c r="P11" s="407"/>
    </row>
    <row r="12" s="56" customFormat="true" ht="12.75" hidden="false" customHeight="false" outlineLevel="0" collapsed="false">
      <c r="A12" s="264" t="s">
        <v>14</v>
      </c>
      <c r="B12" s="59" t="n">
        <v>821</v>
      </c>
      <c r="C12" s="59" t="n">
        <v>865</v>
      </c>
      <c r="D12" s="59" t="n">
        <f aca="false">C12-B12</f>
        <v>44</v>
      </c>
      <c r="E12" s="418" t="n">
        <f aca="false">100*(C12-B12)/B12</f>
        <v>5.35931790499391</v>
      </c>
      <c r="F12" s="59" t="n">
        <v>719</v>
      </c>
      <c r="G12" s="59" t="n">
        <v>752</v>
      </c>
      <c r="H12" s="59" t="n">
        <f aca="false">G12-F12</f>
        <v>33</v>
      </c>
      <c r="I12" s="418" t="n">
        <f aca="false">100*(G12-F12)/F12</f>
        <v>4.58970792767733</v>
      </c>
      <c r="J12" s="59" t="n">
        <f aca="false">B12+F12</f>
        <v>1540</v>
      </c>
      <c r="K12" s="59" t="n">
        <f aca="false">C12+G12</f>
        <v>1617</v>
      </c>
      <c r="L12" s="59" t="n">
        <f aca="false">K12-J12</f>
        <v>77</v>
      </c>
      <c r="M12" s="418" t="n">
        <f aca="false">100*(K12-J12)/J12</f>
        <v>5</v>
      </c>
      <c r="N12" s="419" t="n">
        <f aca="false">K12/$K$23</f>
        <v>2.82692307692308</v>
      </c>
      <c r="O12" s="407"/>
      <c r="P12" s="407"/>
    </row>
    <row r="13" s="56" customFormat="true" ht="12.75" hidden="false" customHeight="false" outlineLevel="0" collapsed="false">
      <c r="A13" s="264" t="s">
        <v>15</v>
      </c>
      <c r="B13" s="59" t="n">
        <v>300</v>
      </c>
      <c r="C13" s="59" t="n">
        <v>298</v>
      </c>
      <c r="D13" s="59" t="n">
        <f aca="false">C13-B13</f>
        <v>-2</v>
      </c>
      <c r="E13" s="418" t="n">
        <f aca="false">100*(C13-B13)/B13</f>
        <v>-0.666666666666667</v>
      </c>
      <c r="F13" s="59" t="n">
        <v>298</v>
      </c>
      <c r="G13" s="59" t="n">
        <v>301</v>
      </c>
      <c r="H13" s="59" t="n">
        <f aca="false">G13-F13</f>
        <v>3</v>
      </c>
      <c r="I13" s="418" t="n">
        <f aca="false">100*(G13-F13)/F13</f>
        <v>1.00671140939597</v>
      </c>
      <c r="J13" s="59" t="n">
        <f aca="false">B13+F13</f>
        <v>598</v>
      </c>
      <c r="K13" s="59" t="n">
        <f aca="false">C13+G13</f>
        <v>599</v>
      </c>
      <c r="L13" s="59" t="n">
        <f aca="false">K13-J13</f>
        <v>1</v>
      </c>
      <c r="M13" s="418" t="n">
        <f aca="false">100*(K13-J13)/J13</f>
        <v>0.167224080267559</v>
      </c>
      <c r="N13" s="433"/>
    </row>
    <row r="14" s="446" customFormat="true" ht="12.75" hidden="false" customHeight="false" outlineLevel="0" collapsed="false">
      <c r="A14" s="443" t="s">
        <v>17</v>
      </c>
      <c r="B14" s="59" t="n">
        <v>572</v>
      </c>
      <c r="C14" s="59" t="n">
        <v>576</v>
      </c>
      <c r="D14" s="59" t="n">
        <f aca="false">C14-B14</f>
        <v>4</v>
      </c>
      <c r="E14" s="418" t="n">
        <f aca="false">100*(C14-B14)/B14</f>
        <v>0.699300699300699</v>
      </c>
      <c r="F14" s="59" t="n">
        <v>501</v>
      </c>
      <c r="G14" s="59" t="n">
        <v>514</v>
      </c>
      <c r="H14" s="59" t="n">
        <f aca="false">G14-F14</f>
        <v>13</v>
      </c>
      <c r="I14" s="418" t="n">
        <f aca="false">100*(G14-F14)/F14</f>
        <v>2.59481037924152</v>
      </c>
      <c r="J14" s="59" t="n">
        <f aca="false">B14+F14</f>
        <v>1073</v>
      </c>
      <c r="K14" s="59" t="n">
        <f aca="false">C14+G14</f>
        <v>1090</v>
      </c>
      <c r="L14" s="59" t="n">
        <f aca="false">K14-J14</f>
        <v>17</v>
      </c>
      <c r="M14" s="418" t="n">
        <f aca="false">100*(K14-J14)/J14</f>
        <v>1.58434296365331</v>
      </c>
      <c r="N14" s="444" t="n">
        <f aca="false">K14/$K$23</f>
        <v>1.90559440559441</v>
      </c>
      <c r="O14" s="445"/>
      <c r="P14" s="445"/>
    </row>
    <row r="15" s="56" customFormat="true" ht="12.75" hidden="false" customHeight="false" outlineLevel="0" collapsed="false">
      <c r="A15" s="264" t="s">
        <v>18</v>
      </c>
      <c r="B15" s="59" t="n">
        <v>1596</v>
      </c>
      <c r="C15" s="59" t="n">
        <v>1748</v>
      </c>
      <c r="D15" s="59" t="n">
        <f aca="false">C15-B15</f>
        <v>152</v>
      </c>
      <c r="E15" s="418" t="n">
        <f aca="false">100*(C15-B15)/B15</f>
        <v>9.52380952380952</v>
      </c>
      <c r="F15" s="59" t="n">
        <v>1875</v>
      </c>
      <c r="G15" s="420" t="n">
        <v>2031</v>
      </c>
      <c r="H15" s="59" t="n">
        <f aca="false">G15-F15</f>
        <v>156</v>
      </c>
      <c r="I15" s="418" t="n">
        <f aca="false">100*(G15-F15)/F15</f>
        <v>8.32</v>
      </c>
      <c r="J15" s="59" t="n">
        <f aca="false">B15+F15</f>
        <v>3471</v>
      </c>
      <c r="K15" s="59" t="n">
        <f aca="false">C15+G15</f>
        <v>3779</v>
      </c>
      <c r="L15" s="421" t="n">
        <f aca="false">K15-J15</f>
        <v>308</v>
      </c>
      <c r="M15" s="418" t="n">
        <f aca="false">100*(K15-J15)/J15</f>
        <v>8.87352348026505</v>
      </c>
      <c r="N15" s="419" t="n">
        <f aca="false">K15/$K$23</f>
        <v>6.60664335664336</v>
      </c>
      <c r="O15" s="407"/>
      <c r="P15" s="407"/>
    </row>
    <row r="16" customFormat="false" ht="12.75" hidden="false" customHeight="false" outlineLevel="0" collapsed="false">
      <c r="A16" s="219" t="s">
        <v>19</v>
      </c>
      <c r="B16" s="59" t="n">
        <v>883</v>
      </c>
      <c r="C16" s="59" t="n">
        <v>936</v>
      </c>
      <c r="D16" s="59" t="n">
        <f aca="false">C16-B16</f>
        <v>53</v>
      </c>
      <c r="E16" s="418" t="n">
        <f aca="false">100*(C16-B16)/B16</f>
        <v>6.00226500566251</v>
      </c>
      <c r="F16" s="59" t="n">
        <v>840</v>
      </c>
      <c r="G16" s="59" t="n">
        <v>912</v>
      </c>
      <c r="H16" s="59" t="n">
        <f aca="false">G16-F16</f>
        <v>72</v>
      </c>
      <c r="I16" s="418" t="n">
        <f aca="false">100*(G16-F16)/F16</f>
        <v>8.57142857142857</v>
      </c>
      <c r="J16" s="59" t="n">
        <f aca="false">B16+F16</f>
        <v>1723</v>
      </c>
      <c r="K16" s="59" t="n">
        <f aca="false">C16+G16</f>
        <v>1848</v>
      </c>
      <c r="L16" s="59" t="n">
        <f aca="false">K16-J16</f>
        <v>125</v>
      </c>
      <c r="M16" s="418" t="n">
        <f aca="false">100*(K16-J16)/J16</f>
        <v>7.25478816018572</v>
      </c>
      <c r="N16" s="419" t="n">
        <f aca="false">K16/$K$23</f>
        <v>3.23076923076923</v>
      </c>
      <c r="O16" s="408"/>
      <c r="P16" s="408"/>
    </row>
    <row r="17" customFormat="false" ht="12.75" hidden="false" customHeight="false" outlineLevel="0" collapsed="false">
      <c r="A17" s="264" t="s">
        <v>23</v>
      </c>
      <c r="B17" s="59" t="n">
        <v>150</v>
      </c>
      <c r="C17" s="59" t="n">
        <v>154</v>
      </c>
      <c r="D17" s="59" t="n">
        <f aca="false">C17-B17</f>
        <v>4</v>
      </c>
      <c r="E17" s="418" t="n">
        <f aca="false">100*(C17-B17)/B17</f>
        <v>2.66666666666667</v>
      </c>
      <c r="F17" s="59" t="n">
        <v>176</v>
      </c>
      <c r="G17" s="59" t="n">
        <v>174</v>
      </c>
      <c r="H17" s="59" t="n">
        <f aca="false">G17-F17</f>
        <v>-2</v>
      </c>
      <c r="I17" s="418" t="n">
        <f aca="false">100*(G17-F17)/F17</f>
        <v>-1.13636363636364</v>
      </c>
      <c r="J17" s="59" t="n">
        <f aca="false">B17+F17</f>
        <v>326</v>
      </c>
      <c r="K17" s="59" t="n">
        <f aca="false">C17+G17</f>
        <v>328</v>
      </c>
      <c r="L17" s="59" t="n">
        <f aca="false">K17-J17</f>
        <v>2</v>
      </c>
      <c r="M17" s="418" t="n">
        <f aca="false">100*(K17-J17)/J17</f>
        <v>0.613496932515337</v>
      </c>
      <c r="N17" s="56"/>
    </row>
    <row r="18" s="442" customFormat="true" ht="12.75" hidden="false" customHeight="false" outlineLevel="0" collapsed="false">
      <c r="A18" s="438" t="s">
        <v>27</v>
      </c>
      <c r="B18" s="439" t="n">
        <f aca="false">SUM(B9:B17)</f>
        <v>5727</v>
      </c>
      <c r="C18" s="439" t="n">
        <f aca="false">SUM(C9:C17)</f>
        <v>6125</v>
      </c>
      <c r="D18" s="439" t="n">
        <f aca="false">SUM(D9:D17)</f>
        <v>398</v>
      </c>
      <c r="E18" s="441" t="n">
        <f aca="false">100*(C18-B18)/B18</f>
        <v>6.94953727955299</v>
      </c>
      <c r="F18" s="439" t="n">
        <f aca="false">SUM(F9:F17)</f>
        <v>5896</v>
      </c>
      <c r="G18" s="439" t="n">
        <f aca="false">SUM(G9:G17)</f>
        <v>6335</v>
      </c>
      <c r="H18" s="439" t="n">
        <f aca="false">SUM(H9:H17)</f>
        <v>439</v>
      </c>
      <c r="I18" s="441" t="n">
        <f aca="false">100*(G18-F18)/F18</f>
        <v>7.44572591587517</v>
      </c>
      <c r="J18" s="439" t="n">
        <f aca="false">SUM(J9:J17)</f>
        <v>11624</v>
      </c>
      <c r="K18" s="439" t="n">
        <f aca="false">SUM(K9:K17)</f>
        <v>12460</v>
      </c>
      <c r="L18" s="440" t="n">
        <f aca="false">K18-J18</f>
        <v>836</v>
      </c>
      <c r="M18" s="441" t="n">
        <f aca="false">100*(K18-J18)/J18</f>
        <v>7.1920165175499</v>
      </c>
    </row>
    <row r="19" s="56" customFormat="true" ht="12.75" hidden="false" customHeight="false" outlineLevel="0" collapsed="false">
      <c r="A19" s="264" t="s">
        <v>10</v>
      </c>
      <c r="B19" s="59" t="n">
        <v>369</v>
      </c>
      <c r="C19" s="59" t="n">
        <v>379</v>
      </c>
      <c r="D19" s="59" t="n">
        <f aca="false">C19-B19</f>
        <v>10</v>
      </c>
      <c r="E19" s="418" t="n">
        <f aca="false">100*(C19-B19)/B19</f>
        <v>2.710027100271</v>
      </c>
      <c r="F19" s="59" t="n">
        <v>340</v>
      </c>
      <c r="G19" s="59" t="n">
        <v>366</v>
      </c>
      <c r="H19" s="59" t="n">
        <f aca="false">G19-F19</f>
        <v>26</v>
      </c>
      <c r="I19" s="418" t="n">
        <f aca="false">100*(G19-F19)/F19</f>
        <v>7.64705882352941</v>
      </c>
      <c r="J19" s="59" t="n">
        <f aca="false">B19+F19</f>
        <v>709</v>
      </c>
      <c r="K19" s="59" t="n">
        <f aca="false">C19+G19</f>
        <v>745</v>
      </c>
      <c r="L19" s="59" t="n">
        <f aca="false">K19-J19</f>
        <v>36</v>
      </c>
      <c r="M19" s="418" t="n">
        <f aca="false">100*(K19-J19)/J19</f>
        <v>5.07757404795487</v>
      </c>
      <c r="N19" s="419" t="n">
        <f aca="false">K19/$K$23</f>
        <v>1.30244755244755</v>
      </c>
      <c r="O19" s="407"/>
      <c r="P19" s="407" t="n">
        <f aca="false">L21+L22+'2010-2011stranieri %'!L25+'2010-2011stranieri %'!L27+'2010-2011stranieri %'!L28+'2010-2011stranieri %'!L29+'2010-2011stranieri %'!L30+'2010-2011stranieri %'!L31+'2010-2011stranieri %'!L32+'2010-2011stranieri %'!L33+'2010-2011stranieri %'!L34+'2010-2011stranieri %'!L35</f>
        <v>8252</v>
      </c>
    </row>
    <row r="20" s="56" customFormat="true" ht="12.75" hidden="false" customHeight="false" outlineLevel="0" collapsed="false">
      <c r="A20" s="264" t="s">
        <v>11</v>
      </c>
      <c r="B20" s="422" t="n">
        <v>99</v>
      </c>
      <c r="C20" s="422" t="n">
        <v>99</v>
      </c>
      <c r="D20" s="59" t="n">
        <f aca="false">C20-B20</f>
        <v>0</v>
      </c>
      <c r="E20" s="418" t="n">
        <f aca="false">100*(C20-B20)/B20</f>
        <v>0</v>
      </c>
      <c r="F20" s="59" t="n">
        <v>113</v>
      </c>
      <c r="G20" s="59" t="n">
        <v>123</v>
      </c>
      <c r="H20" s="59" t="n">
        <f aca="false">G20-F20</f>
        <v>10</v>
      </c>
      <c r="I20" s="418" t="n">
        <f aca="false">100*(G20-F20)/F20</f>
        <v>8.84955752212389</v>
      </c>
      <c r="J20" s="59" t="n">
        <f aca="false">B20+F20</f>
        <v>212</v>
      </c>
      <c r="K20" s="59" t="n">
        <f aca="false">C20+G20</f>
        <v>222</v>
      </c>
      <c r="L20" s="59" t="n">
        <f aca="false">K20-J20</f>
        <v>10</v>
      </c>
      <c r="M20" s="418" t="n">
        <f aca="false">100*(K20-J20)/J20</f>
        <v>4.71698113207547</v>
      </c>
      <c r="N20" s="419" t="n">
        <f aca="false">K20/$K$23</f>
        <v>0.388111888111888</v>
      </c>
      <c r="O20" s="407"/>
      <c r="P20" s="419" t="e">
        <f aca="false">P19/L34</f>
        <v>#DIV/0!</v>
      </c>
    </row>
    <row r="21" s="56" customFormat="true" ht="12.75" hidden="false" customHeight="false" outlineLevel="0" collapsed="false">
      <c r="A21" s="264" t="s">
        <v>12</v>
      </c>
      <c r="B21" s="59" t="n">
        <v>517</v>
      </c>
      <c r="C21" s="59" t="n">
        <v>568</v>
      </c>
      <c r="D21" s="59" t="n">
        <f aca="false">C21-B21</f>
        <v>51</v>
      </c>
      <c r="E21" s="418" t="n">
        <f aca="false">100*(C21-B21)/B21</f>
        <v>9.86460348162476</v>
      </c>
      <c r="F21" s="59" t="n">
        <v>511</v>
      </c>
      <c r="G21" s="59" t="n">
        <v>566</v>
      </c>
      <c r="H21" s="59" t="n">
        <f aca="false">G21-F21</f>
        <v>55</v>
      </c>
      <c r="I21" s="418" t="n">
        <f aca="false">100*(G21-F21)/F21</f>
        <v>10.7632093933464</v>
      </c>
      <c r="J21" s="59" t="n">
        <f aca="false">B21+F21</f>
        <v>1028</v>
      </c>
      <c r="K21" s="59" t="n">
        <f aca="false">C21+G21</f>
        <v>1134</v>
      </c>
      <c r="L21" s="59" t="n">
        <f aca="false">K21-J21</f>
        <v>106</v>
      </c>
      <c r="M21" s="418" t="n">
        <f aca="false">100*(K21-J21)/J21</f>
        <v>10.3112840466926</v>
      </c>
    </row>
    <row r="22" s="56" customFormat="true" ht="13.5" hidden="false" customHeight="true" outlineLevel="0" collapsed="false">
      <c r="A22" s="264" t="s">
        <v>16</v>
      </c>
      <c r="B22" s="59" t="n">
        <v>3042</v>
      </c>
      <c r="C22" s="59" t="n">
        <v>3254</v>
      </c>
      <c r="D22" s="59" t="n">
        <f aca="false">C22-B22</f>
        <v>212</v>
      </c>
      <c r="E22" s="418" t="n">
        <f aca="false">100*(C22-B22)/B22</f>
        <v>6.96909927679158</v>
      </c>
      <c r="F22" s="59" t="n">
        <v>3206</v>
      </c>
      <c r="G22" s="59" t="n">
        <v>3478</v>
      </c>
      <c r="H22" s="59" t="n">
        <f aca="false">G22-F22</f>
        <v>272</v>
      </c>
      <c r="I22" s="418" t="n">
        <f aca="false">100*(G22-F22)/F22</f>
        <v>8.48409232688709</v>
      </c>
      <c r="J22" s="59" t="n">
        <f aca="false">B22+F22</f>
        <v>6248</v>
      </c>
      <c r="K22" s="59" t="n">
        <f aca="false">C22+G22</f>
        <v>6732</v>
      </c>
      <c r="L22" s="421" t="n">
        <f aca="false">K22-J22</f>
        <v>484</v>
      </c>
      <c r="M22" s="418" t="n">
        <f aca="false">100*(K22-J22)/J22</f>
        <v>7.74647887323944</v>
      </c>
      <c r="N22" s="419" t="n">
        <f aca="false">K22/$K$23</f>
        <v>11.7692307692308</v>
      </c>
      <c r="O22" s="407"/>
      <c r="P22" s="407"/>
    </row>
    <row r="23" s="56" customFormat="true" ht="12.75" hidden="false" customHeight="false" outlineLevel="0" collapsed="false">
      <c r="A23" s="264" t="s">
        <v>24</v>
      </c>
      <c r="B23" s="59" t="n">
        <v>239</v>
      </c>
      <c r="C23" s="59" t="n">
        <v>266</v>
      </c>
      <c r="D23" s="59" t="n">
        <f aca="false">C23-B23</f>
        <v>27</v>
      </c>
      <c r="E23" s="418" t="n">
        <f aca="false">100*(C23-B23)/B23</f>
        <v>11.2970711297071</v>
      </c>
      <c r="F23" s="59" t="n">
        <v>260</v>
      </c>
      <c r="G23" s="59" t="n">
        <v>306</v>
      </c>
      <c r="H23" s="59" t="n">
        <f aca="false">G23-F23</f>
        <v>46</v>
      </c>
      <c r="I23" s="418" t="n">
        <f aca="false">100*(G23-F23)/F23</f>
        <v>17.6923076923077</v>
      </c>
      <c r="J23" s="59" t="n">
        <f aca="false">B23+F23</f>
        <v>499</v>
      </c>
      <c r="K23" s="59" t="n">
        <f aca="false">C23+G23</f>
        <v>572</v>
      </c>
      <c r="L23" s="59" t="n">
        <f aca="false">K23-J23</f>
        <v>73</v>
      </c>
      <c r="M23" s="418" t="n">
        <f aca="false">100*(K23-J23)/J23</f>
        <v>14.6292585170341</v>
      </c>
    </row>
    <row r="24" customFormat="false" ht="12.75" hidden="false" customHeight="false" outlineLevel="0" collapsed="false">
      <c r="A24" s="264" t="s">
        <v>21</v>
      </c>
      <c r="B24" s="59" t="n">
        <v>307</v>
      </c>
      <c r="C24" s="59" t="n">
        <v>330</v>
      </c>
      <c r="D24" s="59" t="n">
        <f aca="false">C24-B24</f>
        <v>23</v>
      </c>
      <c r="E24" s="418" t="n">
        <f aca="false">100*(C24-B24)/B24</f>
        <v>7.49185667752443</v>
      </c>
      <c r="F24" s="420" t="n">
        <v>305</v>
      </c>
      <c r="G24" s="59" t="n">
        <v>334</v>
      </c>
      <c r="H24" s="59" t="n">
        <f aca="false">G24-F24</f>
        <v>29</v>
      </c>
      <c r="I24" s="418" t="n">
        <f aca="false">100*(G24-F24)/F24</f>
        <v>9.50819672131148</v>
      </c>
      <c r="J24" s="59" t="n">
        <v>611</v>
      </c>
      <c r="K24" s="59" t="n">
        <f aca="false">C24+G24</f>
        <v>664</v>
      </c>
      <c r="L24" s="59" t="n">
        <f aca="false">K24-J24</f>
        <v>53</v>
      </c>
      <c r="M24" s="418" t="n">
        <f aca="false">100*(K24-J24)/J24</f>
        <v>8.67430441898527</v>
      </c>
      <c r="N24" s="419" t="n">
        <f aca="false">K24/$K$23</f>
        <v>1.16083916083916</v>
      </c>
      <c r="O24" s="408"/>
      <c r="P24" s="408"/>
    </row>
    <row r="25" s="405" customFormat="true" ht="12.75" hidden="false" customHeight="false" outlineLevel="0" collapsed="false">
      <c r="A25" s="438" t="s">
        <v>28</v>
      </c>
      <c r="B25" s="447" t="n">
        <f aca="false">SUM(B19:B24)</f>
        <v>4573</v>
      </c>
      <c r="C25" s="447" t="n">
        <f aca="false">SUM(C19:C24)</f>
        <v>4896</v>
      </c>
      <c r="D25" s="448" t="n">
        <f aca="false">C25-B25</f>
        <v>323</v>
      </c>
      <c r="E25" s="449" t="n">
        <f aca="false">100*(C25-B25)/B25</f>
        <v>7.06319702602231</v>
      </c>
      <c r="F25" s="447" t="n">
        <f aca="false">SUM(F19:F24)</f>
        <v>4735</v>
      </c>
      <c r="G25" s="447" t="n">
        <f aca="false">SUM(G19:G24)</f>
        <v>5173</v>
      </c>
      <c r="H25" s="448" t="n">
        <f aca="false">G25-F25</f>
        <v>438</v>
      </c>
      <c r="I25" s="449" t="n">
        <f aca="false">100*(G25-F25)/F25</f>
        <v>9.25026399155227</v>
      </c>
      <c r="J25" s="447" t="n">
        <f aca="false">SUM(J19:J24)</f>
        <v>9307</v>
      </c>
      <c r="K25" s="447" t="n">
        <f aca="false">SUM(K19:K24)</f>
        <v>10069</v>
      </c>
      <c r="L25" s="448" t="n">
        <f aca="false">K25-J25</f>
        <v>762</v>
      </c>
      <c r="M25" s="450" t="n">
        <f aca="false">100*(K25-J25)/J25</f>
        <v>8.1873858386161</v>
      </c>
    </row>
    <row r="26" customFormat="false" ht="12.75" hidden="false" customHeight="false" outlineLevel="0" collapsed="false">
      <c r="A26" s="451" t="s">
        <v>5</v>
      </c>
      <c r="B26" s="448" t="n">
        <f aca="false">B8+B18+B25</f>
        <v>21520</v>
      </c>
      <c r="C26" s="448" t="n">
        <f aca="false">C8+C18+C25</f>
        <v>22637</v>
      </c>
      <c r="D26" s="448" t="n">
        <f aca="false">C26-B26</f>
        <v>1117</v>
      </c>
      <c r="E26" s="449" t="n">
        <f aca="false">100*(C26-B26)/B26</f>
        <v>5.19052044609665</v>
      </c>
      <c r="F26" s="448" t="n">
        <f aca="false">F8+F18+F25</f>
        <v>22090</v>
      </c>
      <c r="G26" s="448" t="n">
        <f aca="false">G8+G18+G25</f>
        <v>23527</v>
      </c>
      <c r="H26" s="448" t="n">
        <f aca="false">G26-F26</f>
        <v>1437</v>
      </c>
      <c r="I26" s="449" t="n">
        <f aca="false">100*(G26-F26)/F26</f>
        <v>6.50520597555455</v>
      </c>
      <c r="J26" s="448" t="n">
        <f aca="false">J8+J18+J25</f>
        <v>43610</v>
      </c>
      <c r="K26" s="448" t="n">
        <f aca="false">K8+K18+K25</f>
        <v>46164</v>
      </c>
      <c r="L26" s="448" t="n">
        <f aca="false">K26-J26</f>
        <v>2554</v>
      </c>
      <c r="M26" s="450" t="n">
        <f aca="false">100*(K26-J26)/J26</f>
        <v>5.85645494152717</v>
      </c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453" t="s">
        <v>108</v>
      </c>
      <c r="B1" s="238"/>
    </row>
    <row r="2" customFormat="false" ht="13.5" hidden="false" customHeight="false" outlineLevel="0" collapsed="false"/>
    <row r="3" customFormat="false" ht="30" hidden="false" customHeight="true" outlineLevel="0" collapsed="false">
      <c r="A3" s="454"/>
      <c r="B3" s="455" t="s">
        <v>109</v>
      </c>
      <c r="C3" s="455"/>
      <c r="D3" s="455"/>
      <c r="E3" s="456" t="s">
        <v>62</v>
      </c>
      <c r="F3" s="456"/>
      <c r="G3" s="456"/>
      <c r="H3" s="457" t="s">
        <v>110</v>
      </c>
      <c r="I3" s="457"/>
      <c r="J3" s="457"/>
    </row>
    <row r="4" customFormat="false" ht="14.25" hidden="false" customHeight="true" outlineLevel="0" collapsed="false">
      <c r="A4" s="458"/>
      <c r="B4" s="241" t="s">
        <v>3</v>
      </c>
      <c r="C4" s="241" t="s">
        <v>4</v>
      </c>
      <c r="D4" s="241" t="s">
        <v>111</v>
      </c>
      <c r="E4" s="241" t="s">
        <v>3</v>
      </c>
      <c r="F4" s="241" t="s">
        <v>4</v>
      </c>
      <c r="G4" s="241" t="s">
        <v>5</v>
      </c>
      <c r="H4" s="241" t="s">
        <v>3</v>
      </c>
      <c r="I4" s="241" t="s">
        <v>4</v>
      </c>
      <c r="J4" s="459" t="s">
        <v>5</v>
      </c>
    </row>
    <row r="5" customFormat="false" ht="12.75" hidden="false" customHeight="false" outlineLevel="0" collapsed="false">
      <c r="A5" s="458" t="s">
        <v>7</v>
      </c>
      <c r="B5" s="460" t="n">
        <v>16</v>
      </c>
      <c r="C5" s="460" t="n">
        <v>10</v>
      </c>
      <c r="D5" s="460" t="n">
        <f aca="false">SUM(B5:C5)</f>
        <v>26</v>
      </c>
      <c r="E5" s="460" t="n">
        <v>56</v>
      </c>
      <c r="F5" s="460" t="n">
        <v>36</v>
      </c>
      <c r="G5" s="460" t="n">
        <f aca="false">SUM(E5:F5)</f>
        <v>92</v>
      </c>
      <c r="H5" s="461" t="n">
        <f aca="false">(B5/E5)*100</f>
        <v>28.5714285714286</v>
      </c>
      <c r="I5" s="461" t="n">
        <f aca="false">(C5/F5)*100</f>
        <v>27.7777777777778</v>
      </c>
      <c r="J5" s="462" t="n">
        <f aca="false">(D5/G5)*100</f>
        <v>28.2608695652174</v>
      </c>
    </row>
    <row r="6" customFormat="false" ht="12.75" hidden="false" customHeight="false" outlineLevel="0" collapsed="false">
      <c r="A6" s="458" t="s">
        <v>8</v>
      </c>
      <c r="B6" s="460" t="n">
        <v>30</v>
      </c>
      <c r="C6" s="460" t="n">
        <v>20</v>
      </c>
      <c r="D6" s="460" t="n">
        <v>50</v>
      </c>
      <c r="E6" s="460" t="n">
        <v>87</v>
      </c>
      <c r="F6" s="460" t="n">
        <v>66</v>
      </c>
      <c r="G6" s="460" t="n">
        <f aca="false">SUM(E6:F6)</f>
        <v>153</v>
      </c>
      <c r="H6" s="461" t="n">
        <f aca="false">(B6/E6)*100</f>
        <v>34.4827586206897</v>
      </c>
      <c r="I6" s="461" t="n">
        <f aca="false">(C6/F6)*100</f>
        <v>30.3030303030303</v>
      </c>
      <c r="J6" s="462" t="n">
        <f aca="false">(D6/G6)*100</f>
        <v>32.6797385620915</v>
      </c>
    </row>
    <row r="7" customFormat="false" ht="12.75" hidden="false" customHeight="false" outlineLevel="0" collapsed="false">
      <c r="A7" s="458" t="s">
        <v>9</v>
      </c>
      <c r="B7" s="460" t="n">
        <v>5</v>
      </c>
      <c r="C7" s="460" t="n">
        <v>1</v>
      </c>
      <c r="D7" s="460" t="n">
        <f aca="false">SUM(B7:C7)</f>
        <v>6</v>
      </c>
      <c r="E7" s="460" t="n">
        <v>18</v>
      </c>
      <c r="F7" s="460" t="n">
        <v>5</v>
      </c>
      <c r="G7" s="460" t="n">
        <f aca="false">SUM(E7:F7)</f>
        <v>23</v>
      </c>
      <c r="H7" s="461" t="n">
        <f aca="false">(B7/E7)*100</f>
        <v>27.7777777777778</v>
      </c>
      <c r="I7" s="461" t="n">
        <f aca="false">(C7/F7)*100</f>
        <v>20</v>
      </c>
      <c r="J7" s="462" t="n">
        <f aca="false">(D7/G7)*100</f>
        <v>26.0869565217391</v>
      </c>
    </row>
    <row r="8" customFormat="false" ht="12.75" hidden="false" customHeight="false" outlineLevel="0" collapsed="false">
      <c r="A8" s="458" t="s">
        <v>10</v>
      </c>
      <c r="B8" s="460" t="n">
        <v>6</v>
      </c>
      <c r="C8" s="460" t="n">
        <v>6</v>
      </c>
      <c r="D8" s="460" t="n">
        <f aca="false">SUM(B8:C8)</f>
        <v>12</v>
      </c>
      <c r="E8" s="460" t="n">
        <v>32</v>
      </c>
      <c r="F8" s="460" t="n">
        <v>34</v>
      </c>
      <c r="G8" s="460" t="n">
        <f aca="false">SUM(E8:F8)</f>
        <v>66</v>
      </c>
      <c r="H8" s="461" t="n">
        <f aca="false">(B8/E8)*100</f>
        <v>18.75</v>
      </c>
      <c r="I8" s="461" t="n">
        <f aca="false">(C8/F8)*100</f>
        <v>17.6470588235294</v>
      </c>
      <c r="J8" s="462" t="n">
        <f aca="false">(D8/G8)*100</f>
        <v>18.1818181818182</v>
      </c>
    </row>
    <row r="9" customFormat="false" ht="12.75" hidden="false" customHeight="false" outlineLevel="0" collapsed="false">
      <c r="A9" s="458" t="s">
        <v>11</v>
      </c>
      <c r="B9" s="460" t="n">
        <v>0</v>
      </c>
      <c r="C9" s="460" t="n">
        <v>1</v>
      </c>
      <c r="D9" s="460" t="n">
        <f aca="false">SUM(B9:C9)</f>
        <v>1</v>
      </c>
      <c r="E9" s="460" t="n">
        <v>7</v>
      </c>
      <c r="F9" s="460" t="n">
        <v>13</v>
      </c>
      <c r="G9" s="460" t="n">
        <f aca="false">SUM(E9:F9)</f>
        <v>20</v>
      </c>
      <c r="H9" s="461" t="n">
        <f aca="false">(B9/E9)*100</f>
        <v>0</v>
      </c>
      <c r="I9" s="461" t="n">
        <f aca="false">(C9/F9)*100</f>
        <v>7.69230769230769</v>
      </c>
      <c r="J9" s="462" t="n">
        <f aca="false">(D9/G9)*100</f>
        <v>5</v>
      </c>
    </row>
    <row r="10" customFormat="false" ht="12" hidden="false" customHeight="true" outlineLevel="0" collapsed="false">
      <c r="A10" s="458" t="s">
        <v>12</v>
      </c>
      <c r="B10" s="460" t="n">
        <v>15</v>
      </c>
      <c r="C10" s="460" t="n">
        <v>6</v>
      </c>
      <c r="D10" s="460" t="n">
        <f aca="false">SUM(B10:C10)</f>
        <v>21</v>
      </c>
      <c r="E10" s="460" t="n">
        <v>47</v>
      </c>
      <c r="F10" s="460" t="n">
        <v>49</v>
      </c>
      <c r="G10" s="460" t="n">
        <f aca="false">SUM(E10:F10)</f>
        <v>96</v>
      </c>
      <c r="H10" s="461" t="n">
        <f aca="false">(B10/E10)*100</f>
        <v>31.9148936170213</v>
      </c>
      <c r="I10" s="461" t="n">
        <f aca="false">(C10/F10)*100</f>
        <v>12.2448979591837</v>
      </c>
      <c r="J10" s="462" t="n">
        <f aca="false">(D10/G10)*100</f>
        <v>21.875</v>
      </c>
    </row>
    <row r="11" customFormat="false" ht="12.75" hidden="false" customHeight="false" outlineLevel="0" collapsed="false">
      <c r="A11" s="463" t="s">
        <v>13</v>
      </c>
      <c r="B11" s="460" t="n">
        <v>31</v>
      </c>
      <c r="C11" s="460" t="n">
        <v>21</v>
      </c>
      <c r="D11" s="460" t="n">
        <f aca="false">SUM(B11:C11)</f>
        <v>52</v>
      </c>
      <c r="E11" s="460" t="n">
        <v>139</v>
      </c>
      <c r="F11" s="460" t="n">
        <v>119</v>
      </c>
      <c r="G11" s="460" t="n">
        <f aca="false">SUM(E11:F11)</f>
        <v>258</v>
      </c>
      <c r="H11" s="461" t="n">
        <f aca="false">(B11/E11)*100</f>
        <v>22.3021582733813</v>
      </c>
      <c r="I11" s="461" t="n">
        <f aca="false">(C11/F11)*100</f>
        <v>17.6470588235294</v>
      </c>
      <c r="J11" s="462" t="n">
        <f aca="false">(D11/G11)*100</f>
        <v>20.1550387596899</v>
      </c>
    </row>
    <row r="12" customFormat="false" ht="12.75" hidden="false" customHeight="false" outlineLevel="0" collapsed="false">
      <c r="A12" s="463" t="s">
        <v>14</v>
      </c>
      <c r="B12" s="460" t="n">
        <v>24</v>
      </c>
      <c r="C12" s="460" t="n">
        <v>16</v>
      </c>
      <c r="D12" s="460" t="n">
        <f aca="false">SUM(B12:C12)</f>
        <v>40</v>
      </c>
      <c r="E12" s="464" t="n">
        <v>58</v>
      </c>
      <c r="F12" s="464" t="n">
        <v>55</v>
      </c>
      <c r="G12" s="464" t="n">
        <f aca="false">SUM(E12:F12)</f>
        <v>113</v>
      </c>
      <c r="H12" s="465" t="n">
        <f aca="false">(B12/E12)*100</f>
        <v>41.3793103448276</v>
      </c>
      <c r="I12" s="465" t="n">
        <f aca="false">(C12/F12)*100</f>
        <v>29.0909090909091</v>
      </c>
      <c r="J12" s="466" t="n">
        <f aca="false">(D12/G12)*100</f>
        <v>35.3982300884956</v>
      </c>
    </row>
    <row r="13" customFormat="false" ht="12.75" hidden="false" customHeight="false" outlineLevel="0" collapsed="false">
      <c r="A13" s="463" t="s">
        <v>15</v>
      </c>
      <c r="B13" s="460" t="n">
        <v>6</v>
      </c>
      <c r="C13" s="460" t="n">
        <v>7</v>
      </c>
      <c r="D13" s="460" t="n">
        <f aca="false">SUM(B13:C13)</f>
        <v>13</v>
      </c>
      <c r="E13" s="460" t="n">
        <v>39</v>
      </c>
      <c r="F13" s="460" t="n">
        <v>37</v>
      </c>
      <c r="G13" s="460" t="n">
        <f aca="false">SUM(E13:F13)</f>
        <v>76</v>
      </c>
      <c r="H13" s="465" t="n">
        <f aca="false">(B13/E13)*100</f>
        <v>15.3846153846154</v>
      </c>
      <c r="I13" s="465" t="n">
        <f aca="false">(C13/F13)*100</f>
        <v>18.9189189189189</v>
      </c>
      <c r="J13" s="466" t="n">
        <f aca="false">(D13/G13)*100</f>
        <v>17.1052631578947</v>
      </c>
    </row>
    <row r="14" customFormat="false" ht="12" hidden="false" customHeight="true" outlineLevel="0" collapsed="false">
      <c r="A14" s="458" t="s">
        <v>16</v>
      </c>
      <c r="B14" s="460" t="n">
        <v>58</v>
      </c>
      <c r="C14" s="460" t="n">
        <v>58</v>
      </c>
      <c r="D14" s="460" t="n">
        <f aca="false">SUM(B14:C14)</f>
        <v>116</v>
      </c>
      <c r="E14" s="460" t="n">
        <v>307</v>
      </c>
      <c r="F14" s="460" t="n">
        <v>291</v>
      </c>
      <c r="G14" s="460" t="n">
        <f aca="false">SUM(E14:F14)</f>
        <v>598</v>
      </c>
      <c r="H14" s="461" t="n">
        <f aca="false">(B14/E14)*100</f>
        <v>18.8925081433225</v>
      </c>
      <c r="I14" s="461" t="n">
        <f aca="false">(C14/F14)*100</f>
        <v>19.9312714776632</v>
      </c>
      <c r="J14" s="462" t="n">
        <f aca="false">(D14/G14)*100</f>
        <v>19.3979933110368</v>
      </c>
    </row>
    <row r="15" customFormat="false" ht="12.75" hidden="false" customHeight="false" outlineLevel="0" collapsed="false">
      <c r="A15" s="458" t="s">
        <v>17</v>
      </c>
      <c r="B15" s="460" t="n">
        <v>13</v>
      </c>
      <c r="C15" s="460" t="n">
        <v>7</v>
      </c>
      <c r="D15" s="460" t="n">
        <f aca="false">SUM(B15:C15)</f>
        <v>20</v>
      </c>
      <c r="E15" s="415" t="n">
        <v>38</v>
      </c>
      <c r="F15" s="415" t="n">
        <v>30</v>
      </c>
      <c r="G15" s="415" t="n">
        <f aca="false">SUM(E15:F15)</f>
        <v>68</v>
      </c>
      <c r="H15" s="461" t="n">
        <f aca="false">(B15/E15)*100</f>
        <v>34.2105263157895</v>
      </c>
      <c r="I15" s="461" t="n">
        <f aca="false">(C15/F15)*100</f>
        <v>23.3333333333333</v>
      </c>
      <c r="J15" s="462" t="n">
        <f aca="false">(D15/G15)*100</f>
        <v>29.4117647058824</v>
      </c>
    </row>
    <row r="16" customFormat="false" ht="12.75" hidden="false" customHeight="false" outlineLevel="0" collapsed="false">
      <c r="A16" s="458" t="s">
        <v>18</v>
      </c>
      <c r="B16" s="460" t="n">
        <v>30</v>
      </c>
      <c r="C16" s="460" t="n">
        <v>28</v>
      </c>
      <c r="D16" s="460" t="n">
        <f aca="false">SUM(B16:C16)</f>
        <v>58</v>
      </c>
      <c r="E16" s="415" t="n">
        <v>131</v>
      </c>
      <c r="F16" s="415" t="n">
        <v>124</v>
      </c>
      <c r="G16" s="415" t="n">
        <f aca="false">SUM(E16:F16)</f>
        <v>255</v>
      </c>
      <c r="H16" s="461" t="n">
        <f aca="false">(B16/E16)*100</f>
        <v>22.9007633587786</v>
      </c>
      <c r="I16" s="461" t="n">
        <f aca="false">(C16/F16)*100</f>
        <v>22.5806451612903</v>
      </c>
      <c r="J16" s="462" t="n">
        <f aca="false">(D16/G16)*100</f>
        <v>22.7450980392157</v>
      </c>
    </row>
    <row r="17" customFormat="false" ht="12.75" hidden="false" customHeight="false" outlineLevel="0" collapsed="false">
      <c r="A17" s="219" t="s">
        <v>19</v>
      </c>
      <c r="B17" s="460" t="n">
        <v>18</v>
      </c>
      <c r="C17" s="460" t="n">
        <v>21</v>
      </c>
      <c r="D17" s="460" t="n">
        <f aca="false">SUM(B17:C17)</f>
        <v>39</v>
      </c>
      <c r="E17" s="460" t="n">
        <v>59</v>
      </c>
      <c r="F17" s="460" t="n">
        <v>60</v>
      </c>
      <c r="G17" s="460" t="n">
        <f aca="false">SUM(E17:F17)</f>
        <v>119</v>
      </c>
      <c r="H17" s="461" t="n">
        <f aca="false">(B17/E17)*100</f>
        <v>30.5084745762712</v>
      </c>
      <c r="I17" s="461" t="n">
        <f aca="false">(C17/F17)*100</f>
        <v>35</v>
      </c>
      <c r="J17" s="462" t="n">
        <f aca="false">(D17/G17)*100</f>
        <v>32.7731092436975</v>
      </c>
    </row>
    <row r="18" customFormat="false" ht="12.75" hidden="false" customHeight="false" outlineLevel="0" collapsed="false">
      <c r="A18" s="458" t="s">
        <v>20</v>
      </c>
      <c r="B18" s="460" t="n">
        <v>149</v>
      </c>
      <c r="C18" s="460" t="n">
        <v>145</v>
      </c>
      <c r="D18" s="460" t="n">
        <f aca="false">SUM(B18:C18)</f>
        <v>294</v>
      </c>
      <c r="E18" s="460" t="n">
        <v>762</v>
      </c>
      <c r="F18" s="460" t="n">
        <v>720</v>
      </c>
      <c r="G18" s="460" t="n">
        <f aca="false">SUM(E18:F18)</f>
        <v>1482</v>
      </c>
      <c r="H18" s="461" t="n">
        <f aca="false">(B18/E18)*100</f>
        <v>19.5538057742782</v>
      </c>
      <c r="I18" s="461" t="n">
        <f aca="false">(C18/F18)*100</f>
        <v>20.1388888888889</v>
      </c>
      <c r="J18" s="462" t="n">
        <f aca="false">(D18/G18)*100</f>
        <v>19.8380566801619</v>
      </c>
    </row>
    <row r="19" customFormat="false" ht="12.75" hidden="false" customHeight="false" outlineLevel="0" collapsed="false">
      <c r="A19" s="458" t="s">
        <v>21</v>
      </c>
      <c r="B19" s="460" t="n">
        <v>10</v>
      </c>
      <c r="C19" s="460" t="n">
        <v>5</v>
      </c>
      <c r="D19" s="460" t="n">
        <v>5</v>
      </c>
      <c r="E19" s="460" t="n">
        <v>29</v>
      </c>
      <c r="F19" s="460" t="n">
        <v>24</v>
      </c>
      <c r="G19" s="460" t="n">
        <f aca="false">SUM(E19:F19)</f>
        <v>53</v>
      </c>
      <c r="H19" s="461" t="n">
        <f aca="false">(B19/E19)*100</f>
        <v>34.4827586206897</v>
      </c>
      <c r="I19" s="461" t="n">
        <f aca="false">(C19/F19)*100</f>
        <v>20.8333333333333</v>
      </c>
      <c r="J19" s="462" t="n">
        <f aca="false">(D19/G19)*100</f>
        <v>9.43396226415094</v>
      </c>
    </row>
    <row r="20" customFormat="false" ht="12.75" hidden="false" customHeight="false" outlineLevel="0" collapsed="false">
      <c r="A20" s="458" t="s">
        <v>22</v>
      </c>
      <c r="B20" s="460" t="n">
        <v>19</v>
      </c>
      <c r="C20" s="460" t="n">
        <v>16</v>
      </c>
      <c r="D20" s="460" t="n">
        <v>35</v>
      </c>
      <c r="E20" s="460" t="n">
        <v>30</v>
      </c>
      <c r="F20" s="460" t="n">
        <v>34</v>
      </c>
      <c r="G20" s="460" t="n">
        <v>64</v>
      </c>
      <c r="H20" s="461" t="n">
        <f aca="false">(B20/E20)*100</f>
        <v>63.3333333333333</v>
      </c>
      <c r="I20" s="461" t="n">
        <f aca="false">(C20/F20)*100</f>
        <v>47.0588235294118</v>
      </c>
      <c r="J20" s="466" t="n">
        <f aca="false">(D20/G20)*100</f>
        <v>54.6875</v>
      </c>
    </row>
    <row r="21" customFormat="false" ht="12.75" hidden="false" customHeight="false" outlineLevel="0" collapsed="false">
      <c r="A21" s="458" t="s">
        <v>23</v>
      </c>
      <c r="B21" s="460" t="n">
        <v>3</v>
      </c>
      <c r="C21" s="460" t="n">
        <v>5</v>
      </c>
      <c r="D21" s="460" t="n">
        <f aca="false">SUM(B21:C21)</f>
        <v>8</v>
      </c>
      <c r="E21" s="460" t="n">
        <v>23</v>
      </c>
      <c r="F21" s="460" t="n">
        <v>19</v>
      </c>
      <c r="G21" s="460" t="n">
        <f aca="false">SUM(E21:F21)</f>
        <v>42</v>
      </c>
      <c r="H21" s="461" t="n">
        <f aca="false">(B21/E21)*100</f>
        <v>13.0434782608696</v>
      </c>
      <c r="I21" s="461" t="n">
        <f aca="false">(C21/F21)*100</f>
        <v>26.3157894736842</v>
      </c>
      <c r="J21" s="466" t="n">
        <f aca="false">(D21/G21)*100</f>
        <v>19.047619047619</v>
      </c>
    </row>
    <row r="22" customFormat="false" ht="12.75" hidden="false" customHeight="false" outlineLevel="0" collapsed="false">
      <c r="A22" s="458" t="s">
        <v>24</v>
      </c>
      <c r="B22" s="241" t="n">
        <v>3</v>
      </c>
      <c r="C22" s="241" t="n">
        <v>4</v>
      </c>
      <c r="D22" s="460" t="n">
        <f aca="false">SUM(B22:C22)</f>
        <v>7</v>
      </c>
      <c r="E22" s="241" t="n">
        <v>23</v>
      </c>
      <c r="F22" s="241" t="n">
        <v>23</v>
      </c>
      <c r="G22" s="241" t="n">
        <f aca="false">SUM(E22:F22)</f>
        <v>46</v>
      </c>
      <c r="H22" s="461" t="n">
        <f aca="false">('Nati da madri straniere 2009'!B18/'Nati da madri straniere 2009'!E18)*100</f>
        <v>22.8346456692913</v>
      </c>
      <c r="I22" s="461" t="n">
        <f aca="false">('Nati da madri straniere 2009'!C18/'Nati da madri straniere 2009'!F18)*100</f>
        <v>25.6944444444444</v>
      </c>
      <c r="J22" s="466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467" t="s">
        <v>25</v>
      </c>
      <c r="B23" s="468" t="n">
        <f aca="false">SUM(B5:B22)</f>
        <v>436</v>
      </c>
      <c r="C23" s="468" t="n">
        <f aca="false">SUM(C5:C22)</f>
        <v>377</v>
      </c>
      <c r="D23" s="469" t="n">
        <f aca="false">SUM(D5:D21)</f>
        <v>796</v>
      </c>
      <c r="E23" s="468" t="n">
        <f aca="false">SUM(E5:E22)</f>
        <v>1885</v>
      </c>
      <c r="F23" s="468" t="n">
        <f aca="false">SUM(F5:F22)</f>
        <v>1739</v>
      </c>
      <c r="G23" s="468" t="n">
        <f aca="false">SUM(G5:G22)</f>
        <v>3624</v>
      </c>
      <c r="H23" s="470" t="n">
        <f aca="false">(B23/E23)*100</f>
        <v>23.1299734748011</v>
      </c>
      <c r="I23" s="470" t="n">
        <f aca="false">(C23/F23)*100</f>
        <v>21.6791259344451</v>
      </c>
      <c r="J23" s="471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22.99"/>
    <col collapsed="false" customWidth="true" hidden="false" outlineLevel="0" max="2" min="2" style="0" width="10.56"/>
    <col collapsed="false" customWidth="true" hidden="false" outlineLevel="0" max="3" min="3" style="138" width="9.14"/>
  </cols>
  <sheetData>
    <row r="1" customFormat="false" ht="18" hidden="false" customHeight="false" outlineLevel="0" collapsed="false">
      <c r="A1" s="453" t="s">
        <v>112</v>
      </c>
      <c r="B1" s="238"/>
      <c r="F1" s="138"/>
    </row>
    <row r="2" customFormat="false" ht="13.5" hidden="false" customHeight="false" outlineLevel="0" collapsed="false"/>
    <row r="3" customFormat="false" ht="30" hidden="false" customHeight="true" outlineLevel="0" collapsed="false">
      <c r="A3" s="472"/>
      <c r="B3" s="473" t="s">
        <v>113</v>
      </c>
      <c r="C3" s="473"/>
      <c r="D3" s="473"/>
      <c r="E3" s="474" t="s">
        <v>114</v>
      </c>
      <c r="F3" s="474"/>
      <c r="G3" s="474"/>
      <c r="H3" s="475" t="s">
        <v>115</v>
      </c>
      <c r="I3" s="475"/>
      <c r="J3" s="475"/>
    </row>
    <row r="4" customFormat="false" ht="12.75" hidden="false" customHeight="false" outlineLevel="0" collapsed="false">
      <c r="A4" s="463"/>
      <c r="B4" s="210" t="s">
        <v>3</v>
      </c>
      <c r="C4" s="210" t="s">
        <v>4</v>
      </c>
      <c r="D4" s="210" t="s">
        <v>111</v>
      </c>
      <c r="E4" s="210" t="s">
        <v>3</v>
      </c>
      <c r="F4" s="210" t="s">
        <v>4</v>
      </c>
      <c r="G4" s="210" t="s">
        <v>5</v>
      </c>
      <c r="H4" s="210" t="s">
        <v>3</v>
      </c>
      <c r="I4" s="210" t="s">
        <v>4</v>
      </c>
      <c r="J4" s="476" t="s">
        <v>5</v>
      </c>
    </row>
    <row r="5" customFormat="false" ht="12.75" hidden="false" customHeight="false" outlineLevel="0" collapsed="false">
      <c r="A5" s="458" t="s">
        <v>7</v>
      </c>
      <c r="B5" s="460" t="n">
        <v>19</v>
      </c>
      <c r="C5" s="460" t="n">
        <v>12</v>
      </c>
      <c r="D5" s="460" t="n">
        <f aca="false">SUM(B5:C5)</f>
        <v>31</v>
      </c>
      <c r="E5" s="460" t="n">
        <v>56</v>
      </c>
      <c r="F5" s="460" t="n">
        <v>36</v>
      </c>
      <c r="G5" s="460" t="n">
        <f aca="false">SUM(E5:F5)</f>
        <v>92</v>
      </c>
      <c r="H5" s="461" t="n">
        <f aca="false">(B5/E5)*100</f>
        <v>33.9285714285714</v>
      </c>
      <c r="I5" s="461" t="n">
        <f aca="false">(C5/F5)*100</f>
        <v>33.3333333333333</v>
      </c>
      <c r="J5" s="462" t="n">
        <f aca="false">(D5/G5)*100</f>
        <v>33.6956521739131</v>
      </c>
      <c r="L5" s="138"/>
    </row>
    <row r="6" s="138" customFormat="true" ht="12.75" hidden="false" customHeight="false" outlineLevel="0" collapsed="false">
      <c r="A6" s="463" t="s">
        <v>8</v>
      </c>
      <c r="B6" s="460" t="n">
        <v>30</v>
      </c>
      <c r="C6" s="460" t="n">
        <v>20</v>
      </c>
      <c r="D6" s="460" t="n">
        <f aca="false">SUM(B6:C6)</f>
        <v>50</v>
      </c>
      <c r="E6" s="460" t="n">
        <v>87</v>
      </c>
      <c r="F6" s="460" t="n">
        <v>66</v>
      </c>
      <c r="G6" s="460" t="n">
        <f aca="false">SUM(E6:F6)</f>
        <v>153</v>
      </c>
      <c r="H6" s="465" t="n">
        <f aca="false">(B6/E6)*100</f>
        <v>34.4827586206897</v>
      </c>
      <c r="I6" s="465" t="n">
        <f aca="false">(C6/F6)*100</f>
        <v>30.3030303030303</v>
      </c>
      <c r="J6" s="466" t="n">
        <f aca="false">(D6/G6)*100</f>
        <v>32.6797385620915</v>
      </c>
      <c r="L6" s="0"/>
    </row>
    <row r="7" customFormat="false" ht="12.75" hidden="false" customHeight="false" outlineLevel="0" collapsed="false">
      <c r="A7" s="458" t="s">
        <v>9</v>
      </c>
      <c r="B7" s="460" t="n">
        <v>6</v>
      </c>
      <c r="C7" s="460" t="n">
        <v>1</v>
      </c>
      <c r="D7" s="460" t="n">
        <f aca="false">SUM(B7:C7)</f>
        <v>7</v>
      </c>
      <c r="E7" s="460" t="n">
        <v>18</v>
      </c>
      <c r="F7" s="460" t="n">
        <v>5</v>
      </c>
      <c r="G7" s="460" t="n">
        <f aca="false">SUM(E7:F7)</f>
        <v>23</v>
      </c>
      <c r="H7" s="461" t="n">
        <f aca="false">(B7/E7)*100</f>
        <v>33.3333333333333</v>
      </c>
      <c r="I7" s="461" t="n">
        <f aca="false">(C7/F7)*100</f>
        <v>20</v>
      </c>
      <c r="J7" s="462" t="n">
        <f aca="false">(D7/G7)*100</f>
        <v>30.4347826086957</v>
      </c>
    </row>
    <row r="8" customFormat="false" ht="12.75" hidden="false" customHeight="false" outlineLevel="0" collapsed="false">
      <c r="A8" s="458" t="s">
        <v>10</v>
      </c>
      <c r="B8" s="460" t="n">
        <v>6</v>
      </c>
      <c r="C8" s="460" t="n">
        <v>6</v>
      </c>
      <c r="D8" s="460" t="n">
        <f aca="false">SUM(B8:C8)</f>
        <v>12</v>
      </c>
      <c r="E8" s="460" t="n">
        <v>32</v>
      </c>
      <c r="F8" s="477" t="n">
        <v>34</v>
      </c>
      <c r="G8" s="460" t="n">
        <f aca="false">SUM(E8:F8)</f>
        <v>66</v>
      </c>
      <c r="H8" s="461" t="n">
        <f aca="false">(B8/E8)*100</f>
        <v>18.75</v>
      </c>
      <c r="I8" s="461" t="n">
        <f aca="false">(C8/F8)*100</f>
        <v>17.6470588235294</v>
      </c>
      <c r="J8" s="462" t="n">
        <f aca="false">(D8/G8)*100</f>
        <v>18.1818181818182</v>
      </c>
    </row>
    <row r="9" customFormat="false" ht="12.75" hidden="false" customHeight="false" outlineLevel="0" collapsed="false">
      <c r="A9" s="458" t="s">
        <v>11</v>
      </c>
      <c r="B9" s="460" t="n">
        <v>3</v>
      </c>
      <c r="C9" s="460" t="n">
        <v>1</v>
      </c>
      <c r="D9" s="460" t="n">
        <f aca="false">SUM(B9:C9)</f>
        <v>4</v>
      </c>
      <c r="E9" s="460" t="n">
        <v>7</v>
      </c>
      <c r="F9" s="460" t="n">
        <v>13</v>
      </c>
      <c r="G9" s="460" t="n">
        <f aca="false">SUM(E9:F9)</f>
        <v>20</v>
      </c>
      <c r="H9" s="461" t="n">
        <f aca="false">(B9/E9)*100</f>
        <v>42.8571428571429</v>
      </c>
      <c r="I9" s="461" t="n">
        <f aca="false">(C9/F9)*100</f>
        <v>7.69230769230769</v>
      </c>
      <c r="J9" s="462" t="n">
        <f aca="false">(D9/G9)*100</f>
        <v>20</v>
      </c>
    </row>
    <row r="10" customFormat="false" ht="12" hidden="false" customHeight="true" outlineLevel="0" collapsed="false">
      <c r="A10" s="458" t="s">
        <v>12</v>
      </c>
      <c r="B10" s="460" t="n">
        <v>18</v>
      </c>
      <c r="C10" s="460" t="n">
        <v>9</v>
      </c>
      <c r="D10" s="460" t="n">
        <f aca="false">SUM(B10:C10)</f>
        <v>27</v>
      </c>
      <c r="E10" s="460" t="n">
        <v>47</v>
      </c>
      <c r="F10" s="460" t="n">
        <v>49</v>
      </c>
      <c r="G10" s="460" t="n">
        <f aca="false">SUM(E10:F10)</f>
        <v>96</v>
      </c>
      <c r="H10" s="461" t="n">
        <f aca="false">(B10/E10)*100</f>
        <v>38.2978723404255</v>
      </c>
      <c r="I10" s="461" t="n">
        <f aca="false">(C10/F10)*100</f>
        <v>18.3673469387755</v>
      </c>
      <c r="J10" s="462" t="n">
        <f aca="false">(D10/G10)*100</f>
        <v>28.125</v>
      </c>
      <c r="L10" s="138"/>
    </row>
    <row r="11" customFormat="false" ht="12.75" hidden="false" customHeight="false" outlineLevel="0" collapsed="false">
      <c r="A11" s="463" t="s">
        <v>13</v>
      </c>
      <c r="B11" s="460" t="n">
        <v>35</v>
      </c>
      <c r="C11" s="460" t="n">
        <v>30</v>
      </c>
      <c r="D11" s="460" t="n">
        <f aca="false">SUM(B11:C11)</f>
        <v>65</v>
      </c>
      <c r="E11" s="460" t="n">
        <v>139</v>
      </c>
      <c r="F11" s="460" t="n">
        <v>119</v>
      </c>
      <c r="G11" s="460" t="n">
        <f aca="false">SUM(E11:F11)</f>
        <v>258</v>
      </c>
      <c r="H11" s="461" t="n">
        <f aca="false">(B11/E11)*100</f>
        <v>25.1798561151079</v>
      </c>
      <c r="I11" s="461" t="n">
        <f aca="false">(C11/F11)*100</f>
        <v>25.2100840336134</v>
      </c>
      <c r="J11" s="462" t="n">
        <f aca="false">(D11/G11)*100</f>
        <v>25.1937984496124</v>
      </c>
    </row>
    <row r="12" customFormat="false" ht="12.75" hidden="false" customHeight="false" outlineLevel="0" collapsed="false">
      <c r="A12" s="458" t="s">
        <v>14</v>
      </c>
      <c r="B12" s="460" t="n">
        <v>28</v>
      </c>
      <c r="C12" s="460" t="n">
        <v>18</v>
      </c>
      <c r="D12" s="460" t="n">
        <f aca="false">SUM(B12:C12)</f>
        <v>46</v>
      </c>
      <c r="E12" s="460" t="n">
        <v>58</v>
      </c>
      <c r="F12" s="460" t="n">
        <v>55</v>
      </c>
      <c r="G12" s="460" t="n">
        <f aca="false">SUM(E12:F12)</f>
        <v>113</v>
      </c>
      <c r="H12" s="461" t="n">
        <f aca="false">(B12/E12)*100</f>
        <v>48.2758620689655</v>
      </c>
      <c r="I12" s="461" t="n">
        <f aca="false">(C12/F12)*100</f>
        <v>32.7272727272727</v>
      </c>
      <c r="J12" s="462" t="n">
        <f aca="false">(D12/G12)*100</f>
        <v>40.7079646017699</v>
      </c>
      <c r="L12" s="138"/>
    </row>
    <row r="13" s="138" customFormat="true" ht="12.75" hidden="false" customHeight="false" outlineLevel="0" collapsed="false">
      <c r="A13" s="458" t="s">
        <v>15</v>
      </c>
      <c r="B13" s="460" t="n">
        <v>9</v>
      </c>
      <c r="C13" s="460" t="n">
        <v>8</v>
      </c>
      <c r="D13" s="460" t="n">
        <f aca="false">SUM(B13:C13)</f>
        <v>17</v>
      </c>
      <c r="E13" s="460" t="n">
        <v>39</v>
      </c>
      <c r="F13" s="460" t="n">
        <v>37</v>
      </c>
      <c r="G13" s="460" t="n">
        <f aca="false">SUM(E13:F13)</f>
        <v>76</v>
      </c>
      <c r="H13" s="461" t="n">
        <f aca="false">(B13/E13)*100</f>
        <v>23.0769230769231</v>
      </c>
      <c r="I13" s="461" t="n">
        <f aca="false">(C13/F13)*100</f>
        <v>21.6216216216216</v>
      </c>
      <c r="J13" s="462" t="n">
        <f aca="false">(D13/G13)*100</f>
        <v>22.3684210526316</v>
      </c>
    </row>
    <row r="14" customFormat="false" ht="12" hidden="false" customHeight="true" outlineLevel="0" collapsed="false">
      <c r="A14" s="458" t="s">
        <v>16</v>
      </c>
      <c r="B14" s="460" t="n">
        <v>70</v>
      </c>
      <c r="C14" s="460" t="n">
        <v>69</v>
      </c>
      <c r="D14" s="460" t="n">
        <f aca="false">SUM(B14:C14)</f>
        <v>139</v>
      </c>
      <c r="E14" s="460" t="n">
        <v>307</v>
      </c>
      <c r="F14" s="460" t="n">
        <v>291</v>
      </c>
      <c r="G14" s="460" t="n">
        <f aca="false">SUM(E14:F14)</f>
        <v>598</v>
      </c>
      <c r="H14" s="461" t="n">
        <f aca="false">(B14/E14)*100</f>
        <v>22.8013029315961</v>
      </c>
      <c r="I14" s="461" t="n">
        <f aca="false">(C14/F14)*100</f>
        <v>23.7113402061856</v>
      </c>
      <c r="J14" s="462" t="n">
        <f aca="false">(D14/G14)*100</f>
        <v>23.2441471571906</v>
      </c>
    </row>
    <row r="15" s="138" customFormat="true" ht="12.75" hidden="false" customHeight="false" outlineLevel="0" collapsed="false">
      <c r="A15" s="463" t="s">
        <v>17</v>
      </c>
      <c r="B15" s="478" t="n">
        <v>15</v>
      </c>
      <c r="C15" s="416" t="n">
        <v>9</v>
      </c>
      <c r="D15" s="460" t="n">
        <f aca="false">SUM(B15:C15)</f>
        <v>24</v>
      </c>
      <c r="E15" s="415" t="n">
        <v>38</v>
      </c>
      <c r="F15" s="479" t="n">
        <v>30</v>
      </c>
      <c r="G15" s="460" t="n">
        <f aca="false">SUM(E15:F15)</f>
        <v>68</v>
      </c>
      <c r="H15" s="465" t="n">
        <f aca="false">(B15/E15)*100</f>
        <v>39.4736842105263</v>
      </c>
      <c r="I15" s="465" t="n">
        <f aca="false">(C15/F15)*100</f>
        <v>30</v>
      </c>
      <c r="J15" s="466" t="n">
        <f aca="false">(D15/G15)*100</f>
        <v>35.2941176470588</v>
      </c>
    </row>
    <row r="16" customFormat="false" ht="12.75" hidden="false" customHeight="false" outlineLevel="0" collapsed="false">
      <c r="A16" s="458" t="s">
        <v>18</v>
      </c>
      <c r="B16" s="460" t="n">
        <v>37</v>
      </c>
      <c r="C16" s="460" t="n">
        <v>41</v>
      </c>
      <c r="D16" s="460" t="n">
        <f aca="false">SUM(B16:C16)</f>
        <v>78</v>
      </c>
      <c r="E16" s="415" t="n">
        <v>131</v>
      </c>
      <c r="F16" s="415" t="n">
        <v>124</v>
      </c>
      <c r="G16" s="460" t="n">
        <f aca="false">SUM(E16:F16)</f>
        <v>255</v>
      </c>
      <c r="H16" s="461" t="n">
        <f aca="false">(B16/E16)*100</f>
        <v>28.2442748091603</v>
      </c>
      <c r="I16" s="461" t="n">
        <f aca="false">(C16/F16)*100</f>
        <v>33.0645161290323</v>
      </c>
      <c r="J16" s="462" t="n">
        <f aca="false">(D16/G16)*100</f>
        <v>30.5882352941177</v>
      </c>
    </row>
    <row r="17" customFormat="false" ht="12.75" hidden="false" customHeight="false" outlineLevel="0" collapsed="false">
      <c r="A17" s="219" t="s">
        <v>19</v>
      </c>
      <c r="B17" s="460" t="n">
        <v>22</v>
      </c>
      <c r="C17" s="460" t="n">
        <v>26</v>
      </c>
      <c r="D17" s="460" t="n">
        <f aca="false">SUM(B17:C17)</f>
        <v>48</v>
      </c>
      <c r="E17" s="460" t="n">
        <v>59</v>
      </c>
      <c r="F17" s="460" t="n">
        <v>60</v>
      </c>
      <c r="G17" s="460" t="n">
        <f aca="false">SUM(E17:F17)</f>
        <v>119</v>
      </c>
      <c r="H17" s="461" t="n">
        <f aca="false">(B17/E17)*100</f>
        <v>37.2881355932203</v>
      </c>
      <c r="I17" s="461" t="n">
        <f aca="false">(C17/F17)*100</f>
        <v>43.3333333333333</v>
      </c>
      <c r="J17" s="462" t="n">
        <f aca="false">(D17/G17)*100</f>
        <v>40.3361344537815</v>
      </c>
    </row>
    <row r="18" customFormat="false" ht="12.75" hidden="false" customHeight="false" outlineLevel="0" collapsed="false">
      <c r="A18" s="458" t="s">
        <v>20</v>
      </c>
      <c r="B18" s="241" t="n">
        <v>174</v>
      </c>
      <c r="C18" s="210" t="n">
        <v>185</v>
      </c>
      <c r="D18" s="241" t="n">
        <v>359</v>
      </c>
      <c r="E18" s="460" t="n">
        <v>762</v>
      </c>
      <c r="F18" s="460" t="n">
        <v>720</v>
      </c>
      <c r="G18" s="460" t="n">
        <f aca="false">SUM(E18:F18)</f>
        <v>1482</v>
      </c>
      <c r="H18" s="461" t="n">
        <f aca="false">(B18/E18)*100</f>
        <v>22.8346456692913</v>
      </c>
      <c r="I18" s="461" t="n">
        <f aca="false">(C18/F18)*100</f>
        <v>25.6944444444444</v>
      </c>
      <c r="J18" s="462" t="n">
        <f aca="false">(D18/G18)*100</f>
        <v>24.2240215924426</v>
      </c>
    </row>
    <row r="19" customFormat="false" ht="12.75" hidden="false" customHeight="false" outlineLevel="0" collapsed="false">
      <c r="A19" s="458" t="s">
        <v>21</v>
      </c>
      <c r="B19" s="460" t="n">
        <v>10</v>
      </c>
      <c r="C19" s="460" t="n">
        <v>5</v>
      </c>
      <c r="D19" s="460" t="n">
        <f aca="false">SUM(B19:C19)</f>
        <v>15</v>
      </c>
      <c r="E19" s="460" t="n">
        <v>29</v>
      </c>
      <c r="F19" s="460" t="n">
        <v>24</v>
      </c>
      <c r="G19" s="460" t="n">
        <f aca="false">SUM(E19:F19)</f>
        <v>53</v>
      </c>
      <c r="H19" s="461" t="n">
        <f aca="false">(B19/E19)*100</f>
        <v>34.4827586206897</v>
      </c>
      <c r="I19" s="461" t="n">
        <f aca="false">(C19/F19)*100</f>
        <v>20.8333333333333</v>
      </c>
      <c r="J19" s="462" t="n">
        <f aca="false">(D19/G19)*100</f>
        <v>28.3018867924528</v>
      </c>
    </row>
    <row r="20" customFormat="false" ht="12.75" hidden="false" customHeight="false" outlineLevel="0" collapsed="false">
      <c r="A20" s="458" t="s">
        <v>22</v>
      </c>
      <c r="B20" s="460" t="n">
        <v>19</v>
      </c>
      <c r="C20" s="460" t="n">
        <v>16</v>
      </c>
      <c r="D20" s="460" t="n">
        <f aca="false">SUM(B20:C20)</f>
        <v>35</v>
      </c>
      <c r="E20" s="460" t="n">
        <v>49</v>
      </c>
      <c r="F20" s="460" t="n">
        <v>50</v>
      </c>
      <c r="G20" s="460" t="n">
        <f aca="false">SUM(E20:F20)</f>
        <v>99</v>
      </c>
      <c r="H20" s="461" t="n">
        <f aca="false">(B20/E20)*100</f>
        <v>38.7755102040816</v>
      </c>
      <c r="I20" s="461" t="n">
        <f aca="false">(C20/F20)*100</f>
        <v>32</v>
      </c>
      <c r="J20" s="462" t="n">
        <f aca="false">(D20/G20)*100</f>
        <v>35.3535353535354</v>
      </c>
    </row>
    <row r="21" customFormat="false" ht="12.75" hidden="false" customHeight="false" outlineLevel="0" collapsed="false">
      <c r="A21" s="458" t="s">
        <v>23</v>
      </c>
      <c r="B21" s="460" t="n">
        <v>4</v>
      </c>
      <c r="C21" s="460" t="n">
        <v>5</v>
      </c>
      <c r="D21" s="460" t="n">
        <f aca="false">SUM(B21:C21)</f>
        <v>9</v>
      </c>
      <c r="E21" s="460" t="n">
        <v>23</v>
      </c>
      <c r="F21" s="460" t="n">
        <v>19</v>
      </c>
      <c r="G21" s="460" t="n">
        <f aca="false">SUM(E21:F21)</f>
        <v>42</v>
      </c>
      <c r="H21" s="461" t="n">
        <f aca="false">(B21/E21)*100</f>
        <v>17.3913043478261</v>
      </c>
      <c r="I21" s="461" t="n">
        <f aca="false">(C21/F21)*100</f>
        <v>26.3157894736842</v>
      </c>
      <c r="J21" s="462" t="n">
        <f aca="false">(D21/G21)*100</f>
        <v>21.4285714285714</v>
      </c>
    </row>
    <row r="22" customFormat="false" ht="12.75" hidden="false" customHeight="false" outlineLevel="0" collapsed="false">
      <c r="A22" s="458" t="s">
        <v>24</v>
      </c>
      <c r="B22" s="241" t="n">
        <v>3</v>
      </c>
      <c r="C22" s="210" t="n">
        <v>5</v>
      </c>
      <c r="D22" s="460" t="n">
        <f aca="false">SUM(B22:C22)</f>
        <v>8</v>
      </c>
      <c r="E22" s="210" t="n">
        <v>23</v>
      </c>
      <c r="F22" s="241" t="n">
        <v>23</v>
      </c>
      <c r="G22" s="460" t="n">
        <f aca="false">SUM(E22:F22)</f>
        <v>46</v>
      </c>
      <c r="H22" s="461" t="n">
        <f aca="false">('Nati da madri straniere 2009'!B18/'Nati da madri straniere 2009'!E18)*100</f>
        <v>22.8346456692913</v>
      </c>
      <c r="I22" s="461" t="n">
        <f aca="false">('Nati da madri straniere 2009'!C18/'Nati da madri straniere 2009'!F18)*100</f>
        <v>25.6944444444444</v>
      </c>
      <c r="J22" s="466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480" t="s">
        <v>25</v>
      </c>
      <c r="B23" s="469" t="n">
        <f aca="false">SUM(B5:B22)</f>
        <v>508</v>
      </c>
      <c r="C23" s="469" t="n">
        <f aca="false">SUM(C5:C22)</f>
        <v>466</v>
      </c>
      <c r="D23" s="469" t="n">
        <f aca="false">SUM(D5:D22)</f>
        <v>974</v>
      </c>
      <c r="E23" s="468" t="n">
        <f aca="false">SUM(E5:E22)</f>
        <v>1904</v>
      </c>
      <c r="F23" s="468" t="n">
        <f aca="false">SUM(F5:F22)</f>
        <v>1755</v>
      </c>
      <c r="G23" s="468" t="n">
        <f aca="false">SUM(G5:G22)</f>
        <v>3659</v>
      </c>
      <c r="H23" s="481" t="n">
        <f aca="false">(B23/E23)*100</f>
        <v>26.6806722689076</v>
      </c>
      <c r="I23" s="481" t="n">
        <f aca="false">(C23/F23)*100</f>
        <v>26.5527065527066</v>
      </c>
      <c r="J23" s="482" t="n">
        <f aca="false">(D23/G23)*100</f>
        <v>26.619294889314</v>
      </c>
    </row>
    <row r="24" customFormat="false" ht="12.75" hidden="false" customHeight="false" outlineLevel="0" collapsed="false">
      <c r="D24" s="483"/>
    </row>
    <row r="25" customFormat="false" ht="13.5" hidden="false" customHeight="false" outlineLevel="0" collapsed="false"/>
    <row r="26" customFormat="false" ht="30" hidden="false" customHeight="true" outlineLevel="0" collapsed="false">
      <c r="A26" s="484" t="s">
        <v>26</v>
      </c>
      <c r="B26" s="485" t="n">
        <f aca="false">'Nati da madri straniere d 2009'!B8</f>
        <v>228</v>
      </c>
      <c r="C26" s="485" t="n">
        <f aca="false">'Nati da madri straniere d 2009'!C8</f>
        <v>231</v>
      </c>
      <c r="D26" s="485" t="n">
        <f aca="false">'Nati da madri straniere d 2009'!D8</f>
        <v>459</v>
      </c>
      <c r="E26" s="485" t="n">
        <f aca="false">'Nati da madri straniere d 2009'!E8</f>
        <v>950</v>
      </c>
      <c r="F26" s="485" t="n">
        <f aca="false">'Nati da madri straniere d 2009'!F8</f>
        <v>889</v>
      </c>
      <c r="G26" s="485" t="n">
        <f aca="false">'Nati da madri straniere d 2009'!G8</f>
        <v>1839</v>
      </c>
      <c r="H26" s="485" t="n">
        <f aca="false">'Nati da madri straniere d 2009'!H8</f>
        <v>24</v>
      </c>
      <c r="I26" s="485" t="n">
        <f aca="false">'Nati da madri straniere d 2009'!I8</f>
        <v>25.9842519685039</v>
      </c>
      <c r="J26" s="486" t="n">
        <f aca="false">'Nati da madri straniere d 2009'!J8</f>
        <v>24.9592169657423</v>
      </c>
    </row>
    <row r="27" s="5" customFormat="true" ht="12.75" hidden="false" customHeight="false" outlineLevel="0" collapsed="false">
      <c r="A27" s="487" t="s">
        <v>27</v>
      </c>
      <c r="B27" s="59" t="n">
        <f aca="false">'Nati da madri straniere d 2009'!B18</f>
        <v>170</v>
      </c>
      <c r="C27" s="59" t="n">
        <f aca="false">'Nati da madri straniere d 2009'!C18</f>
        <v>140</v>
      </c>
      <c r="D27" s="59" t="n">
        <f aca="false">'Nati da madri straniere d 2009'!D18</f>
        <v>310</v>
      </c>
      <c r="E27" s="59" t="n">
        <f aca="false">'Nati da madri straniere d 2009'!E18</f>
        <v>509</v>
      </c>
      <c r="F27" s="59" t="n">
        <f aca="false">'Nati da madri straniere d 2009'!F18</f>
        <v>432</v>
      </c>
      <c r="G27" s="59" t="n">
        <f aca="false">'Nati da madri straniere d 2009'!G18</f>
        <v>941</v>
      </c>
      <c r="H27" s="59" t="n">
        <f aca="false">'Nati da madri straniere d 2009'!H18</f>
        <v>33.3988212180747</v>
      </c>
      <c r="I27" s="59" t="n">
        <f aca="false">'Nati da madri straniere d 2009'!I18</f>
        <v>32.4074074074074</v>
      </c>
      <c r="J27" s="488" t="n">
        <f aca="false">'Nati da madri straniere d 2009'!J18</f>
        <v>32.9436769394261</v>
      </c>
    </row>
    <row r="28" s="5" customFormat="true" ht="12.75" hidden="false" customHeight="false" outlineLevel="0" collapsed="false">
      <c r="A28" s="487" t="s">
        <v>28</v>
      </c>
      <c r="B28" s="59" t="n">
        <f aca="false">'Nati da madri straniere d 2009'!B25</f>
        <v>110</v>
      </c>
      <c r="C28" s="59" t="n">
        <f aca="false">'Nati da madri straniere d 2009'!C25</f>
        <v>95</v>
      </c>
      <c r="D28" s="59" t="n">
        <f aca="false">'Nati da madri straniere d 2009'!D25</f>
        <v>205</v>
      </c>
      <c r="E28" s="59" t="n">
        <f aca="false">'Nati da madri straniere d 2009'!E25</f>
        <v>445</v>
      </c>
      <c r="F28" s="59" t="n">
        <f aca="false">'Nati da madri straniere d 2009'!F25</f>
        <v>434</v>
      </c>
      <c r="G28" s="59" t="n">
        <f aca="false">'Nati da madri straniere d 2009'!G25</f>
        <v>879</v>
      </c>
      <c r="H28" s="59" t="n">
        <f aca="false">'Nati da madri straniere d 2009'!H25</f>
        <v>24.7191011235955</v>
      </c>
      <c r="I28" s="59" t="n">
        <f aca="false">'Nati da madri straniere d 2009'!I25</f>
        <v>21.889400921659</v>
      </c>
      <c r="J28" s="488" t="n">
        <f aca="false">'Nati da madri straniere d 2009'!J25</f>
        <v>23.3219567690557</v>
      </c>
    </row>
    <row r="29" customFormat="false" ht="13.5" hidden="false" customHeight="false" outlineLevel="0" collapsed="false">
      <c r="A29" s="489"/>
      <c r="B29" s="490" t="n">
        <f aca="false">SUM(B26:B28)</f>
        <v>508</v>
      </c>
      <c r="C29" s="490" t="n">
        <f aca="false">SUM(C26:C28)</f>
        <v>466</v>
      </c>
      <c r="D29" s="490" t="n">
        <f aca="false">SUM(D26:D28)</f>
        <v>974</v>
      </c>
      <c r="E29" s="490" t="n">
        <f aca="false">SUM(E26:E28)</f>
        <v>1904</v>
      </c>
      <c r="F29" s="490" t="n">
        <f aca="false">SUM(F26:F28)</f>
        <v>1755</v>
      </c>
      <c r="G29" s="490" t="n">
        <f aca="false">SUM(G26:G28)</f>
        <v>3659</v>
      </c>
      <c r="H29" s="490" t="n">
        <f aca="false">SUM(H26:H28)</f>
        <v>82.1179223416702</v>
      </c>
      <c r="I29" s="490" t="n">
        <f aca="false">SUM(I26:I28)</f>
        <v>80.2810602975703</v>
      </c>
      <c r="J29" s="491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492" t="s">
        <v>116</v>
      </c>
      <c r="B31" s="485" t="n">
        <f aca="false">'Nati da madri straniere c 2009'!B7</f>
        <v>209</v>
      </c>
      <c r="C31" s="485" t="n">
        <f aca="false">'Nati da madri straniere c 2009'!C7</f>
        <v>215</v>
      </c>
      <c r="D31" s="485" t="n">
        <f aca="false">'Nati da madri straniere c 2009'!D7</f>
        <v>424</v>
      </c>
      <c r="E31" s="485" t="n">
        <f aca="false">'Nati da madri straniere c 2009'!E7</f>
        <v>901</v>
      </c>
      <c r="F31" s="485" t="n">
        <f aca="false">'Nati da madri straniere c 2009'!F7</f>
        <v>839</v>
      </c>
      <c r="G31" s="485" t="n">
        <f aca="false">'Nati da madri straniere c 2009'!G7</f>
        <v>1740</v>
      </c>
      <c r="H31" s="485" t="n">
        <f aca="false">'Nati da madri straniere c 2009'!H7</f>
        <v>23.196448390677</v>
      </c>
      <c r="I31" s="485" t="n">
        <f aca="false">'Nati da madri straniere c 2009'!I7</f>
        <v>25.6257449344458</v>
      </c>
      <c r="J31" s="486" t="n">
        <f aca="false">'Nati da madri straniere c 2009'!J7</f>
        <v>24.367816091954</v>
      </c>
    </row>
    <row r="32" s="5" customFormat="true" ht="33.75" hidden="false" customHeight="false" outlineLevel="0" collapsed="false">
      <c r="A32" s="317" t="s">
        <v>117</v>
      </c>
      <c r="B32" s="59" t="n">
        <f aca="false">'Nati da madri straniere c 2009'!B18</f>
        <v>189</v>
      </c>
      <c r="C32" s="59" t="n">
        <f aca="false">'Nati da madri straniere c 2009'!C18</f>
        <v>156</v>
      </c>
      <c r="D32" s="59" t="n">
        <f aca="false">'Nati da madri straniere c 2009'!D18</f>
        <v>345</v>
      </c>
      <c r="E32" s="59" t="n">
        <f aca="false">'Nati da madri straniere c 2009'!E18</f>
        <v>558</v>
      </c>
      <c r="F32" s="59" t="n">
        <f aca="false">'Nati da madri straniere c 2009'!F18</f>
        <v>482</v>
      </c>
      <c r="G32" s="59" t="n">
        <f aca="false">'Nati da madri straniere c 2009'!G18</f>
        <v>1040</v>
      </c>
      <c r="H32" s="59" t="n">
        <f aca="false">'Nati da madri straniere c 2009'!H18</f>
        <v>33.8709677419355</v>
      </c>
      <c r="I32" s="59" t="n">
        <f aca="false">'Nati da madri straniere c 2009'!I18</f>
        <v>32.3651452282158</v>
      </c>
      <c r="J32" s="488" t="n">
        <f aca="false">'Nati da madri straniere c 2009'!J18</f>
        <v>33.1730769230769</v>
      </c>
    </row>
    <row r="33" s="5" customFormat="true" ht="25.5" hidden="false" customHeight="false" outlineLevel="0" collapsed="false">
      <c r="A33" s="493" t="s">
        <v>118</v>
      </c>
      <c r="B33" s="59" t="n">
        <f aca="false">'Nati da madri straniere c 2009'!B25</f>
        <v>110</v>
      </c>
      <c r="C33" s="59" t="n">
        <f aca="false">'Nati da madri straniere c 2009'!C25</f>
        <v>95</v>
      </c>
      <c r="D33" s="59" t="n">
        <f aca="false">'Nati da madri straniere c 2009'!D25</f>
        <v>205</v>
      </c>
      <c r="E33" s="59" t="n">
        <f aca="false">'Nati da madri straniere c 2009'!E25</f>
        <v>445</v>
      </c>
      <c r="F33" s="59" t="n">
        <f aca="false">'Nati da madri straniere c 2009'!F25</f>
        <v>434</v>
      </c>
      <c r="G33" s="59" t="n">
        <f aca="false">'Nati da madri straniere c 2009'!G25</f>
        <v>879</v>
      </c>
      <c r="H33" s="59" t="n">
        <f aca="false">'Nati da madri straniere c 2009'!H25</f>
        <v>24.7191011235955</v>
      </c>
      <c r="I33" s="59" t="n">
        <f aca="false">'Nati da madri straniere c 2009'!I25</f>
        <v>21.889400921659</v>
      </c>
      <c r="J33" s="488" t="n">
        <f aca="false">'Nati da madri straniere c 2009'!J25</f>
        <v>23.3219567690557</v>
      </c>
    </row>
    <row r="34" customFormat="false" ht="13.5" hidden="false" customHeight="false" outlineLevel="0" collapsed="false">
      <c r="A34" s="467"/>
      <c r="B34" s="494" t="n">
        <f aca="false">SUM(B31:B33)</f>
        <v>508</v>
      </c>
      <c r="C34" s="490" t="n">
        <f aca="false">SUM(C31:C33)</f>
        <v>466</v>
      </c>
      <c r="D34" s="494" t="n">
        <f aca="false">SUM(D31:D33)</f>
        <v>974</v>
      </c>
      <c r="E34" s="494" t="n">
        <f aca="false">SUM(E31:E33)</f>
        <v>1904</v>
      </c>
      <c r="F34" s="494" t="n">
        <f aca="false">SUM(F31:F33)</f>
        <v>1755</v>
      </c>
      <c r="G34" s="494" t="n">
        <f aca="false">SUM(G31:G33)</f>
        <v>3659</v>
      </c>
      <c r="H34" s="494" t="n">
        <f aca="false">SUM(H31:H33)</f>
        <v>81.786517256208</v>
      </c>
      <c r="I34" s="494" t="n">
        <f aca="false">SUM(I31:I33)</f>
        <v>79.8802910843205</v>
      </c>
      <c r="J34" s="495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453" t="s">
        <v>119</v>
      </c>
      <c r="B1" s="238"/>
    </row>
    <row r="2" customFormat="false" ht="13.5" hidden="false" customHeight="false" outlineLevel="0" collapsed="false"/>
    <row r="3" customFormat="false" ht="30" hidden="false" customHeight="true" outlineLevel="0" collapsed="false">
      <c r="A3" s="454"/>
      <c r="B3" s="455" t="s">
        <v>113</v>
      </c>
      <c r="C3" s="455"/>
      <c r="D3" s="455"/>
      <c r="E3" s="456" t="s">
        <v>62</v>
      </c>
      <c r="F3" s="456"/>
      <c r="G3" s="456"/>
      <c r="H3" s="457" t="s">
        <v>115</v>
      </c>
      <c r="I3" s="457"/>
      <c r="J3" s="457"/>
    </row>
    <row r="4" customFormat="false" ht="30" hidden="false" customHeight="true" outlineLevel="0" collapsed="false">
      <c r="A4" s="496"/>
      <c r="B4" s="241" t="s">
        <v>3</v>
      </c>
      <c r="C4" s="241" t="s">
        <v>4</v>
      </c>
      <c r="D4" s="241" t="s">
        <v>111</v>
      </c>
      <c r="E4" s="241" t="s">
        <v>3</v>
      </c>
      <c r="F4" s="241" t="s">
        <v>4</v>
      </c>
      <c r="G4" s="241" t="s">
        <v>5</v>
      </c>
      <c r="H4" s="241" t="s">
        <v>3</v>
      </c>
      <c r="I4" s="241" t="s">
        <v>4</v>
      </c>
      <c r="J4" s="459" t="s">
        <v>5</v>
      </c>
    </row>
    <row r="5" customFormat="false" ht="12.75" hidden="false" customHeight="false" outlineLevel="0" collapsed="false">
      <c r="A5" s="458" t="s">
        <v>20</v>
      </c>
      <c r="B5" s="241" t="n">
        <v>174</v>
      </c>
      <c r="C5" s="241" t="n">
        <v>185</v>
      </c>
      <c r="D5" s="241" t="n">
        <v>359</v>
      </c>
      <c r="E5" s="460" t="n">
        <v>762</v>
      </c>
      <c r="F5" s="460" t="n">
        <v>720</v>
      </c>
      <c r="G5" s="460" t="n">
        <f aca="false">SUM(E5:F5)</f>
        <v>1482</v>
      </c>
      <c r="H5" s="461" t="n">
        <f aca="false">(B5/E5)*100</f>
        <v>22.8346456692913</v>
      </c>
      <c r="I5" s="461" t="n">
        <f aca="false">(C5/F5)*100</f>
        <v>25.6944444444444</v>
      </c>
      <c r="J5" s="462" t="n">
        <f aca="false">(D5/G5)*100</f>
        <v>24.2240215924426</v>
      </c>
    </row>
    <row r="6" customFormat="false" ht="12.75" hidden="false" customHeight="false" outlineLevel="0" collapsed="false">
      <c r="A6" s="463" t="s">
        <v>13</v>
      </c>
      <c r="B6" s="460" t="n">
        <v>35</v>
      </c>
      <c r="C6" s="460" t="n">
        <v>30</v>
      </c>
      <c r="D6" s="460" t="n">
        <f aca="false">SUM(B6:C6)</f>
        <v>65</v>
      </c>
      <c r="E6" s="460" t="n">
        <v>139</v>
      </c>
      <c r="F6" s="460" t="n">
        <v>119</v>
      </c>
      <c r="G6" s="460" t="n">
        <f aca="false">SUM(E6:F6)</f>
        <v>258</v>
      </c>
      <c r="H6" s="461" t="n">
        <f aca="false">(B6/E6)*100</f>
        <v>25.1798561151079</v>
      </c>
      <c r="I6" s="461" t="n">
        <f aca="false">(C6/F6)*100</f>
        <v>25.2100840336134</v>
      </c>
      <c r="J6" s="462" t="n">
        <f aca="false">(D6/G6)*100</f>
        <v>25.1937984496124</v>
      </c>
    </row>
    <row r="7" customFormat="false" ht="12.75" hidden="false" customHeight="false" outlineLevel="0" collapsed="false">
      <c r="A7" s="458" t="s">
        <v>22</v>
      </c>
      <c r="B7" s="460" t="n">
        <v>19</v>
      </c>
      <c r="C7" s="497" t="n">
        <v>16</v>
      </c>
      <c r="D7" s="460" t="n">
        <f aca="false">SUM(B7:C7)</f>
        <v>35</v>
      </c>
      <c r="E7" s="460" t="n">
        <v>49</v>
      </c>
      <c r="F7" s="460" t="n">
        <v>50</v>
      </c>
      <c r="G7" s="460" t="n">
        <f aca="false">SUM(E7:F7)</f>
        <v>99</v>
      </c>
      <c r="H7" s="461" t="n">
        <f aca="false">(B7/E7)*100</f>
        <v>38.7755102040816</v>
      </c>
      <c r="I7" s="461" t="n">
        <f aca="false">(C7/F7)*100</f>
        <v>32</v>
      </c>
      <c r="J7" s="462" t="n">
        <f aca="false">(D7/G7)*100</f>
        <v>35.3535353535354</v>
      </c>
    </row>
    <row r="8" customFormat="false" ht="30" hidden="false" customHeight="true" outlineLevel="0" collapsed="false">
      <c r="A8" s="498" t="s">
        <v>26</v>
      </c>
      <c r="B8" s="447" t="n">
        <f aca="false">SUM(B5:B7)</f>
        <v>228</v>
      </c>
      <c r="C8" s="447" t="n">
        <f aca="false">SUM(C5:C7)</f>
        <v>231</v>
      </c>
      <c r="D8" s="447" t="n">
        <f aca="false">SUM(B8:C8)</f>
        <v>459</v>
      </c>
      <c r="E8" s="447" t="n">
        <f aca="false">SUM(E5:E7)</f>
        <v>950</v>
      </c>
      <c r="F8" s="447" t="n">
        <f aca="false">SUM(F5:F7)</f>
        <v>889</v>
      </c>
      <c r="G8" s="447" t="n">
        <f aca="false">SUM(E8:F8)</f>
        <v>1839</v>
      </c>
      <c r="H8" s="450" t="n">
        <f aca="false">(B8/E8)*100</f>
        <v>24</v>
      </c>
      <c r="I8" s="450" t="n">
        <f aca="false">(C8/F8)*100</f>
        <v>25.9842519685039</v>
      </c>
      <c r="J8" s="499" t="n">
        <f aca="false">(D8/G8)*100</f>
        <v>24.9592169657423</v>
      </c>
    </row>
    <row r="9" customFormat="false" ht="12.75" hidden="false" customHeight="false" outlineLevel="0" collapsed="false">
      <c r="A9" s="458" t="s">
        <v>7</v>
      </c>
      <c r="B9" s="460" t="n">
        <v>19</v>
      </c>
      <c r="C9" s="460" t="n">
        <v>12</v>
      </c>
      <c r="D9" s="460" t="n">
        <f aca="false">SUM(B9:C9)</f>
        <v>31</v>
      </c>
      <c r="E9" s="460" t="n">
        <v>56</v>
      </c>
      <c r="F9" s="460" t="n">
        <v>36</v>
      </c>
      <c r="G9" s="460" t="n">
        <f aca="false">SUM(E9:F9)</f>
        <v>92</v>
      </c>
      <c r="H9" s="461" t="n">
        <f aca="false">(B9/E9)*100</f>
        <v>33.9285714285714</v>
      </c>
      <c r="I9" s="461" t="n">
        <f aca="false">(C9/F9)*100</f>
        <v>33.3333333333333</v>
      </c>
      <c r="J9" s="462" t="n">
        <f aca="false">(D9/G9)*100</f>
        <v>33.6956521739131</v>
      </c>
      <c r="L9" s="138"/>
    </row>
    <row r="10" s="138" customFormat="true" ht="12.75" hidden="false" customHeight="false" outlineLevel="0" collapsed="false">
      <c r="A10" s="463" t="s">
        <v>8</v>
      </c>
      <c r="B10" s="460" t="n">
        <v>30</v>
      </c>
      <c r="C10" s="497" t="n">
        <v>20</v>
      </c>
      <c r="D10" s="460" t="n">
        <f aca="false">SUM(B10:C10)</f>
        <v>50</v>
      </c>
      <c r="E10" s="460" t="n">
        <v>87</v>
      </c>
      <c r="F10" s="460" t="n">
        <v>66</v>
      </c>
      <c r="G10" s="460" t="n">
        <f aca="false">SUM(E10:F10)</f>
        <v>153</v>
      </c>
      <c r="H10" s="465" t="n">
        <f aca="false">(B10/E10)*100</f>
        <v>34.4827586206897</v>
      </c>
      <c r="I10" s="465" t="n">
        <f aca="false">(C10/F10)*100</f>
        <v>30.3030303030303</v>
      </c>
      <c r="J10" s="466" t="n">
        <f aca="false">(D10/G10)*100</f>
        <v>32.6797385620915</v>
      </c>
      <c r="L10" s="0"/>
    </row>
    <row r="11" customFormat="false" ht="12.75" hidden="false" customHeight="false" outlineLevel="0" collapsed="false">
      <c r="A11" s="458" t="s">
        <v>9</v>
      </c>
      <c r="B11" s="460" t="n">
        <v>6</v>
      </c>
      <c r="C11" s="460" t="n">
        <v>1</v>
      </c>
      <c r="D11" s="460" t="n">
        <f aca="false">SUM(B11:C11)</f>
        <v>7</v>
      </c>
      <c r="E11" s="460" t="n">
        <v>18</v>
      </c>
      <c r="F11" s="460" t="n">
        <v>5</v>
      </c>
      <c r="G11" s="460" t="n">
        <f aca="false">SUM(E11:F11)</f>
        <v>23</v>
      </c>
      <c r="H11" s="461" t="n">
        <f aca="false">(B11/E11)*100</f>
        <v>33.3333333333333</v>
      </c>
      <c r="I11" s="461" t="n">
        <f aca="false">(C11/F11)*100</f>
        <v>20</v>
      </c>
      <c r="J11" s="462" t="n">
        <f aca="false">(D11/G11)*100</f>
        <v>30.4347826086957</v>
      </c>
    </row>
    <row r="12" customFormat="false" ht="12.75" hidden="false" customHeight="false" outlineLevel="0" collapsed="false">
      <c r="A12" s="458" t="s">
        <v>14</v>
      </c>
      <c r="B12" s="460" t="n">
        <v>28</v>
      </c>
      <c r="C12" s="460" t="n">
        <v>18</v>
      </c>
      <c r="D12" s="460" t="n">
        <f aca="false">SUM(B12:C12)</f>
        <v>46</v>
      </c>
      <c r="E12" s="460" t="n">
        <v>58</v>
      </c>
      <c r="F12" s="460" t="n">
        <v>55</v>
      </c>
      <c r="G12" s="460" t="n">
        <f aca="false">SUM(E12:F12)</f>
        <v>113</v>
      </c>
      <c r="H12" s="461" t="n">
        <f aca="false">(B12/E12)*100</f>
        <v>48.2758620689655</v>
      </c>
      <c r="I12" s="461" t="n">
        <f aca="false">(C12/F12)*100</f>
        <v>32.7272727272727</v>
      </c>
      <c r="J12" s="462" t="n">
        <f aca="false">(D12/G12)*100</f>
        <v>40.7079646017699</v>
      </c>
      <c r="L12" s="138"/>
    </row>
    <row r="13" s="138" customFormat="true" ht="12.75" hidden="false" customHeight="false" outlineLevel="0" collapsed="false">
      <c r="A13" s="458" t="s">
        <v>15</v>
      </c>
      <c r="B13" s="460" t="n">
        <v>9</v>
      </c>
      <c r="C13" s="460" t="n">
        <v>8</v>
      </c>
      <c r="D13" s="460" t="n">
        <f aca="false">SUM(B13:C13)</f>
        <v>17</v>
      </c>
      <c r="E13" s="460" t="n">
        <v>39</v>
      </c>
      <c r="F13" s="460" t="n">
        <v>37</v>
      </c>
      <c r="G13" s="460" t="n">
        <f aca="false">SUM(E13:F13)</f>
        <v>76</v>
      </c>
      <c r="H13" s="461" t="n">
        <f aca="false">(B13/E13)*100</f>
        <v>23.0769230769231</v>
      </c>
      <c r="I13" s="461" t="n">
        <f aca="false">(C13/F13)*100</f>
        <v>21.6216216216216</v>
      </c>
      <c r="J13" s="462" t="n">
        <f aca="false">(D13/G13)*100</f>
        <v>22.3684210526316</v>
      </c>
    </row>
    <row r="14" s="138" customFormat="true" ht="12.75" hidden="false" customHeight="false" outlineLevel="0" collapsed="false">
      <c r="A14" s="463" t="s">
        <v>17</v>
      </c>
      <c r="B14" s="478" t="n">
        <v>15</v>
      </c>
      <c r="C14" s="478" t="n">
        <v>9</v>
      </c>
      <c r="D14" s="460" t="n">
        <f aca="false">SUM(B14:C14)</f>
        <v>24</v>
      </c>
      <c r="E14" s="479" t="n">
        <v>38</v>
      </c>
      <c r="F14" s="479" t="n">
        <v>30</v>
      </c>
      <c r="G14" s="479" t="n">
        <f aca="false">SUM(E14:F14)</f>
        <v>68</v>
      </c>
      <c r="H14" s="465" t="n">
        <f aca="false">(B14/E14)*100</f>
        <v>39.4736842105263</v>
      </c>
      <c r="I14" s="465" t="n">
        <f aca="false">(C14/F14)*100</f>
        <v>30</v>
      </c>
      <c r="J14" s="466" t="n">
        <f aca="false">(D14/G14)*100</f>
        <v>35.2941176470588</v>
      </c>
    </row>
    <row r="15" customFormat="false" ht="12.75" hidden="false" customHeight="false" outlineLevel="0" collapsed="false">
      <c r="A15" s="458" t="s">
        <v>18</v>
      </c>
      <c r="B15" s="460" t="n">
        <v>37</v>
      </c>
      <c r="C15" s="460" t="n">
        <v>41</v>
      </c>
      <c r="D15" s="460" t="n">
        <f aca="false">SUM(B15:C15)</f>
        <v>78</v>
      </c>
      <c r="E15" s="415" t="n">
        <v>131</v>
      </c>
      <c r="F15" s="415" t="n">
        <v>124</v>
      </c>
      <c r="G15" s="415" t="n">
        <f aca="false">SUM(E15:F15)</f>
        <v>255</v>
      </c>
      <c r="H15" s="461" t="n">
        <f aca="false">(B15/E15)*100</f>
        <v>28.2442748091603</v>
      </c>
      <c r="I15" s="461" t="n">
        <f aca="false">(C15/F15)*100</f>
        <v>33.0645161290323</v>
      </c>
      <c r="J15" s="462" t="n">
        <f aca="false">(D15/G15)*100</f>
        <v>30.5882352941177</v>
      </c>
    </row>
    <row r="16" customFormat="false" ht="12.75" hidden="false" customHeight="false" outlineLevel="0" collapsed="false">
      <c r="A16" s="219" t="s">
        <v>19</v>
      </c>
      <c r="B16" s="460" t="n">
        <v>22</v>
      </c>
      <c r="C16" s="460" t="n">
        <v>26</v>
      </c>
      <c r="D16" s="460" t="n">
        <f aca="false">SUM(B16:C16)</f>
        <v>48</v>
      </c>
      <c r="E16" s="460" t="n">
        <v>59</v>
      </c>
      <c r="F16" s="460" t="n">
        <v>60</v>
      </c>
      <c r="G16" s="460" t="n">
        <f aca="false">SUM(E16:F16)</f>
        <v>119</v>
      </c>
      <c r="H16" s="461" t="n">
        <f aca="false">(B16/E16)*100</f>
        <v>37.2881355932203</v>
      </c>
      <c r="I16" s="461" t="n">
        <f aca="false">(C16/F16)*100</f>
        <v>43.3333333333333</v>
      </c>
      <c r="J16" s="462" t="n">
        <f aca="false">(D16/G16)*100</f>
        <v>40.3361344537815</v>
      </c>
    </row>
    <row r="17" customFormat="false" ht="12.75" hidden="false" customHeight="false" outlineLevel="0" collapsed="false">
      <c r="A17" s="458" t="s">
        <v>23</v>
      </c>
      <c r="B17" s="460" t="n">
        <v>4</v>
      </c>
      <c r="C17" s="460" t="n">
        <v>5</v>
      </c>
      <c r="D17" s="460" t="n">
        <f aca="false">SUM(B17:C17)</f>
        <v>9</v>
      </c>
      <c r="E17" s="460" t="n">
        <v>23</v>
      </c>
      <c r="F17" s="460" t="n">
        <v>19</v>
      </c>
      <c r="G17" s="460" t="n">
        <f aca="false">SUM(E17:F17)</f>
        <v>42</v>
      </c>
      <c r="H17" s="461" t="n">
        <f aca="false">(B17/E17)*100</f>
        <v>17.3913043478261</v>
      </c>
      <c r="I17" s="461" t="n">
        <f aca="false">(C17/F17)*100</f>
        <v>26.3157894736842</v>
      </c>
      <c r="J17" s="466" t="n">
        <f aca="false">(D17/G17)*100</f>
        <v>21.4285714285714</v>
      </c>
    </row>
    <row r="18" s="5" customFormat="true" ht="12.75" hidden="false" customHeight="false" outlineLevel="0" collapsed="false">
      <c r="A18" s="498" t="s">
        <v>27</v>
      </c>
      <c r="B18" s="448" t="n">
        <f aca="false">SUM(B9:B17)</f>
        <v>170</v>
      </c>
      <c r="C18" s="448" t="n">
        <f aca="false">SUM(C9:C17)</f>
        <v>140</v>
      </c>
      <c r="D18" s="448" t="n">
        <f aca="false">SUM(B18:C18)</f>
        <v>310</v>
      </c>
      <c r="E18" s="448" t="n">
        <f aca="false">SUM(E9:E17)</f>
        <v>509</v>
      </c>
      <c r="F18" s="448" t="n">
        <f aca="false">SUM(F9:F17)</f>
        <v>432</v>
      </c>
      <c r="G18" s="448" t="n">
        <f aca="false">SUM(E18:F18)</f>
        <v>941</v>
      </c>
      <c r="H18" s="450" t="n">
        <f aca="false">(B18/E18)*100</f>
        <v>33.3988212180747</v>
      </c>
      <c r="I18" s="450" t="n">
        <f aca="false">(C18/F18)*100</f>
        <v>32.4074074074074</v>
      </c>
      <c r="J18" s="499" t="n">
        <f aca="false">(D18/G18)*100</f>
        <v>32.9436769394261</v>
      </c>
    </row>
    <row r="19" customFormat="false" ht="12.75" hidden="false" customHeight="false" outlineLevel="0" collapsed="false">
      <c r="A19" s="458" t="s">
        <v>10</v>
      </c>
      <c r="B19" s="460" t="n">
        <v>6</v>
      </c>
      <c r="C19" s="460" t="n">
        <v>6</v>
      </c>
      <c r="D19" s="460" t="n">
        <f aca="false">SUM(B19:C19)</f>
        <v>12</v>
      </c>
      <c r="E19" s="477" t="n">
        <v>32</v>
      </c>
      <c r="F19" s="477" t="n">
        <v>34</v>
      </c>
      <c r="G19" s="477" t="n">
        <f aca="false">SUM(E19:F19)</f>
        <v>66</v>
      </c>
      <c r="H19" s="461" t="n">
        <f aca="false">(B19/E19)*100</f>
        <v>18.75</v>
      </c>
      <c r="I19" s="461" t="n">
        <f aca="false">(C19/F19)*100</f>
        <v>17.6470588235294</v>
      </c>
      <c r="J19" s="462" t="n">
        <f aca="false">(D19/G19)*100</f>
        <v>18.1818181818182</v>
      </c>
    </row>
    <row r="20" customFormat="false" ht="12.75" hidden="false" customHeight="false" outlineLevel="0" collapsed="false">
      <c r="A20" s="458" t="s">
        <v>11</v>
      </c>
      <c r="B20" s="460" t="n">
        <v>3</v>
      </c>
      <c r="C20" s="460" t="n">
        <v>1</v>
      </c>
      <c r="D20" s="460" t="n">
        <f aca="false">SUM(B20:C20)</f>
        <v>4</v>
      </c>
      <c r="E20" s="460" t="n">
        <v>7</v>
      </c>
      <c r="F20" s="460" t="n">
        <v>13</v>
      </c>
      <c r="G20" s="460" t="n">
        <f aca="false">SUM(E20:F20)</f>
        <v>20</v>
      </c>
      <c r="H20" s="461" t="n">
        <f aca="false">(B20/E20)*100</f>
        <v>42.8571428571429</v>
      </c>
      <c r="I20" s="461" t="n">
        <f aca="false">(C20/F20)*100</f>
        <v>7.69230769230769</v>
      </c>
      <c r="J20" s="462" t="n">
        <f aca="false">(D20/G20)*100</f>
        <v>20</v>
      </c>
    </row>
    <row r="21" customFormat="false" ht="12" hidden="false" customHeight="true" outlineLevel="0" collapsed="false">
      <c r="A21" s="458" t="s">
        <v>12</v>
      </c>
      <c r="B21" s="460" t="n">
        <v>18</v>
      </c>
      <c r="C21" s="460" t="n">
        <v>9</v>
      </c>
      <c r="D21" s="460" t="n">
        <f aca="false">SUM(B21:C21)</f>
        <v>27</v>
      </c>
      <c r="E21" s="460" t="n">
        <v>47</v>
      </c>
      <c r="F21" s="460" t="n">
        <v>49</v>
      </c>
      <c r="G21" s="460" t="n">
        <f aca="false">SUM(E21:F21)</f>
        <v>96</v>
      </c>
      <c r="H21" s="461" t="n">
        <f aca="false">(B21/E21)*100</f>
        <v>38.2978723404255</v>
      </c>
      <c r="I21" s="461" t="n">
        <f aca="false">(C21/F21)*100</f>
        <v>18.3673469387755</v>
      </c>
      <c r="J21" s="462" t="n">
        <f aca="false">(D21/G21)*100</f>
        <v>28.125</v>
      </c>
    </row>
    <row r="22" customFormat="false" ht="12" hidden="false" customHeight="true" outlineLevel="0" collapsed="false">
      <c r="A22" s="458" t="s">
        <v>16</v>
      </c>
      <c r="B22" s="460" t="n">
        <v>70</v>
      </c>
      <c r="C22" s="460" t="n">
        <v>69</v>
      </c>
      <c r="D22" s="460" t="n">
        <f aca="false">SUM(B22:C22)</f>
        <v>139</v>
      </c>
      <c r="E22" s="460" t="n">
        <v>307</v>
      </c>
      <c r="F22" s="460" t="n">
        <v>291</v>
      </c>
      <c r="G22" s="460" t="n">
        <f aca="false">SUM(E22:F22)</f>
        <v>598</v>
      </c>
      <c r="H22" s="461" t="n">
        <f aca="false">(B22/E22)*100</f>
        <v>22.8013029315961</v>
      </c>
      <c r="I22" s="461" t="n">
        <f aca="false">(C22/F22)*100</f>
        <v>23.7113402061856</v>
      </c>
      <c r="J22" s="462" t="n">
        <f aca="false">(D22/G22)*100</f>
        <v>23.2441471571906</v>
      </c>
    </row>
    <row r="23" customFormat="false" ht="12.75" hidden="false" customHeight="false" outlineLevel="0" collapsed="false">
      <c r="A23" s="458" t="s">
        <v>21</v>
      </c>
      <c r="B23" s="460" t="n">
        <v>10</v>
      </c>
      <c r="C23" s="460" t="n">
        <v>5</v>
      </c>
      <c r="D23" s="460" t="n">
        <f aca="false">SUM(B23:C23)</f>
        <v>15</v>
      </c>
      <c r="E23" s="460" t="n">
        <v>29</v>
      </c>
      <c r="F23" s="460" t="n">
        <v>24</v>
      </c>
      <c r="G23" s="460" t="n">
        <f aca="false">SUM(E23:F23)</f>
        <v>53</v>
      </c>
      <c r="H23" s="461" t="n">
        <f aca="false">(B23/E23)*100</f>
        <v>34.4827586206897</v>
      </c>
      <c r="I23" s="461" t="n">
        <f aca="false">(C23/F23)*100</f>
        <v>20.8333333333333</v>
      </c>
      <c r="J23" s="462" t="n">
        <f aca="false">(D23/G23)*100</f>
        <v>28.3018867924528</v>
      </c>
    </row>
    <row r="24" customFormat="false" ht="12.75" hidden="false" customHeight="false" outlineLevel="0" collapsed="false">
      <c r="A24" s="458" t="s">
        <v>24</v>
      </c>
      <c r="B24" s="241" t="n">
        <v>3</v>
      </c>
      <c r="C24" s="241" t="n">
        <v>5</v>
      </c>
      <c r="D24" s="460" t="n">
        <f aca="false">SUM(B24:C24)</f>
        <v>8</v>
      </c>
      <c r="E24" s="241" t="n">
        <v>23</v>
      </c>
      <c r="F24" s="241" t="n">
        <v>23</v>
      </c>
      <c r="G24" s="241" t="n">
        <f aca="false">SUM(E24:F24)</f>
        <v>46</v>
      </c>
      <c r="H24" s="461" t="n">
        <f aca="false">('Nati da madri straniere 2009'!B20/'Nati da madri straniere 2009'!E20)*100</f>
        <v>38.7755102040816</v>
      </c>
      <c r="I24" s="461" t="n">
        <f aca="false">('Nati da madri straniere 2009'!C20/'Nati da madri straniere 2009'!F20)*100</f>
        <v>32</v>
      </c>
      <c r="J24" s="466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500" t="s">
        <v>28</v>
      </c>
      <c r="B25" s="501" t="n">
        <f aca="false">SUM(B19:B24)</f>
        <v>110</v>
      </c>
      <c r="C25" s="501" t="n">
        <f aca="false">SUM(C19:C24)</f>
        <v>95</v>
      </c>
      <c r="D25" s="501" t="n">
        <f aca="false">SUM(B25:C25)</f>
        <v>205</v>
      </c>
      <c r="E25" s="501" t="n">
        <f aca="false">SUM(E19:E24)</f>
        <v>445</v>
      </c>
      <c r="F25" s="501" t="n">
        <f aca="false">SUM(F19:F24)</f>
        <v>434</v>
      </c>
      <c r="G25" s="501" t="n">
        <f aca="false">SUM(E25:F25)</f>
        <v>879</v>
      </c>
      <c r="H25" s="450" t="n">
        <f aca="false">(B25/E25)*100</f>
        <v>24.7191011235955</v>
      </c>
      <c r="I25" s="450" t="n">
        <f aca="false">(C25/F25)*100</f>
        <v>21.889400921659</v>
      </c>
      <c r="J25" s="499" t="n">
        <f aca="false">(D25/G25)*100</f>
        <v>23.3219567690557</v>
      </c>
    </row>
    <row r="26" customFormat="false" ht="13.5" hidden="false" customHeight="false" outlineLevel="0" collapsed="false">
      <c r="A26" s="467" t="s">
        <v>25</v>
      </c>
      <c r="B26" s="468" t="n">
        <f aca="false">B8+B18+B25</f>
        <v>508</v>
      </c>
      <c r="C26" s="468" t="n">
        <f aca="false">C8+C18+C25</f>
        <v>466</v>
      </c>
      <c r="D26" s="468" t="n">
        <f aca="false">SUM(B26:C26)</f>
        <v>974</v>
      </c>
      <c r="E26" s="468" t="n">
        <f aca="false">E8+E18+E25</f>
        <v>1904</v>
      </c>
      <c r="F26" s="468" t="n">
        <f aca="false">F8+F18+F25</f>
        <v>1755</v>
      </c>
      <c r="G26" s="468" t="n">
        <f aca="false">SUM(E26:F26)</f>
        <v>3659</v>
      </c>
      <c r="H26" s="470" t="n">
        <f aca="false">(B26/E26)*100</f>
        <v>26.6806722689076</v>
      </c>
      <c r="I26" s="470" t="n">
        <f aca="false">(C26/F26)*100</f>
        <v>26.5527065527066</v>
      </c>
      <c r="J26" s="48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2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120</v>
      </c>
      <c r="B1" s="238"/>
    </row>
    <row r="2" customFormat="false" ht="13.5" hidden="false" customHeight="false" outlineLevel="0" collapsed="false"/>
    <row r="3" customFormat="false" ht="57.75" hidden="false" customHeight="true" outlineLevel="0" collapsed="false">
      <c r="A3" s="503"/>
      <c r="B3" s="455" t="s">
        <v>113</v>
      </c>
      <c r="C3" s="455"/>
      <c r="D3" s="455"/>
      <c r="E3" s="456" t="s">
        <v>62</v>
      </c>
      <c r="F3" s="456"/>
      <c r="G3" s="456"/>
      <c r="H3" s="457" t="s">
        <v>121</v>
      </c>
      <c r="I3" s="457"/>
      <c r="J3" s="457"/>
    </row>
    <row r="4" customFormat="false" ht="30" hidden="false" customHeight="true" outlineLevel="0" collapsed="false">
      <c r="A4" s="504"/>
      <c r="B4" s="241" t="s">
        <v>3</v>
      </c>
      <c r="C4" s="241" t="s">
        <v>4</v>
      </c>
      <c r="D4" s="241" t="s">
        <v>111</v>
      </c>
      <c r="E4" s="241" t="s">
        <v>3</v>
      </c>
      <c r="F4" s="241" t="s">
        <v>4</v>
      </c>
      <c r="G4" s="241" t="s">
        <v>5</v>
      </c>
      <c r="H4" s="241" t="s">
        <v>3</v>
      </c>
      <c r="I4" s="241" t="s">
        <v>4</v>
      </c>
      <c r="J4" s="459" t="s">
        <v>5</v>
      </c>
    </row>
    <row r="5" customFormat="false" ht="12.75" hidden="false" customHeight="false" outlineLevel="0" collapsed="false">
      <c r="A5" s="458" t="s">
        <v>20</v>
      </c>
      <c r="B5" s="241" t="n">
        <v>174</v>
      </c>
      <c r="C5" s="241" t="n">
        <v>185</v>
      </c>
      <c r="D5" s="241" t="n">
        <v>359</v>
      </c>
      <c r="E5" s="460" t="n">
        <v>762</v>
      </c>
      <c r="F5" s="460" t="n">
        <v>720</v>
      </c>
      <c r="G5" s="460" t="n">
        <f aca="false">SUM(E5:F5)</f>
        <v>1482</v>
      </c>
      <c r="H5" s="461" t="n">
        <f aca="false">(B5/E5)*100</f>
        <v>22.8346456692913</v>
      </c>
      <c r="I5" s="461" t="n">
        <f aca="false">(C5/F5)*100</f>
        <v>25.6944444444444</v>
      </c>
      <c r="J5" s="462" t="n">
        <f aca="false">(D5/G5)*100</f>
        <v>24.2240215924426</v>
      </c>
    </row>
    <row r="6" customFormat="false" ht="12.75" hidden="false" customHeight="false" outlineLevel="0" collapsed="false">
      <c r="A6" s="463" t="s">
        <v>13</v>
      </c>
      <c r="B6" s="460" t="n">
        <v>35</v>
      </c>
      <c r="C6" s="460" t="n">
        <v>30</v>
      </c>
      <c r="D6" s="460" t="n">
        <f aca="false">SUM(B6:C6)</f>
        <v>65</v>
      </c>
      <c r="E6" s="460" t="n">
        <v>139</v>
      </c>
      <c r="F6" s="460" t="n">
        <v>119</v>
      </c>
      <c r="G6" s="460" t="n">
        <f aca="false">SUM(E6:F6)</f>
        <v>258</v>
      </c>
      <c r="H6" s="461" t="n">
        <f aca="false">(B6/E6)*100</f>
        <v>25.1798561151079</v>
      </c>
      <c r="I6" s="461" t="n">
        <f aca="false">(C6/F6)*100</f>
        <v>25.2100840336134</v>
      </c>
      <c r="J6" s="462" t="n">
        <f aca="false">(D6/G6)*100</f>
        <v>25.1937984496124</v>
      </c>
    </row>
    <row r="7" customFormat="false" ht="30" hidden="false" customHeight="true" outlineLevel="0" collapsed="false">
      <c r="A7" s="505" t="s">
        <v>116</v>
      </c>
      <c r="B7" s="447" t="n">
        <f aca="false">SUM(B5:B6)</f>
        <v>209</v>
      </c>
      <c r="C7" s="447" t="n">
        <f aca="false">SUM(C5:C6)</f>
        <v>215</v>
      </c>
      <c r="D7" s="447" t="n">
        <f aca="false">SUM(D5:D6)</f>
        <v>424</v>
      </c>
      <c r="E7" s="448" t="n">
        <f aca="false">SUM(E5:E6)</f>
        <v>901</v>
      </c>
      <c r="F7" s="448" t="n">
        <f aca="false">SUM(F5:F6)</f>
        <v>839</v>
      </c>
      <c r="G7" s="448" t="n">
        <f aca="false">SUM(G5:G6)</f>
        <v>1740</v>
      </c>
      <c r="H7" s="450" t="n">
        <f aca="false">(B7/E7)*100</f>
        <v>23.196448390677</v>
      </c>
      <c r="I7" s="450" t="n">
        <f aca="false">(C7/F7)*100</f>
        <v>25.6257449344458</v>
      </c>
      <c r="J7" s="499" t="n">
        <f aca="false">(D7/G7)*100</f>
        <v>24.367816091954</v>
      </c>
    </row>
    <row r="8" customFormat="false" ht="12.75" hidden="false" customHeight="false" outlineLevel="0" collapsed="false">
      <c r="A8" s="458" t="s">
        <v>7</v>
      </c>
      <c r="B8" s="460" t="n">
        <v>19</v>
      </c>
      <c r="C8" s="460" t="n">
        <v>12</v>
      </c>
      <c r="D8" s="460" t="n">
        <f aca="false">SUM(B8:C8)</f>
        <v>31</v>
      </c>
      <c r="E8" s="477" t="n">
        <v>56</v>
      </c>
      <c r="F8" s="477" t="n">
        <v>36</v>
      </c>
      <c r="G8" s="477" t="n">
        <f aca="false">SUM(E8:F8)</f>
        <v>92</v>
      </c>
      <c r="H8" s="461" t="n">
        <f aca="false">(B8/E8)*100</f>
        <v>33.9285714285714</v>
      </c>
      <c r="I8" s="461" t="n">
        <f aca="false">(C8/F8)*100</f>
        <v>33.3333333333333</v>
      </c>
      <c r="J8" s="462" t="n">
        <f aca="false">(D8/G8)*100</f>
        <v>33.6956521739131</v>
      </c>
      <c r="L8" s="138"/>
    </row>
    <row r="9" s="138" customFormat="true" ht="12.75" hidden="false" customHeight="false" outlineLevel="0" collapsed="false">
      <c r="A9" s="463" t="s">
        <v>8</v>
      </c>
      <c r="B9" s="460" t="n">
        <v>30</v>
      </c>
      <c r="C9" s="497" t="n">
        <v>20</v>
      </c>
      <c r="D9" s="460" t="n">
        <f aca="false">SUM(B9:C9)</f>
        <v>50</v>
      </c>
      <c r="E9" s="460" t="n">
        <v>87</v>
      </c>
      <c r="F9" s="460" t="n">
        <v>66</v>
      </c>
      <c r="G9" s="460" t="n">
        <f aca="false">SUM(E9:F9)</f>
        <v>153</v>
      </c>
      <c r="H9" s="465" t="n">
        <f aca="false">(B9/E9)*100</f>
        <v>34.4827586206897</v>
      </c>
      <c r="I9" s="465" t="n">
        <f aca="false">(C9/F9)*100</f>
        <v>30.3030303030303</v>
      </c>
      <c r="J9" s="466" t="n">
        <f aca="false">(D9/G9)*100</f>
        <v>32.6797385620915</v>
      </c>
      <c r="L9" s="0"/>
    </row>
    <row r="10" customFormat="false" ht="12.75" hidden="false" customHeight="false" outlineLevel="0" collapsed="false">
      <c r="A10" s="458" t="s">
        <v>9</v>
      </c>
      <c r="B10" s="460" t="n">
        <v>6</v>
      </c>
      <c r="C10" s="460" t="n">
        <v>1</v>
      </c>
      <c r="D10" s="460" t="n">
        <f aca="false">SUM(B10:C10)</f>
        <v>7</v>
      </c>
      <c r="E10" s="460" t="n">
        <v>18</v>
      </c>
      <c r="F10" s="460" t="n">
        <v>5</v>
      </c>
      <c r="G10" s="477" t="n">
        <f aca="false">SUM(E10:F10)</f>
        <v>23</v>
      </c>
      <c r="H10" s="461" t="n">
        <f aca="false">(B10/E10)*100</f>
        <v>33.3333333333333</v>
      </c>
      <c r="I10" s="461" t="n">
        <f aca="false">(C10/F10)*100</f>
        <v>20</v>
      </c>
      <c r="J10" s="462" t="n">
        <f aca="false">(D10/G10)*100</f>
        <v>30.4347826086957</v>
      </c>
    </row>
    <row r="11" customFormat="false" ht="12.75" hidden="false" customHeight="false" outlineLevel="0" collapsed="false">
      <c r="A11" s="458" t="s">
        <v>14</v>
      </c>
      <c r="B11" s="460" t="n">
        <v>28</v>
      </c>
      <c r="C11" s="460" t="n">
        <v>18</v>
      </c>
      <c r="D11" s="460" t="n">
        <f aca="false">SUM(B11:C11)</f>
        <v>46</v>
      </c>
      <c r="E11" s="460" t="n">
        <v>58</v>
      </c>
      <c r="F11" s="460" t="n">
        <v>55</v>
      </c>
      <c r="G11" s="477" t="n">
        <f aca="false">SUM(E11:F11)</f>
        <v>113</v>
      </c>
      <c r="H11" s="461" t="n">
        <f aca="false">(B11/E11)*100</f>
        <v>48.2758620689655</v>
      </c>
      <c r="I11" s="461" t="n">
        <f aca="false">(C11/F11)*100</f>
        <v>32.7272727272727</v>
      </c>
      <c r="J11" s="462" t="n">
        <f aca="false">(D11/G11)*100</f>
        <v>40.7079646017699</v>
      </c>
      <c r="L11" s="138"/>
    </row>
    <row r="12" s="138" customFormat="true" ht="12.75" hidden="false" customHeight="false" outlineLevel="0" collapsed="false">
      <c r="A12" s="458" t="s">
        <v>15</v>
      </c>
      <c r="B12" s="460" t="n">
        <v>9</v>
      </c>
      <c r="C12" s="460" t="n">
        <v>8</v>
      </c>
      <c r="D12" s="460" t="n">
        <f aca="false">SUM(B12:C12)</f>
        <v>17</v>
      </c>
      <c r="E12" s="460" t="n">
        <v>39</v>
      </c>
      <c r="F12" s="460" t="n">
        <v>37</v>
      </c>
      <c r="G12" s="477" t="n">
        <f aca="false">SUM(E12:F12)</f>
        <v>76</v>
      </c>
      <c r="H12" s="461" t="n">
        <f aca="false">(B12/E12)*100</f>
        <v>23.0769230769231</v>
      </c>
      <c r="I12" s="461" t="n">
        <f aca="false">(C12/F12)*100</f>
        <v>21.6216216216216</v>
      </c>
      <c r="J12" s="462" t="n">
        <f aca="false">(D12/G12)*100</f>
        <v>22.3684210526316</v>
      </c>
    </row>
    <row r="13" s="138" customFormat="true" ht="12.75" hidden="false" customHeight="false" outlineLevel="0" collapsed="false">
      <c r="A13" s="463" t="s">
        <v>17</v>
      </c>
      <c r="B13" s="478" t="n">
        <v>15</v>
      </c>
      <c r="C13" s="478" t="n">
        <v>9</v>
      </c>
      <c r="D13" s="460" t="n">
        <f aca="false">SUM(B13:C13)</f>
        <v>24</v>
      </c>
      <c r="E13" s="479" t="n">
        <v>38</v>
      </c>
      <c r="F13" s="479" t="n">
        <v>30</v>
      </c>
      <c r="G13" s="477" t="n">
        <f aca="false">SUM(E13:F13)</f>
        <v>68</v>
      </c>
      <c r="H13" s="465" t="n">
        <f aca="false">(B13/E13)*100</f>
        <v>39.4736842105263</v>
      </c>
      <c r="I13" s="465" t="n">
        <f aca="false">(C13/F13)*100</f>
        <v>30</v>
      </c>
      <c r="J13" s="466" t="n">
        <f aca="false">(D13/G13)*100</f>
        <v>35.2941176470588</v>
      </c>
    </row>
    <row r="14" customFormat="false" ht="12.75" hidden="false" customHeight="false" outlineLevel="0" collapsed="false">
      <c r="A14" s="458" t="s">
        <v>18</v>
      </c>
      <c r="B14" s="460" t="n">
        <v>37</v>
      </c>
      <c r="C14" s="460" t="n">
        <v>41</v>
      </c>
      <c r="D14" s="460" t="n">
        <f aca="false">SUM(B14:C14)</f>
        <v>78</v>
      </c>
      <c r="E14" s="415" t="n">
        <v>131</v>
      </c>
      <c r="F14" s="415" t="n">
        <v>124</v>
      </c>
      <c r="G14" s="477" t="n">
        <f aca="false">SUM(E14:F14)</f>
        <v>255</v>
      </c>
      <c r="H14" s="461" t="n">
        <f aca="false">(B14/E14)*100</f>
        <v>28.2442748091603</v>
      </c>
      <c r="I14" s="461" t="n">
        <f aca="false">(C14/F14)*100</f>
        <v>33.0645161290323</v>
      </c>
      <c r="J14" s="462" t="n">
        <f aca="false">(D14/G14)*100</f>
        <v>30.5882352941177</v>
      </c>
    </row>
    <row r="15" customFormat="false" ht="12.75" hidden="false" customHeight="false" outlineLevel="0" collapsed="false">
      <c r="A15" s="219" t="s">
        <v>19</v>
      </c>
      <c r="B15" s="460" t="n">
        <v>22</v>
      </c>
      <c r="C15" s="460" t="n">
        <v>26</v>
      </c>
      <c r="D15" s="460" t="n">
        <f aca="false">SUM(B15:C15)</f>
        <v>48</v>
      </c>
      <c r="E15" s="460" t="n">
        <v>59</v>
      </c>
      <c r="F15" s="460" t="n">
        <v>60</v>
      </c>
      <c r="G15" s="477" t="n">
        <f aca="false">SUM(E15:F15)</f>
        <v>119</v>
      </c>
      <c r="H15" s="461" t="n">
        <f aca="false">(B15/E15)*100</f>
        <v>37.2881355932203</v>
      </c>
      <c r="I15" s="461" t="n">
        <f aca="false">(C15/F15)*100</f>
        <v>43.3333333333333</v>
      </c>
      <c r="J15" s="462" t="n">
        <f aca="false">(D15/G15)*100</f>
        <v>40.3361344537815</v>
      </c>
    </row>
    <row r="16" customFormat="false" ht="12.75" hidden="false" customHeight="false" outlineLevel="0" collapsed="false">
      <c r="A16" s="458" t="s">
        <v>23</v>
      </c>
      <c r="B16" s="460" t="n">
        <v>4</v>
      </c>
      <c r="C16" s="460" t="n">
        <v>5</v>
      </c>
      <c r="D16" s="460" t="n">
        <f aca="false">SUM(B16:C16)</f>
        <v>9</v>
      </c>
      <c r="E16" s="460" t="n">
        <v>23</v>
      </c>
      <c r="F16" s="460" t="n">
        <v>19</v>
      </c>
      <c r="G16" s="477" t="n">
        <f aca="false">SUM(E16:F16)</f>
        <v>42</v>
      </c>
      <c r="H16" s="461" t="n">
        <f aca="false">(B16/E16)*100</f>
        <v>17.3913043478261</v>
      </c>
      <c r="I16" s="461" t="n">
        <f aca="false">(C16/F16)*100</f>
        <v>26.3157894736842</v>
      </c>
      <c r="J16" s="466" t="n">
        <f aca="false">(D16/G16)*100</f>
        <v>21.4285714285714</v>
      </c>
    </row>
    <row r="17" customFormat="false" ht="12.75" hidden="false" customHeight="false" outlineLevel="0" collapsed="false">
      <c r="A17" s="458" t="s">
        <v>22</v>
      </c>
      <c r="B17" s="460" t="n">
        <v>19</v>
      </c>
      <c r="C17" s="460" t="n">
        <v>16</v>
      </c>
      <c r="D17" s="460" t="n">
        <v>35</v>
      </c>
      <c r="E17" s="460" t="n">
        <v>49</v>
      </c>
      <c r="F17" s="460" t="n">
        <v>50</v>
      </c>
      <c r="G17" s="477" t="n">
        <f aca="false">SUM(E17:F17)</f>
        <v>99</v>
      </c>
      <c r="H17" s="461" t="n">
        <f aca="false">(B17/E17)*100</f>
        <v>38.7755102040816</v>
      </c>
      <c r="I17" s="461" t="n">
        <f aca="false">(C17/F17)*100</f>
        <v>32</v>
      </c>
      <c r="J17" s="466" t="n">
        <f aca="false">(D17/G17)*100</f>
        <v>35.3535353535354</v>
      </c>
    </row>
    <row r="18" s="5" customFormat="true" ht="46.5" hidden="false" customHeight="true" outlineLevel="0" collapsed="false">
      <c r="A18" s="506" t="s">
        <v>117</v>
      </c>
      <c r="B18" s="448" t="n">
        <f aca="false">SUM(B8:B17)</f>
        <v>189</v>
      </c>
      <c r="C18" s="448" t="n">
        <f aca="false">SUM(C8:C17)</f>
        <v>156</v>
      </c>
      <c r="D18" s="448" t="n">
        <f aca="false">SUM(D8:D17)</f>
        <v>345</v>
      </c>
      <c r="E18" s="448" t="n">
        <f aca="false">SUM(E8:E17)</f>
        <v>558</v>
      </c>
      <c r="F18" s="448" t="n">
        <f aca="false">SUM(F8:F17)</f>
        <v>482</v>
      </c>
      <c r="G18" s="448" t="n">
        <f aca="false">SUM(G8:G17)</f>
        <v>1040</v>
      </c>
      <c r="H18" s="450" t="n">
        <f aca="false">(B18/E18)*100</f>
        <v>33.8709677419355</v>
      </c>
      <c r="I18" s="450" t="n">
        <f aca="false">(C18/F18)*100</f>
        <v>32.3651452282158</v>
      </c>
      <c r="J18" s="499" t="n">
        <f aca="false">(D18/G18)*100</f>
        <v>33.1730769230769</v>
      </c>
    </row>
    <row r="19" customFormat="false" ht="12.75" hidden="false" customHeight="false" outlineLevel="0" collapsed="false">
      <c r="A19" s="458" t="s">
        <v>10</v>
      </c>
      <c r="B19" s="460" t="n">
        <v>6</v>
      </c>
      <c r="C19" s="460" t="n">
        <v>6</v>
      </c>
      <c r="D19" s="460" t="n">
        <f aca="false">SUM(B19:C19)</f>
        <v>12</v>
      </c>
      <c r="E19" s="477" t="n">
        <v>32</v>
      </c>
      <c r="F19" s="477" t="n">
        <v>34</v>
      </c>
      <c r="G19" s="477" t="n">
        <f aca="false">SUM(E19:F19)</f>
        <v>66</v>
      </c>
      <c r="H19" s="461" t="n">
        <f aca="false">(B19/E19)*100</f>
        <v>18.75</v>
      </c>
      <c r="I19" s="461" t="n">
        <f aca="false">(C19/F19)*100</f>
        <v>17.6470588235294</v>
      </c>
      <c r="J19" s="462" t="n">
        <f aca="false">(D19/G19)*100</f>
        <v>18.1818181818182</v>
      </c>
    </row>
    <row r="20" customFormat="false" ht="12.75" hidden="false" customHeight="false" outlineLevel="0" collapsed="false">
      <c r="A20" s="458" t="s">
        <v>11</v>
      </c>
      <c r="B20" s="460" t="n">
        <v>3</v>
      </c>
      <c r="C20" s="460" t="n">
        <v>1</v>
      </c>
      <c r="D20" s="460" t="n">
        <f aca="false">SUM(B20:C20)</f>
        <v>4</v>
      </c>
      <c r="E20" s="460" t="n">
        <v>7</v>
      </c>
      <c r="F20" s="460" t="n">
        <v>13</v>
      </c>
      <c r="G20" s="460" t="n">
        <f aca="false">SUM(E20:F20)</f>
        <v>20</v>
      </c>
      <c r="H20" s="461" t="n">
        <f aca="false">(B20/E20)*100</f>
        <v>42.8571428571429</v>
      </c>
      <c r="I20" s="461" t="n">
        <f aca="false">(C20/F20)*100</f>
        <v>7.69230769230769</v>
      </c>
      <c r="J20" s="462" t="n">
        <f aca="false">(D20/G20)*100</f>
        <v>20</v>
      </c>
    </row>
    <row r="21" customFormat="false" ht="12" hidden="false" customHeight="true" outlineLevel="0" collapsed="false">
      <c r="A21" s="458" t="s">
        <v>12</v>
      </c>
      <c r="B21" s="460" t="n">
        <v>18</v>
      </c>
      <c r="C21" s="460" t="n">
        <v>9</v>
      </c>
      <c r="D21" s="460" t="n">
        <f aca="false">SUM(B21:C21)</f>
        <v>27</v>
      </c>
      <c r="E21" s="460" t="n">
        <v>47</v>
      </c>
      <c r="F21" s="460" t="n">
        <v>49</v>
      </c>
      <c r="G21" s="460" t="n">
        <f aca="false">SUM(E21:F21)</f>
        <v>96</v>
      </c>
      <c r="H21" s="461" t="n">
        <f aca="false">(B21/E21)*100</f>
        <v>38.2978723404255</v>
      </c>
      <c r="I21" s="461" t="n">
        <f aca="false">(C21/F21)*100</f>
        <v>18.3673469387755</v>
      </c>
      <c r="J21" s="462" t="n">
        <f aca="false">(D21/G21)*100</f>
        <v>28.125</v>
      </c>
    </row>
    <row r="22" customFormat="false" ht="12" hidden="false" customHeight="true" outlineLevel="0" collapsed="false">
      <c r="A22" s="458" t="s">
        <v>16</v>
      </c>
      <c r="B22" s="460" t="n">
        <v>70</v>
      </c>
      <c r="C22" s="460" t="n">
        <v>69</v>
      </c>
      <c r="D22" s="460" t="n">
        <f aca="false">SUM(B22:C22)</f>
        <v>139</v>
      </c>
      <c r="E22" s="460" t="n">
        <v>307</v>
      </c>
      <c r="F22" s="460" t="n">
        <v>291</v>
      </c>
      <c r="G22" s="460" t="n">
        <f aca="false">SUM(E22:F22)</f>
        <v>598</v>
      </c>
      <c r="H22" s="461" t="n">
        <f aca="false">(B22/E22)*100</f>
        <v>22.8013029315961</v>
      </c>
      <c r="I22" s="461" t="n">
        <f aca="false">(C22/F22)*100</f>
        <v>23.7113402061856</v>
      </c>
      <c r="J22" s="462" t="n">
        <f aca="false">(D22/G22)*100</f>
        <v>23.2441471571906</v>
      </c>
    </row>
    <row r="23" customFormat="false" ht="12.75" hidden="false" customHeight="false" outlineLevel="0" collapsed="false">
      <c r="A23" s="458" t="s">
        <v>21</v>
      </c>
      <c r="B23" s="460" t="n">
        <v>10</v>
      </c>
      <c r="C23" s="460" t="n">
        <v>5</v>
      </c>
      <c r="D23" s="460" t="n">
        <f aca="false">SUM(B23:C23)</f>
        <v>15</v>
      </c>
      <c r="E23" s="460" t="n">
        <v>29</v>
      </c>
      <c r="F23" s="460" t="n">
        <v>24</v>
      </c>
      <c r="G23" s="460" t="n">
        <f aca="false">SUM(E23:F23)</f>
        <v>53</v>
      </c>
      <c r="H23" s="461" t="n">
        <f aca="false">(B23/E23)*100</f>
        <v>34.4827586206897</v>
      </c>
      <c r="I23" s="461" t="n">
        <f aca="false">(C23/F23)*100</f>
        <v>20.8333333333333</v>
      </c>
      <c r="J23" s="462" t="n">
        <f aca="false">(D23/G23)*100</f>
        <v>28.3018867924528</v>
      </c>
    </row>
    <row r="24" customFormat="false" ht="12.75" hidden="false" customHeight="false" outlineLevel="0" collapsed="false">
      <c r="A24" s="458" t="s">
        <v>24</v>
      </c>
      <c r="B24" s="241" t="n">
        <v>3</v>
      </c>
      <c r="C24" s="241" t="n">
        <v>5</v>
      </c>
      <c r="D24" s="460" t="n">
        <f aca="false">SUM(B24:C24)</f>
        <v>8</v>
      </c>
      <c r="E24" s="241" t="n">
        <v>23</v>
      </c>
      <c r="F24" s="241" t="n">
        <v>23</v>
      </c>
      <c r="G24" s="241" t="n">
        <f aca="false">SUM(E24:F24)</f>
        <v>46</v>
      </c>
      <c r="H24" s="461" t="n">
        <f aca="false">('Nati da madri straniere 2009'!B20/'Nati da madri straniere 2009'!E20)*100</f>
        <v>38.7755102040816</v>
      </c>
      <c r="I24" s="461" t="n">
        <f aca="false">('Nati da madri straniere 2009'!C20/'Nati da madri straniere 2009'!F20)*100</f>
        <v>32</v>
      </c>
      <c r="J24" s="466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507" t="s">
        <v>118</v>
      </c>
      <c r="B25" s="501" t="n">
        <f aca="false">SUM(B19:B24)</f>
        <v>110</v>
      </c>
      <c r="C25" s="501" t="n">
        <f aca="false">SUM(C19:C24)</f>
        <v>95</v>
      </c>
      <c r="D25" s="501" t="n">
        <f aca="false">SUM(D19:D24)</f>
        <v>205</v>
      </c>
      <c r="E25" s="501" t="n">
        <f aca="false">SUM(E19:E24)</f>
        <v>445</v>
      </c>
      <c r="F25" s="501" t="n">
        <f aca="false">SUM(F19:F24)</f>
        <v>434</v>
      </c>
      <c r="G25" s="501" t="n">
        <f aca="false">SUM(G19:G24)</f>
        <v>879</v>
      </c>
      <c r="H25" s="450" t="n">
        <f aca="false">(B25/E25)*100</f>
        <v>24.7191011235955</v>
      </c>
      <c r="I25" s="450" t="n">
        <f aca="false">(C25/F25)*100</f>
        <v>21.889400921659</v>
      </c>
      <c r="J25" s="499" t="n">
        <f aca="false">(D25/G25)*100</f>
        <v>23.3219567690557</v>
      </c>
    </row>
    <row r="26" customFormat="false" ht="13.5" hidden="false" customHeight="false" outlineLevel="0" collapsed="false">
      <c r="A26" s="508" t="s">
        <v>25</v>
      </c>
      <c r="B26" s="468" t="n">
        <f aca="false">B7+B18+B25</f>
        <v>508</v>
      </c>
      <c r="C26" s="468" t="n">
        <f aca="false">C7+C18+C25</f>
        <v>466</v>
      </c>
      <c r="D26" s="468" t="n">
        <f aca="false">D7+D18+D25</f>
        <v>974</v>
      </c>
      <c r="E26" s="468" t="n">
        <f aca="false">E7+E18+E25</f>
        <v>1904</v>
      </c>
      <c r="F26" s="468" t="n">
        <f aca="false">F7+F18+F25</f>
        <v>1755</v>
      </c>
      <c r="G26" s="468" t="n">
        <f aca="false">G7+G18+G25</f>
        <v>3659</v>
      </c>
      <c r="H26" s="470" t="n">
        <f aca="false">(B26/E26)*100</f>
        <v>26.6806722689076</v>
      </c>
      <c r="I26" s="470" t="n">
        <f aca="false">(C26/F26)*100</f>
        <v>26.5527065527066</v>
      </c>
      <c r="J26" s="48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9" width="20.99"/>
    <col collapsed="false" customWidth="false" hidden="false" outlineLevel="0" max="257" min="2" style="138" width="9.14"/>
  </cols>
  <sheetData>
    <row r="1" s="18" customFormat="true" ht="11.25" hidden="false" customHeight="false" outlineLevel="0" collapsed="false">
      <c r="A1" s="510" t="s">
        <v>12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511"/>
      <c r="B3" s="474" t="s">
        <v>62</v>
      </c>
      <c r="C3" s="474"/>
      <c r="D3" s="474"/>
      <c r="E3" s="474" t="s">
        <v>63</v>
      </c>
      <c r="F3" s="474"/>
      <c r="G3" s="474"/>
      <c r="H3" s="512" t="s">
        <v>64</v>
      </c>
      <c r="I3" s="512"/>
      <c r="J3" s="512"/>
    </row>
    <row r="4" customFormat="false" ht="12.75" hidden="false" customHeight="false" outlineLevel="0" collapsed="false">
      <c r="A4" s="511"/>
      <c r="B4" s="210" t="s">
        <v>3</v>
      </c>
      <c r="C4" s="210" t="s">
        <v>4</v>
      </c>
      <c r="D4" s="210" t="s">
        <v>111</v>
      </c>
      <c r="E4" s="210" t="s">
        <v>3</v>
      </c>
      <c r="F4" s="210" t="s">
        <v>4</v>
      </c>
      <c r="G4" s="210" t="s">
        <v>5</v>
      </c>
      <c r="H4" s="210" t="s">
        <v>3</v>
      </c>
      <c r="I4" s="210" t="s">
        <v>4</v>
      </c>
      <c r="J4" s="476" t="s">
        <v>5</v>
      </c>
    </row>
    <row r="5" customFormat="false" ht="12.75" hidden="false" customHeight="true" outlineLevel="0" collapsed="false">
      <c r="A5" s="463" t="s">
        <v>7</v>
      </c>
      <c r="B5" s="460" t="n">
        <v>16</v>
      </c>
      <c r="C5" s="460" t="n">
        <v>10</v>
      </c>
      <c r="D5" s="460" t="n">
        <f aca="false">SUM(B5:C5)</f>
        <v>26</v>
      </c>
      <c r="E5" s="460" t="n">
        <v>0</v>
      </c>
      <c r="F5" s="460" t="n">
        <v>1</v>
      </c>
      <c r="G5" s="460" t="n">
        <f aca="false">SUM(E5:F5)</f>
        <v>1</v>
      </c>
      <c r="H5" s="460" t="n">
        <f aca="false">B5-E5</f>
        <v>16</v>
      </c>
      <c r="I5" s="460" t="n">
        <f aca="false">C5-F5</f>
        <v>9</v>
      </c>
      <c r="J5" s="513" t="n">
        <f aca="false">D5-G5</f>
        <v>25</v>
      </c>
    </row>
    <row r="6" customFormat="false" ht="12.75" hidden="false" customHeight="false" outlineLevel="0" collapsed="false">
      <c r="A6" s="463" t="s">
        <v>8</v>
      </c>
      <c r="B6" s="460" t="n">
        <v>23</v>
      </c>
      <c r="C6" s="460" t="n">
        <v>17</v>
      </c>
      <c r="D6" s="460" t="n">
        <f aca="false">SUM(B6:C6)</f>
        <v>40</v>
      </c>
      <c r="E6" s="415" t="n">
        <v>45</v>
      </c>
      <c r="F6" s="415" t="n">
        <v>53</v>
      </c>
      <c r="G6" s="460" t="n">
        <f aca="false">SUM(E6:F6)</f>
        <v>98</v>
      </c>
      <c r="H6" s="460" t="n">
        <f aca="false">B6-E6</f>
        <v>-22</v>
      </c>
      <c r="I6" s="460" t="n">
        <f aca="false">C6-F6</f>
        <v>-36</v>
      </c>
      <c r="J6" s="513" t="n">
        <f aca="false">D6-G6</f>
        <v>-58</v>
      </c>
    </row>
    <row r="7" customFormat="false" ht="12.75" hidden="false" customHeight="false" outlineLevel="0" collapsed="false">
      <c r="A7" s="463" t="s">
        <v>9</v>
      </c>
      <c r="B7" s="460" t="n">
        <v>18</v>
      </c>
      <c r="C7" s="460" t="n">
        <v>5</v>
      </c>
      <c r="D7" s="460" t="n">
        <f aca="false">SUM(B7:C7)</f>
        <v>23</v>
      </c>
      <c r="E7" s="460" t="n">
        <v>8</v>
      </c>
      <c r="F7" s="460" t="n">
        <v>13</v>
      </c>
      <c r="G7" s="460" t="n">
        <f aca="false">SUM(E7:F7)</f>
        <v>21</v>
      </c>
      <c r="H7" s="460" t="n">
        <f aca="false">B7-E7</f>
        <v>10</v>
      </c>
      <c r="I7" s="460" t="n">
        <f aca="false">C7-F7</f>
        <v>-8</v>
      </c>
      <c r="J7" s="513" t="n">
        <f aca="false">D7-G7</f>
        <v>2</v>
      </c>
    </row>
    <row r="8" customFormat="false" ht="11.25" hidden="false" customHeight="true" outlineLevel="0" collapsed="false">
      <c r="A8" s="463" t="s">
        <v>10</v>
      </c>
      <c r="B8" s="460" t="n">
        <v>6</v>
      </c>
      <c r="C8" s="460" t="n">
        <v>6</v>
      </c>
      <c r="D8" s="460" t="n">
        <f aca="false">SUM(B8:C8)</f>
        <v>12</v>
      </c>
      <c r="E8" s="460" t="n">
        <v>0</v>
      </c>
      <c r="F8" s="460" t="n">
        <v>0</v>
      </c>
      <c r="G8" s="460" t="n">
        <f aca="false">SUM(E8:F8)</f>
        <v>0</v>
      </c>
      <c r="H8" s="460" t="n">
        <f aca="false">B8-E8</f>
        <v>6</v>
      </c>
      <c r="I8" s="460" t="n">
        <f aca="false">C8-F8</f>
        <v>6</v>
      </c>
      <c r="J8" s="513" t="n">
        <f aca="false">D8-G8</f>
        <v>12</v>
      </c>
    </row>
    <row r="9" customFormat="false" ht="11.25" hidden="false" customHeight="true" outlineLevel="0" collapsed="false">
      <c r="A9" s="463" t="s">
        <v>11</v>
      </c>
      <c r="B9" s="460" t="n">
        <v>0</v>
      </c>
      <c r="C9" s="460" t="n">
        <v>1</v>
      </c>
      <c r="D9" s="460" t="n">
        <f aca="false">SUM(B9:C9)</f>
        <v>1</v>
      </c>
      <c r="E9" s="460" t="n">
        <v>1</v>
      </c>
      <c r="F9" s="460" t="n">
        <v>0</v>
      </c>
      <c r="G9" s="460" t="n">
        <f aca="false">SUM(E9:F9)</f>
        <v>1</v>
      </c>
      <c r="H9" s="460" t="n">
        <f aca="false">B9-E9</f>
        <v>-1</v>
      </c>
      <c r="I9" s="460" t="n">
        <f aca="false">C9-F9</f>
        <v>1</v>
      </c>
      <c r="J9" s="513" t="n">
        <f aca="false">D9-G9</f>
        <v>0</v>
      </c>
    </row>
    <row r="10" customFormat="false" ht="13.5" hidden="false" customHeight="true" outlineLevel="0" collapsed="false">
      <c r="A10" s="463" t="s">
        <v>12</v>
      </c>
      <c r="B10" s="460" t="n">
        <v>15</v>
      </c>
      <c r="C10" s="460" t="n">
        <v>6</v>
      </c>
      <c r="D10" s="460" t="n">
        <f aca="false">SUM(B10:C10)</f>
        <v>21</v>
      </c>
      <c r="E10" s="460" t="n">
        <v>0</v>
      </c>
      <c r="F10" s="460" t="n">
        <v>0</v>
      </c>
      <c r="G10" s="460" t="n">
        <f aca="false">SUM(E10:F10)</f>
        <v>0</v>
      </c>
      <c r="H10" s="460" t="n">
        <f aca="false">B10-E10</f>
        <v>15</v>
      </c>
      <c r="I10" s="460" t="n">
        <f aca="false">C10-F10</f>
        <v>6</v>
      </c>
      <c r="J10" s="513" t="n">
        <f aca="false">D10-G10</f>
        <v>21</v>
      </c>
    </row>
    <row r="11" customFormat="false" ht="12.75" hidden="false" customHeight="false" outlineLevel="0" collapsed="false">
      <c r="A11" s="463" t="s">
        <v>13</v>
      </c>
      <c r="B11" s="460" t="n">
        <v>31</v>
      </c>
      <c r="C11" s="460" t="n">
        <v>21</v>
      </c>
      <c r="D11" s="460" t="n">
        <f aca="false">SUM(B11:C11)</f>
        <v>52</v>
      </c>
      <c r="E11" s="460" t="n">
        <v>3</v>
      </c>
      <c r="F11" s="460" t="n">
        <v>2</v>
      </c>
      <c r="G11" s="460" t="n">
        <f aca="false">SUM(E11:F11)</f>
        <v>5</v>
      </c>
      <c r="H11" s="460" t="n">
        <f aca="false">B11-E11</f>
        <v>28</v>
      </c>
      <c r="I11" s="460" t="n">
        <f aca="false">C11-F11</f>
        <v>19</v>
      </c>
      <c r="J11" s="513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63" t="s">
        <v>14</v>
      </c>
      <c r="B12" s="460" t="n">
        <v>24</v>
      </c>
      <c r="C12" s="460" t="n">
        <v>16</v>
      </c>
      <c r="D12" s="460" t="n">
        <f aca="false">SUM(B12:C12)</f>
        <v>40</v>
      </c>
      <c r="E12" s="460" t="n">
        <v>0</v>
      </c>
      <c r="F12" s="460" t="n">
        <v>1</v>
      </c>
      <c r="G12" s="460" t="n">
        <f aca="false">SUM(E12:F12)</f>
        <v>1</v>
      </c>
      <c r="H12" s="460" t="n">
        <f aca="false">B12-E12</f>
        <v>24</v>
      </c>
      <c r="I12" s="460" t="n">
        <f aca="false">C12-F12</f>
        <v>15</v>
      </c>
      <c r="J12" s="513" t="n">
        <f aca="false">D12-G12</f>
        <v>39</v>
      </c>
    </row>
    <row r="13" customFormat="false" ht="12.75" hidden="false" customHeight="false" outlineLevel="0" collapsed="false">
      <c r="A13" s="463" t="s">
        <v>15</v>
      </c>
      <c r="B13" s="460" t="n">
        <v>6</v>
      </c>
      <c r="C13" s="460" t="n">
        <v>7</v>
      </c>
      <c r="D13" s="460" t="n">
        <f aca="false">SUM(B13:C13)</f>
        <v>13</v>
      </c>
      <c r="E13" s="460" t="n">
        <v>0</v>
      </c>
      <c r="F13" s="460" t="n">
        <v>0</v>
      </c>
      <c r="G13" s="460" t="n">
        <f aca="false">SUM(E13:F13)</f>
        <v>0</v>
      </c>
      <c r="H13" s="460" t="n">
        <f aca="false">B13-E13</f>
        <v>6</v>
      </c>
      <c r="I13" s="460" t="n">
        <f aca="false">C13-F13</f>
        <v>7</v>
      </c>
      <c r="J13" s="513" t="n">
        <f aca="false">D13-G13</f>
        <v>13</v>
      </c>
    </row>
    <row r="14" customFormat="false" ht="12.75" hidden="false" customHeight="false" outlineLevel="0" collapsed="false">
      <c r="A14" s="463" t="s">
        <v>16</v>
      </c>
      <c r="B14" s="460" t="n">
        <v>58</v>
      </c>
      <c r="C14" s="460" t="n">
        <v>58</v>
      </c>
      <c r="D14" s="460" t="n">
        <f aca="false">SUM(B14:C14)</f>
        <v>116</v>
      </c>
      <c r="E14" s="460" t="n">
        <v>3</v>
      </c>
      <c r="F14" s="460" t="n">
        <v>1</v>
      </c>
      <c r="G14" s="460" t="n">
        <f aca="false">SUM(E14:F14)</f>
        <v>4</v>
      </c>
      <c r="H14" s="460" t="n">
        <f aca="false">B14-E14</f>
        <v>55</v>
      </c>
      <c r="I14" s="460" t="n">
        <f aca="false">C14-F14</f>
        <v>57</v>
      </c>
      <c r="J14" s="513" t="n">
        <f aca="false">D14-G14</f>
        <v>112</v>
      </c>
    </row>
    <row r="15" customFormat="false" ht="12.75" hidden="false" customHeight="false" outlineLevel="0" collapsed="false">
      <c r="A15" s="463" t="s">
        <v>17</v>
      </c>
      <c r="B15" s="460" t="n">
        <v>13</v>
      </c>
      <c r="C15" s="460" t="n">
        <v>7</v>
      </c>
      <c r="D15" s="460" t="n">
        <f aca="false">SUM(B15:C15)</f>
        <v>20</v>
      </c>
      <c r="E15" s="415" t="n">
        <v>0</v>
      </c>
      <c r="F15" s="415" t="n">
        <v>1</v>
      </c>
      <c r="G15" s="460" t="n">
        <f aca="false">SUM(E15:F15)</f>
        <v>1</v>
      </c>
      <c r="H15" s="460" t="n">
        <f aca="false">B15-E15</f>
        <v>13</v>
      </c>
      <c r="I15" s="460" t="n">
        <f aca="false">C15-F15</f>
        <v>6</v>
      </c>
      <c r="J15" s="513" t="n">
        <f aca="false">D15-G15</f>
        <v>19</v>
      </c>
    </row>
    <row r="16" customFormat="false" ht="12" hidden="false" customHeight="true" outlineLevel="0" collapsed="false">
      <c r="A16" s="463" t="s">
        <v>18</v>
      </c>
      <c r="B16" s="460" t="n">
        <v>30</v>
      </c>
      <c r="C16" s="460" t="n">
        <v>28</v>
      </c>
      <c r="D16" s="460" t="n">
        <f aca="false">SUM(B16:C16)</f>
        <v>58</v>
      </c>
      <c r="E16" s="460" t="n">
        <v>2</v>
      </c>
      <c r="F16" s="460" t="n">
        <v>4</v>
      </c>
      <c r="G16" s="460" t="n">
        <f aca="false">SUM(E16:F16)</f>
        <v>6</v>
      </c>
      <c r="H16" s="460" t="n">
        <f aca="false">B16-E16</f>
        <v>28</v>
      </c>
      <c r="I16" s="460" t="n">
        <f aca="false">C16-F16</f>
        <v>24</v>
      </c>
      <c r="J16" s="513" t="n">
        <f aca="false">D16-G16</f>
        <v>52</v>
      </c>
    </row>
    <row r="17" customFormat="false" ht="12.75" hidden="false" customHeight="false" outlineLevel="0" collapsed="false">
      <c r="A17" s="219" t="s">
        <v>19</v>
      </c>
      <c r="B17" s="460" t="n">
        <v>18</v>
      </c>
      <c r="C17" s="460" t="n">
        <v>21</v>
      </c>
      <c r="D17" s="460" t="n">
        <f aca="false">SUM(B17:C17)</f>
        <v>39</v>
      </c>
      <c r="E17" s="460" t="n">
        <v>2</v>
      </c>
      <c r="F17" s="460" t="n">
        <v>1</v>
      </c>
      <c r="G17" s="460" t="n">
        <f aca="false">SUM(E17:F17)</f>
        <v>3</v>
      </c>
      <c r="H17" s="460" t="n">
        <f aca="false">B17-E17</f>
        <v>16</v>
      </c>
      <c r="I17" s="460" t="n">
        <f aca="false">C17-F17</f>
        <v>20</v>
      </c>
      <c r="J17" s="513" t="n">
        <f aca="false">D17-G17</f>
        <v>36</v>
      </c>
    </row>
    <row r="18" customFormat="false" ht="12.75" hidden="false" customHeight="false" outlineLevel="0" collapsed="false">
      <c r="A18" s="463" t="s">
        <v>20</v>
      </c>
      <c r="B18" s="460" t="n">
        <v>149</v>
      </c>
      <c r="C18" s="460" t="n">
        <v>145</v>
      </c>
      <c r="D18" s="460" t="n">
        <f aca="false">SUM(B18:C18)</f>
        <v>294</v>
      </c>
      <c r="E18" s="460" t="n">
        <v>12</v>
      </c>
      <c r="F18" s="460" t="n">
        <v>15</v>
      </c>
      <c r="G18" s="460" t="n">
        <f aca="false">SUM(E18:F18)</f>
        <v>27</v>
      </c>
      <c r="H18" s="460" t="n">
        <f aca="false">B18-E18</f>
        <v>137</v>
      </c>
      <c r="I18" s="460" t="n">
        <f aca="false">C18-F18</f>
        <v>130</v>
      </c>
      <c r="J18" s="513" t="n">
        <f aca="false">D18-G18</f>
        <v>267</v>
      </c>
    </row>
    <row r="19" customFormat="false" ht="12.75" hidden="false" customHeight="false" outlineLevel="0" collapsed="false">
      <c r="A19" s="463" t="s">
        <v>21</v>
      </c>
      <c r="B19" s="460" t="n">
        <v>10</v>
      </c>
      <c r="C19" s="460" t="n">
        <v>5</v>
      </c>
      <c r="D19" s="460" t="n">
        <f aca="false">SUM(B19:C19)</f>
        <v>15</v>
      </c>
      <c r="E19" s="460" t="n">
        <v>1</v>
      </c>
      <c r="F19" s="460" t="n">
        <v>0</v>
      </c>
      <c r="G19" s="460" t="n">
        <f aca="false">SUM(E19:F19)</f>
        <v>1</v>
      </c>
      <c r="H19" s="460" t="n">
        <f aca="false">B19-E19</f>
        <v>9</v>
      </c>
      <c r="I19" s="460" t="n">
        <f aca="false">C19-F19</f>
        <v>5</v>
      </c>
      <c r="J19" s="513" t="n">
        <f aca="false">D19-G19</f>
        <v>14</v>
      </c>
    </row>
    <row r="20" customFormat="false" ht="12.75" hidden="false" customHeight="false" outlineLevel="0" collapsed="false">
      <c r="A20" s="463" t="s">
        <v>22</v>
      </c>
      <c r="B20" s="460" t="n">
        <v>11</v>
      </c>
      <c r="C20" s="460" t="n">
        <v>12</v>
      </c>
      <c r="D20" s="460" t="n">
        <f aca="false">SUM(B20:C20)</f>
        <v>23</v>
      </c>
      <c r="E20" s="460" t="n">
        <v>0</v>
      </c>
      <c r="F20" s="460" t="n">
        <v>0</v>
      </c>
      <c r="G20" s="460" t="n">
        <f aca="false">SUM(E20:F20)</f>
        <v>0</v>
      </c>
      <c r="H20" s="460" t="n">
        <f aca="false">B20-E20</f>
        <v>11</v>
      </c>
      <c r="I20" s="460" t="n">
        <f aca="false">C20-F20</f>
        <v>12</v>
      </c>
      <c r="J20" s="513" t="n">
        <f aca="false">D20-G20</f>
        <v>23</v>
      </c>
    </row>
    <row r="21" customFormat="false" ht="12.75" hidden="false" customHeight="false" outlineLevel="0" collapsed="false">
      <c r="A21" s="463" t="s">
        <v>23</v>
      </c>
      <c r="B21" s="460" t="n">
        <v>3</v>
      </c>
      <c r="C21" s="460" t="n">
        <v>5</v>
      </c>
      <c r="D21" s="460" t="n">
        <f aca="false">SUM(B21:C21)</f>
        <v>8</v>
      </c>
      <c r="E21" s="460" t="n">
        <v>0</v>
      </c>
      <c r="F21" s="460" t="n">
        <v>1</v>
      </c>
      <c r="G21" s="460" t="n">
        <f aca="false">SUM(E21:F21)</f>
        <v>1</v>
      </c>
      <c r="H21" s="460" t="n">
        <f aca="false">B21-E21</f>
        <v>3</v>
      </c>
      <c r="I21" s="460" t="n">
        <f aca="false">C21-F21</f>
        <v>4</v>
      </c>
      <c r="J21" s="513" t="n">
        <f aca="false">D21-G21</f>
        <v>7</v>
      </c>
    </row>
    <row r="22" customFormat="false" ht="12.75" hidden="false" customHeight="false" outlineLevel="0" collapsed="false">
      <c r="A22" s="458" t="s">
        <v>24</v>
      </c>
      <c r="B22" s="460" t="n">
        <v>3</v>
      </c>
      <c r="C22" s="460" t="n">
        <v>4</v>
      </c>
      <c r="D22" s="460" t="n">
        <f aca="false">SUM(B22:C22)</f>
        <v>7</v>
      </c>
      <c r="E22" s="479" t="n">
        <v>0</v>
      </c>
      <c r="F22" s="479" t="n">
        <v>0</v>
      </c>
      <c r="G22" s="479" t="n">
        <f aca="false">SUM(E22:F22)</f>
        <v>0</v>
      </c>
      <c r="H22" s="460" t="n">
        <f aca="false">B22-E22</f>
        <v>3</v>
      </c>
      <c r="I22" s="460" t="n">
        <f aca="false">C22-F22</f>
        <v>4</v>
      </c>
      <c r="J22" s="513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514" t="s">
        <v>5</v>
      </c>
      <c r="B23" s="469" t="n">
        <f aca="false">SUM(B5:B22)</f>
        <v>434</v>
      </c>
      <c r="C23" s="469" t="n">
        <f aca="false">SUM(C5:C22)</f>
        <v>374</v>
      </c>
      <c r="D23" s="469" t="n">
        <f aca="false">SUM(D5:D22)</f>
        <v>808</v>
      </c>
      <c r="E23" s="469" t="n">
        <f aca="false">SUM(E5:E22)</f>
        <v>77</v>
      </c>
      <c r="F23" s="469" t="n">
        <f aca="false">SUM(F5:F22)</f>
        <v>93</v>
      </c>
      <c r="G23" s="469" t="n">
        <f aca="false">SUM(E23:F23)</f>
        <v>170</v>
      </c>
      <c r="H23" s="469" t="n">
        <f aca="false">B23-E23</f>
        <v>357</v>
      </c>
      <c r="I23" s="469" t="n">
        <f aca="false">C23-F23</f>
        <v>281</v>
      </c>
      <c r="J23" s="515" t="n">
        <f aca="false">D23-G23</f>
        <v>638</v>
      </c>
    </row>
    <row r="25" customFormat="false" ht="12.75" hidden="false" customHeight="false" outlineLevel="0" collapsed="false">
      <c r="A25" s="516" t="s">
        <v>26</v>
      </c>
      <c r="B25" s="415" t="n">
        <f aca="false">'09Saldo naturale straniero d'!B8</f>
        <v>191</v>
      </c>
      <c r="C25" s="415" t="n">
        <f aca="false">'09Saldo naturale straniero d'!C8</f>
        <v>178</v>
      </c>
      <c r="D25" s="415" t="n">
        <f aca="false">'09Saldo naturale straniero d'!D8</f>
        <v>369</v>
      </c>
      <c r="E25" s="415" t="n">
        <f aca="false">'09Saldo naturale straniero d'!E8</f>
        <v>15</v>
      </c>
      <c r="F25" s="415" t="n">
        <f aca="false">'09Saldo naturale straniero d'!F8</f>
        <v>17</v>
      </c>
      <c r="G25" s="415" t="n">
        <f aca="false">'09Saldo naturale straniero d'!G8</f>
        <v>32</v>
      </c>
      <c r="H25" s="415" t="n">
        <f aca="false">'09Saldo naturale straniero d'!H8</f>
        <v>176</v>
      </c>
      <c r="I25" s="415" t="n">
        <f aca="false">'09Saldo naturale straniero d'!I8</f>
        <v>161</v>
      </c>
      <c r="J25" s="415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16" t="s">
        <v>27</v>
      </c>
      <c r="B26" s="415" t="n">
        <f aca="false">'09Saldo naturale straniero d'!B18</f>
        <v>151</v>
      </c>
      <c r="C26" s="415" t="n">
        <f aca="false">'09Saldo naturale straniero d'!C18</f>
        <v>116</v>
      </c>
      <c r="D26" s="415" t="n">
        <f aca="false">'09Saldo naturale straniero d'!D18</f>
        <v>267</v>
      </c>
      <c r="E26" s="415" t="n">
        <f aca="false">'09Saldo naturale straniero d'!E18</f>
        <v>57</v>
      </c>
      <c r="F26" s="415" t="n">
        <f aca="false">'09Saldo naturale straniero d'!F18</f>
        <v>75</v>
      </c>
      <c r="G26" s="415" t="n">
        <f aca="false">'09Saldo naturale straniero d'!G18</f>
        <v>132</v>
      </c>
      <c r="H26" s="415" t="n">
        <f aca="false">'09Saldo naturale straniero d'!H18</f>
        <v>94</v>
      </c>
      <c r="I26" s="415" t="n">
        <f aca="false">'09Saldo naturale straniero d'!I18</f>
        <v>41</v>
      </c>
      <c r="J26" s="415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16" t="s">
        <v>28</v>
      </c>
      <c r="B27" s="415" t="n">
        <f aca="false">'09Saldo naturale straniero d'!B25</f>
        <v>92</v>
      </c>
      <c r="C27" s="415" t="n">
        <f aca="false">'09Saldo naturale straniero d'!C25</f>
        <v>80</v>
      </c>
      <c r="D27" s="415" t="n">
        <f aca="false">'09Saldo naturale straniero d'!D25</f>
        <v>172</v>
      </c>
      <c r="E27" s="415" t="n">
        <f aca="false">'09Saldo naturale straniero d'!E25</f>
        <v>5</v>
      </c>
      <c r="F27" s="415" t="n">
        <f aca="false">'09Saldo naturale straniero d'!F25</f>
        <v>1</v>
      </c>
      <c r="G27" s="415" t="n">
        <f aca="false">'09Saldo naturale straniero d'!G25</f>
        <v>6</v>
      </c>
      <c r="H27" s="415" t="n">
        <f aca="false">'09Saldo naturale straniero d'!H25</f>
        <v>87</v>
      </c>
      <c r="I27" s="415" t="n">
        <f aca="false">'09Saldo naturale straniero d'!I25</f>
        <v>79</v>
      </c>
      <c r="J27" s="415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17" t="s">
        <v>5</v>
      </c>
      <c r="B28" s="518" t="n">
        <f aca="false">SUM(B25:B27)</f>
        <v>434</v>
      </c>
      <c r="C28" s="518" t="n">
        <f aca="false">SUM(C25:C27)</f>
        <v>374</v>
      </c>
      <c r="D28" s="518" t="n">
        <f aca="false">SUM(D25:D27)</f>
        <v>808</v>
      </c>
      <c r="E28" s="518" t="n">
        <f aca="false">SUM(E25:E27)</f>
        <v>77</v>
      </c>
      <c r="F28" s="518" t="n">
        <f aca="false">SUM(F25:F27)</f>
        <v>93</v>
      </c>
      <c r="G28" s="518" t="n">
        <f aca="false">SUM(G25:G27)</f>
        <v>170</v>
      </c>
      <c r="H28" s="518" t="n">
        <f aca="false">SUM(H25:H27)</f>
        <v>357</v>
      </c>
      <c r="I28" s="518" t="n">
        <f aca="false">SUM(I25:I27)</f>
        <v>281</v>
      </c>
      <c r="J28" s="518" t="n">
        <f aca="false">SUM(J25:J27)</f>
        <v>638</v>
      </c>
    </row>
    <row r="30" customFormat="false" ht="25.5" hidden="false" customHeight="false" outlineLevel="0" collapsed="false">
      <c r="A30" s="516" t="s">
        <v>116</v>
      </c>
      <c r="B30" s="415" t="n">
        <f aca="false">'09 Saldo naturale straniero c'!B9</f>
        <v>180</v>
      </c>
      <c r="C30" s="415" t="n">
        <f aca="false">'09 Saldo naturale straniero c'!C9</f>
        <v>166</v>
      </c>
      <c r="D30" s="415" t="n">
        <f aca="false">'09 Saldo naturale straniero c'!D9</f>
        <v>346</v>
      </c>
      <c r="E30" s="415" t="n">
        <f aca="false">'09 Saldo naturale straniero c'!E9</f>
        <v>15</v>
      </c>
      <c r="F30" s="415" t="n">
        <f aca="false">'09 Saldo naturale straniero c'!F9</f>
        <v>17</v>
      </c>
      <c r="G30" s="415" t="n">
        <f aca="false">'09 Saldo naturale straniero c'!G9</f>
        <v>32</v>
      </c>
      <c r="H30" s="415" t="n">
        <f aca="false">'09 Saldo naturale straniero c'!H9</f>
        <v>1170.33333333333</v>
      </c>
      <c r="I30" s="415" t="n">
        <f aca="false">'09 Saldo naturale straniero c'!I9</f>
        <v>1180</v>
      </c>
      <c r="J30" s="415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519" t="s">
        <v>117</v>
      </c>
      <c r="B31" s="415" t="n">
        <f aca="false">'09 Saldo naturale straniero c'!B20</f>
        <v>162</v>
      </c>
      <c r="C31" s="415" t="n">
        <f aca="false">'09 Saldo naturale straniero c'!C20</f>
        <v>128</v>
      </c>
      <c r="D31" s="415" t="n">
        <f aca="false">'09 Saldo naturale straniero c'!D20</f>
        <v>290</v>
      </c>
      <c r="E31" s="415" t="n">
        <f aca="false">'09 Saldo naturale straniero c'!E20</f>
        <v>57</v>
      </c>
      <c r="F31" s="415" t="n">
        <f aca="false">'09 Saldo naturale straniero c'!F20</f>
        <v>75</v>
      </c>
      <c r="G31" s="415" t="n">
        <f aca="false">'09 Saldo naturale straniero c'!G20</f>
        <v>132</v>
      </c>
      <c r="H31" s="415" t="n">
        <f aca="false">'09 Saldo naturale straniero c'!H20</f>
        <v>94</v>
      </c>
      <c r="I31" s="415" t="n">
        <f aca="false">'09 Saldo naturale straniero c'!I20</f>
        <v>41</v>
      </c>
      <c r="J31" s="415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516" t="s">
        <v>118</v>
      </c>
      <c r="B32" s="415" t="n">
        <f aca="false">'09 Saldo naturale straniero c'!B27</f>
        <v>92</v>
      </c>
      <c r="C32" s="415" t="n">
        <f aca="false">'09 Saldo naturale straniero c'!C27</f>
        <v>80</v>
      </c>
      <c r="D32" s="415" t="n">
        <f aca="false">'09 Saldo naturale straniero c'!D27</f>
        <v>172</v>
      </c>
      <c r="E32" s="415" t="n">
        <f aca="false">'09 Saldo naturale straniero c'!E27</f>
        <v>5</v>
      </c>
      <c r="F32" s="415" t="n">
        <f aca="false">'09 Saldo naturale straniero c'!F27</f>
        <v>1</v>
      </c>
      <c r="G32" s="415" t="n">
        <f aca="false">'09 Saldo naturale straniero c'!G27</f>
        <v>6</v>
      </c>
      <c r="H32" s="415" t="n">
        <f aca="false">'09 Saldo naturale straniero c'!H27</f>
        <v>87</v>
      </c>
      <c r="I32" s="415" t="n">
        <f aca="false">'09 Saldo naturale straniero c'!I27</f>
        <v>79</v>
      </c>
      <c r="J32" s="415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23" customFormat="true" ht="12.75" hidden="false" customHeight="false" outlineLevel="0" collapsed="false">
      <c r="A33" s="517" t="s">
        <v>5</v>
      </c>
      <c r="B33" s="518" t="n">
        <f aca="false">SUM(B30:B32)</f>
        <v>434</v>
      </c>
      <c r="C33" s="518" t="n">
        <f aca="false">SUM(C30:C32)</f>
        <v>374</v>
      </c>
      <c r="D33" s="518" t="n">
        <f aca="false">SUM(D30:D32)</f>
        <v>808</v>
      </c>
      <c r="E33" s="518" t="n">
        <f aca="false">SUM(E30:E32)</f>
        <v>77</v>
      </c>
      <c r="F33" s="518" t="n">
        <f aca="false">SUM(F30:F32)</f>
        <v>93</v>
      </c>
      <c r="G33" s="518" t="n">
        <f aca="false">SUM(G30:G32)</f>
        <v>170</v>
      </c>
      <c r="H33" s="518" t="n">
        <f aca="false">SUM(H30:H32)</f>
        <v>1351.33333333333</v>
      </c>
      <c r="I33" s="518" t="n">
        <f aca="false">SUM(I30:I32)</f>
        <v>1300</v>
      </c>
      <c r="J33" s="518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32" width="12.56"/>
    <col collapsed="false" customWidth="true" hidden="false" outlineLevel="0" max="8" min="8" style="32" width="9.14"/>
    <col collapsed="false" customWidth="true" hidden="false" outlineLevel="0" max="12" min="9" style="32" width="9.28"/>
    <col collapsed="false" customWidth="true" hidden="false" outlineLevel="0" max="13" min="13" style="32" width="9.14"/>
    <col collapsed="false" customWidth="true" hidden="false" outlineLevel="0" max="16" min="14" style="32" width="9.28"/>
    <col collapsed="false" customWidth="true" hidden="false" outlineLevel="0" max="26" min="17" style="32" width="9.14"/>
  </cols>
  <sheetData>
    <row r="1" customFormat="false" ht="18.7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</row>
    <row r="5" customFormat="false" ht="12.75" hidden="false" customHeight="true" outlineLevel="0" collapsed="false">
      <c r="A5" s="72" t="s">
        <v>26</v>
      </c>
      <c r="B5" s="72"/>
      <c r="C5" s="72"/>
      <c r="D5" s="72"/>
      <c r="E5" s="72"/>
      <c r="F5" s="72"/>
      <c r="G5" s="72"/>
    </row>
    <row r="6" customFormat="false" ht="40.5" hidden="false" customHeight="true" outlineLevel="0" collapsed="false">
      <c r="A6" s="73"/>
      <c r="B6" s="38" t="s">
        <v>30</v>
      </c>
      <c r="C6" s="38" t="s">
        <v>31</v>
      </c>
      <c r="D6" s="39" t="s">
        <v>32</v>
      </c>
      <c r="E6" s="40" t="s">
        <v>33</v>
      </c>
      <c r="F6" s="41" t="s">
        <v>34</v>
      </c>
      <c r="G6" s="41" t="s">
        <v>35</v>
      </c>
      <c r="H6" s="74"/>
    </row>
    <row r="7" customFormat="false" ht="12.75" hidden="false" customHeight="false" outlineLevel="0" collapsed="false">
      <c r="A7" s="51" t="s">
        <v>36</v>
      </c>
      <c r="B7" s="43" t="n">
        <f aca="false">'Percentuali popolazione'!B7-Stranieri!B6</f>
        <v>11252</v>
      </c>
      <c r="C7" s="43" t="n">
        <f aca="false">'Percentuali popolazione'!C7-Stranieri!C6</f>
        <v>10536</v>
      </c>
      <c r="D7" s="43" t="n">
        <f aca="false">'Percentuali popolazione'!D7-Stranieri!D6</f>
        <v>21788</v>
      </c>
      <c r="E7" s="43" t="n">
        <f aca="false">'Percentuali popolazione'!E7-Stranieri!E6</f>
        <v>21648</v>
      </c>
      <c r="F7" s="44" t="n">
        <f aca="false">'Percentuali popolazione'!F7-Stranieri!F6</f>
        <v>140</v>
      </c>
      <c r="G7" s="75" t="n">
        <f aca="false">(D7-E7)/E7</f>
        <v>0.00646711012564671</v>
      </c>
    </row>
    <row r="8" customFormat="false" ht="12.75" hidden="false" customHeight="false" outlineLevel="0" collapsed="false">
      <c r="A8" s="51" t="s">
        <v>37</v>
      </c>
      <c r="B8" s="43" t="n">
        <f aca="false">'Percentuali popolazione'!B8-Stranieri!B7</f>
        <v>21473</v>
      </c>
      <c r="C8" s="43" t="n">
        <f aca="false">'Percentuali popolazione'!C8-Stranieri!C7</f>
        <v>21185</v>
      </c>
      <c r="D8" s="43" t="n">
        <f aca="false">'Percentuali popolazione'!D8-Stranieri!D7</f>
        <v>42658</v>
      </c>
      <c r="E8" s="43" t="n">
        <f aca="false">'Percentuali popolazione'!E8-Stranieri!E7</f>
        <v>43942</v>
      </c>
      <c r="F8" s="44" t="n">
        <f aca="false">'Percentuali popolazione'!F8-Stranieri!F7</f>
        <v>-1284</v>
      </c>
      <c r="G8" s="75" t="n">
        <f aca="false">(D8-E8)/E8</f>
        <v>-0.0292203358973192</v>
      </c>
    </row>
    <row r="9" customFormat="false" ht="12.75" hidden="false" customHeight="false" outlineLevel="0" collapsed="false">
      <c r="A9" s="51" t="s">
        <v>38</v>
      </c>
      <c r="B9" s="43" t="n">
        <f aca="false">'Percentuali popolazione'!B9-Stranieri!B8</f>
        <v>33538</v>
      </c>
      <c r="C9" s="43" t="n">
        <f aca="false">'Percentuali popolazione'!C9-Stranieri!C8</f>
        <v>33666</v>
      </c>
      <c r="D9" s="43" t="n">
        <f aca="false">'Percentuali popolazione'!D9-Stranieri!D8</f>
        <v>67204</v>
      </c>
      <c r="E9" s="43" t="n">
        <f aca="false">'Percentuali popolazione'!E9-Stranieri!E8</f>
        <v>66728</v>
      </c>
      <c r="F9" s="44" t="n">
        <f aca="false">'Percentuali popolazione'!F9-Stranieri!F8</f>
        <v>476</v>
      </c>
      <c r="G9" s="75" t="n">
        <f aca="false">(D9-E9)/E9</f>
        <v>0.00713343723774128</v>
      </c>
    </row>
    <row r="10" customFormat="false" ht="12.75" hidden="false" customHeight="false" outlineLevel="0" collapsed="false">
      <c r="A10" s="51" t="s">
        <v>39</v>
      </c>
      <c r="B10" s="43" t="n">
        <f aca="false">'Percentuali popolazione'!B10-Stranieri!B9</f>
        <v>19624</v>
      </c>
      <c r="C10" s="43" t="n">
        <f aca="false">'Percentuali popolazione'!C10-Stranieri!C9</f>
        <v>26317</v>
      </c>
      <c r="D10" s="43" t="n">
        <f aca="false">'Percentuali popolazione'!D10-Stranieri!D9</f>
        <v>45941</v>
      </c>
      <c r="E10" s="43" t="n">
        <f aca="false">'Percentuali popolazione'!E10-Stranieri!E9</f>
        <v>45129</v>
      </c>
      <c r="F10" s="44" t="n">
        <f aca="false">'Percentuali popolazione'!F10-Stranieri!F9</f>
        <v>812</v>
      </c>
      <c r="G10" s="75" t="n">
        <f aca="false">(D10-E10)/E10</f>
        <v>0.0179928648984024</v>
      </c>
    </row>
    <row r="11" customFormat="false" ht="12.75" hidden="false" customHeight="false" outlineLevel="0" collapsed="false">
      <c r="A11" s="73" t="s">
        <v>25</v>
      </c>
      <c r="B11" s="52" t="n">
        <f aca="false">'Percentuali popolazione'!B11-Stranieri!B10</f>
        <v>85887</v>
      </c>
      <c r="C11" s="52" t="n">
        <f aca="false">'Percentuali popolazione'!C11-Stranieri!C10</f>
        <v>91704</v>
      </c>
      <c r="D11" s="52" t="n">
        <f aca="false">'Percentuali popolazione'!D11-Stranieri!D10</f>
        <v>177591</v>
      </c>
      <c r="E11" s="52" t="n">
        <f aca="false">'Percentuali popolazione'!E11-Stranieri!E10</f>
        <v>177447</v>
      </c>
      <c r="F11" s="53" t="n">
        <f aca="false">'Percentuali popolazione'!F11-Stranieri!F10</f>
        <v>144</v>
      </c>
      <c r="G11" s="76" t="n">
        <f aca="false">(D11-E11)/E11</f>
        <v>0.000811509915636782</v>
      </c>
    </row>
    <row r="12" customFormat="false" ht="12.75" hidden="false" customHeight="true" outlineLevel="0" collapsed="false">
      <c r="A12" s="77" t="s">
        <v>27</v>
      </c>
      <c r="B12" s="77"/>
      <c r="C12" s="77"/>
      <c r="D12" s="77"/>
      <c r="E12" s="77"/>
      <c r="F12" s="77"/>
      <c r="G12" s="77"/>
    </row>
    <row r="13" customFormat="false" ht="38.25" hidden="false" customHeight="false" outlineLevel="0" collapsed="false">
      <c r="A13" s="73"/>
      <c r="B13" s="38" t="s">
        <v>30</v>
      </c>
      <c r="C13" s="38" t="s">
        <v>31</v>
      </c>
      <c r="D13" s="39" t="s">
        <v>32</v>
      </c>
      <c r="E13" s="40" t="s">
        <v>33</v>
      </c>
      <c r="F13" s="41" t="s">
        <v>34</v>
      </c>
      <c r="G13" s="41" t="s">
        <v>35</v>
      </c>
    </row>
    <row r="14" customFormat="false" ht="12.75" hidden="false" customHeight="false" outlineLevel="0" collapsed="false">
      <c r="A14" s="51" t="s">
        <v>36</v>
      </c>
      <c r="B14" s="78" t="n">
        <f aca="false">'Percentuali popolazione'!B14-Stranieri!B13</f>
        <v>5550</v>
      </c>
      <c r="C14" s="78" t="n">
        <f aca="false">'Percentuali popolazione'!C14-Stranieri!C13</f>
        <v>5307</v>
      </c>
      <c r="D14" s="78" t="n">
        <f aca="false">'Percentuali popolazione'!D14-Stranieri!D13</f>
        <v>10857</v>
      </c>
      <c r="E14" s="78" t="n">
        <f aca="false">'Percentuali popolazione'!E14-Stranieri!E13</f>
        <v>10826</v>
      </c>
      <c r="F14" s="44" t="n">
        <f aca="false">'Percentuali popolazione'!F14-Stranieri!F13</f>
        <v>31</v>
      </c>
      <c r="G14" s="75" t="n">
        <f aca="false">(D14-E14)/E14</f>
        <v>0.00286347681507482</v>
      </c>
    </row>
    <row r="15" customFormat="false" ht="12.75" hidden="false" customHeight="false" outlineLevel="0" collapsed="false">
      <c r="A15" s="51" t="s">
        <v>37</v>
      </c>
      <c r="B15" s="43" t="n">
        <f aca="false">'Percentuali popolazione'!B15-Stranieri!B14</f>
        <v>10952</v>
      </c>
      <c r="C15" s="43" t="n">
        <f aca="false">'Percentuali popolazione'!C15-Stranieri!C14</f>
        <v>10529</v>
      </c>
      <c r="D15" s="43" t="n">
        <f aca="false">'Percentuali popolazione'!D15-Stranieri!D14</f>
        <v>21481</v>
      </c>
      <c r="E15" s="43" t="n">
        <f aca="false">'Percentuali popolazione'!E15-Stranieri!E14</f>
        <v>22083</v>
      </c>
      <c r="F15" s="44" t="n">
        <f aca="false">'Percentuali popolazione'!F15-Stranieri!F14</f>
        <v>-602</v>
      </c>
      <c r="G15" s="75" t="n">
        <f aca="false">(D15-E15)/E15</f>
        <v>-0.0272607888420957</v>
      </c>
    </row>
    <row r="16" customFormat="false" ht="12.75" hidden="false" customHeight="false" outlineLevel="0" collapsed="false">
      <c r="A16" s="51" t="s">
        <v>38</v>
      </c>
      <c r="B16" s="43" t="n">
        <f aca="false">'Percentuali popolazione'!B16-Stranieri!B15</f>
        <v>16737</v>
      </c>
      <c r="C16" s="43" t="n">
        <f aca="false">'Percentuali popolazione'!C16-Stranieri!C15</f>
        <v>16561</v>
      </c>
      <c r="D16" s="43" t="n">
        <f aca="false">'Percentuali popolazione'!D16-Stranieri!D15</f>
        <v>33298</v>
      </c>
      <c r="E16" s="43" t="n">
        <f aca="false">'Percentuali popolazione'!E16-Stranieri!E15</f>
        <v>33358</v>
      </c>
      <c r="F16" s="44" t="n">
        <f aca="false">'Percentuali popolazione'!F16-Stranieri!F15</f>
        <v>-60</v>
      </c>
      <c r="G16" s="75" t="n">
        <f aca="false">(D16-E16)/E16</f>
        <v>-0.00179866898495114</v>
      </c>
    </row>
    <row r="17" customFormat="false" ht="12.75" hidden="false" customHeight="false" outlineLevel="0" collapsed="false">
      <c r="A17" s="51" t="s">
        <v>39</v>
      </c>
      <c r="B17" s="43" t="n">
        <f aca="false">'Percentuali popolazione'!B17-Stranieri!B16</f>
        <v>11035</v>
      </c>
      <c r="C17" s="43" t="n">
        <f aca="false">'Percentuali popolazione'!C17-Stranieri!C16</f>
        <v>14918</v>
      </c>
      <c r="D17" s="43" t="n">
        <f aca="false">'Percentuali popolazione'!D17-Stranieri!D16</f>
        <v>25953</v>
      </c>
      <c r="E17" s="43" t="n">
        <f aca="false">'Percentuali popolazione'!E17-Stranieri!E16</f>
        <v>25722</v>
      </c>
      <c r="F17" s="44" t="n">
        <f aca="false">'Percentuali popolazione'!F17-Stranieri!F16</f>
        <v>231</v>
      </c>
      <c r="G17" s="75" t="n">
        <f aca="false">(D17-E17)/E17</f>
        <v>0.00898063914159086</v>
      </c>
    </row>
    <row r="18" customFormat="false" ht="12.75" hidden="false" customHeight="false" outlineLevel="0" collapsed="false">
      <c r="A18" s="79" t="s">
        <v>40</v>
      </c>
      <c r="B18" s="52" t="n">
        <f aca="false">'Percentuali popolazione'!B18-Stranieri!B17</f>
        <v>44274</v>
      </c>
      <c r="C18" s="52" t="n">
        <f aca="false">'Percentuali popolazione'!C18-Stranieri!C17</f>
        <v>47315</v>
      </c>
      <c r="D18" s="52" t="n">
        <f aca="false">'Percentuali popolazione'!D18-Stranieri!D17</f>
        <v>91589</v>
      </c>
      <c r="E18" s="52" t="n">
        <f aca="false">'Percentuali popolazione'!E18-Stranieri!E17</f>
        <v>91989</v>
      </c>
      <c r="F18" s="52" t="n">
        <f aca="false">'Percentuali popolazione'!F18-Stranieri!F17</f>
        <v>-400</v>
      </c>
      <c r="G18" s="76" t="n">
        <f aca="false">(D18-E18)/E18</f>
        <v>-0.00434834599789105</v>
      </c>
    </row>
    <row r="19" customFormat="false" ht="12.75" hidden="false" customHeight="true" outlineLevel="0" collapsed="false">
      <c r="A19" s="77" t="s">
        <v>28</v>
      </c>
      <c r="B19" s="77"/>
      <c r="C19" s="77"/>
      <c r="D19" s="77"/>
      <c r="E19" s="77"/>
      <c r="F19" s="77"/>
      <c r="G19" s="77"/>
    </row>
    <row r="20" customFormat="false" ht="38.25" hidden="false" customHeight="false" outlineLevel="0" collapsed="false">
      <c r="A20" s="73"/>
      <c r="B20" s="38" t="s">
        <v>30</v>
      </c>
      <c r="C20" s="38" t="s">
        <v>31</v>
      </c>
      <c r="D20" s="39" t="s">
        <v>32</v>
      </c>
      <c r="E20" s="40" t="s">
        <v>33</v>
      </c>
      <c r="F20" s="41" t="s">
        <v>34</v>
      </c>
      <c r="G20" s="41" t="s">
        <v>35</v>
      </c>
    </row>
    <row r="21" customFormat="false" ht="12.75" hidden="false" customHeight="false" outlineLevel="0" collapsed="false">
      <c r="A21" s="51" t="s">
        <v>36</v>
      </c>
      <c r="B21" s="43" t="n">
        <f aca="false">'Percentuali popolazione'!B21-Stranieri!B20</f>
        <v>5181</v>
      </c>
      <c r="C21" s="43" t="n">
        <f aca="false">'Percentuali popolazione'!C21-Stranieri!C20</f>
        <v>4795</v>
      </c>
      <c r="D21" s="43" t="n">
        <f aca="false">'Percentuali popolazione'!D21-Stranieri!D20</f>
        <v>9976</v>
      </c>
      <c r="E21" s="43" t="n">
        <f aca="false">'Percentuali popolazione'!E21-Stranieri!E20</f>
        <v>9966</v>
      </c>
      <c r="F21" s="44" t="n">
        <f aca="false">'Percentuali popolazione'!F21-Stranieri!F20</f>
        <v>10</v>
      </c>
      <c r="G21" s="75" t="n">
        <f aca="false">(D21-E21)/E21</f>
        <v>0.00100341159943809</v>
      </c>
    </row>
    <row r="22" customFormat="false" ht="12.75" hidden="false" customHeight="false" outlineLevel="0" collapsed="false">
      <c r="A22" s="51" t="s">
        <v>37</v>
      </c>
      <c r="B22" s="43" t="n">
        <f aca="false">'Percentuali popolazione'!B22-Stranieri!B21</f>
        <v>9923</v>
      </c>
      <c r="C22" s="43" t="n">
        <f aca="false">'Percentuali popolazione'!C22-Stranieri!C21</f>
        <v>9694</v>
      </c>
      <c r="D22" s="43" t="n">
        <f aca="false">'Percentuali popolazione'!D22-Stranieri!D21</f>
        <v>19617</v>
      </c>
      <c r="E22" s="43" t="n">
        <f aca="false">'Percentuali popolazione'!E22-Stranieri!E21</f>
        <v>20020</v>
      </c>
      <c r="F22" s="44" t="n">
        <f aca="false">'Percentuali popolazione'!F22-Stranieri!F21</f>
        <v>-403</v>
      </c>
      <c r="G22" s="75" t="n">
        <f aca="false">(D22-E22)/E22</f>
        <v>-0.0201298701298701</v>
      </c>
    </row>
    <row r="23" customFormat="false" ht="12.75" hidden="false" customHeight="false" outlineLevel="0" collapsed="false">
      <c r="A23" s="51" t="s">
        <v>38</v>
      </c>
      <c r="B23" s="43" t="n">
        <f aca="false">'Percentuali popolazione'!B23-Stranieri!B22</f>
        <v>14374</v>
      </c>
      <c r="C23" s="43" t="n">
        <f aca="false">'Percentuali popolazione'!C23-Stranieri!C22</f>
        <v>14264</v>
      </c>
      <c r="D23" s="43" t="n">
        <f aca="false">'Percentuali popolazione'!D23-Stranieri!D22</f>
        <v>28638</v>
      </c>
      <c r="E23" s="43" t="n">
        <f aca="false">'Percentuali popolazione'!E23-Stranieri!E22</f>
        <v>28629</v>
      </c>
      <c r="F23" s="44" t="n">
        <f aca="false">'Percentuali popolazione'!F23-Stranieri!F22</f>
        <v>9</v>
      </c>
      <c r="G23" s="75" t="n">
        <f aca="false">(D23-E23)/E23</f>
        <v>0.000314366551398931</v>
      </c>
    </row>
    <row r="24" customFormat="false" ht="12.75" hidden="false" customHeight="false" outlineLevel="0" collapsed="false">
      <c r="A24" s="51" t="s">
        <v>39</v>
      </c>
      <c r="B24" s="43" t="n">
        <f aca="false">'Percentuali popolazione'!B24-Stranieri!B23</f>
        <v>9121</v>
      </c>
      <c r="C24" s="43" t="n">
        <f aca="false">'Percentuali popolazione'!C24-Stranieri!C23</f>
        <v>11768</v>
      </c>
      <c r="D24" s="43" t="n">
        <f aca="false">'Percentuali popolazione'!D24-Stranieri!D23</f>
        <v>20889</v>
      </c>
      <c r="E24" s="43" t="n">
        <f aca="false">'Percentuali popolazione'!E24-Stranieri!E23</f>
        <v>20707</v>
      </c>
      <c r="F24" s="44" t="n">
        <f aca="false">'Percentuali popolazione'!F24-Stranieri!F23</f>
        <v>182</v>
      </c>
      <c r="G24" s="75" t="n">
        <f aca="false">(D24-E24)/E24</f>
        <v>0.00878929830492104</v>
      </c>
    </row>
    <row r="25" customFormat="false" ht="12.75" hidden="false" customHeight="false" outlineLevel="0" collapsed="false">
      <c r="A25" s="79" t="s">
        <v>40</v>
      </c>
      <c r="B25" s="52" t="n">
        <f aca="false">SUM(B21:B24)</f>
        <v>38599</v>
      </c>
      <c r="C25" s="52" t="n">
        <f aca="false">SUM(C21:C24)</f>
        <v>40521</v>
      </c>
      <c r="D25" s="52" t="n">
        <f aca="false">SUM(D21:D24)</f>
        <v>79120</v>
      </c>
      <c r="E25" s="52" t="n">
        <f aca="false">SUM(E21:E24)</f>
        <v>79322</v>
      </c>
      <c r="F25" s="53" t="n">
        <f aca="false">'Percentuali popolazione'!F25-Stranieri!F24</f>
        <v>-202</v>
      </c>
      <c r="G25" s="76" t="n">
        <f aca="false">(D25-E25)/E25</f>
        <v>-0.00254658228486422</v>
      </c>
    </row>
    <row r="26" customFormat="false" ht="12.75" hidden="false" customHeight="true" outlineLevel="0" collapsed="false">
      <c r="A26" s="77" t="s">
        <v>41</v>
      </c>
      <c r="B26" s="77"/>
      <c r="C26" s="77"/>
      <c r="D26" s="77"/>
      <c r="E26" s="77"/>
      <c r="F26" s="77"/>
      <c r="G26" s="77"/>
    </row>
    <row r="27" customFormat="false" ht="38.25" hidden="false" customHeight="false" outlineLevel="0" collapsed="false">
      <c r="A27" s="73"/>
      <c r="B27" s="38" t="s">
        <v>30</v>
      </c>
      <c r="C27" s="38" t="s">
        <v>31</v>
      </c>
      <c r="D27" s="39" t="s">
        <v>32</v>
      </c>
      <c r="E27" s="40" t="s">
        <v>33</v>
      </c>
      <c r="F27" s="41" t="s">
        <v>34</v>
      </c>
      <c r="G27" s="41" t="s">
        <v>35</v>
      </c>
      <c r="L27" s="32" t="s">
        <v>42</v>
      </c>
    </row>
    <row r="28" customFormat="false" ht="12.75" hidden="false" customHeight="false" outlineLevel="0" collapsed="false">
      <c r="A28" s="51" t="s">
        <v>36</v>
      </c>
      <c r="B28" s="43" t="n">
        <f aca="false">B7+B14+B21</f>
        <v>21983</v>
      </c>
      <c r="C28" s="43" t="n">
        <f aca="false">C7+C14+C21</f>
        <v>20638</v>
      </c>
      <c r="D28" s="44" t="n">
        <f aca="false">D7+D14+D21</f>
        <v>42621</v>
      </c>
      <c r="E28" s="44" t="n">
        <f aca="false">E7+E14+E21</f>
        <v>42440</v>
      </c>
      <c r="F28" s="44" t="n">
        <f aca="false">'Percentuali popolazione'!F28-Stranieri!F27</f>
        <v>181</v>
      </c>
      <c r="G28" s="75" t="n">
        <f aca="false">(D28-E28)/E28</f>
        <v>0.00426484448633365</v>
      </c>
      <c r="H28" s="64"/>
      <c r="I28" s="80" t="n">
        <v>0.126744508456822</v>
      </c>
      <c r="J28" s="32" t="s">
        <v>44</v>
      </c>
      <c r="K28" s="64" t="n">
        <f aca="false">D28-G28</f>
        <v>42620.9957351555</v>
      </c>
      <c r="L28" s="32" t="n">
        <v>461</v>
      </c>
      <c r="N28" s="32" t="n">
        <v>14</v>
      </c>
      <c r="O28" s="32" t="n">
        <f aca="false">$N$33*N28</f>
        <v>1.44329896907217</v>
      </c>
      <c r="P28" s="32" t="n">
        <v>1</v>
      </c>
    </row>
    <row r="29" customFormat="false" ht="12.75" hidden="false" customHeight="false" outlineLevel="0" collapsed="false">
      <c r="A29" s="51" t="s">
        <v>37</v>
      </c>
      <c r="B29" s="43" t="n">
        <f aca="false">B8+B15+B22</f>
        <v>42348</v>
      </c>
      <c r="C29" s="43" t="n">
        <f aca="false">C8+C15+C22</f>
        <v>41408</v>
      </c>
      <c r="D29" s="44" t="n">
        <f aca="false">D8+D15+D22</f>
        <v>83756</v>
      </c>
      <c r="E29" s="44" t="n">
        <f aca="false">E8+E15+E22</f>
        <v>86045</v>
      </c>
      <c r="F29" s="44" t="n">
        <f aca="false">'Percentuali popolazione'!F29-Stranieri!F28</f>
        <v>-2289</v>
      </c>
      <c r="G29" s="75" t="n">
        <f aca="false">(D29-E29)/E29</f>
        <v>-0.0266023592306351</v>
      </c>
      <c r="H29" s="64"/>
      <c r="I29" s="80" t="n">
        <v>0.279883853476694</v>
      </c>
      <c r="J29" s="32" t="s">
        <v>45</v>
      </c>
      <c r="K29" s="64" t="n">
        <f aca="false">D29-G29</f>
        <v>83756.0266023592</v>
      </c>
      <c r="L29" s="32" t="n">
        <v>975</v>
      </c>
      <c r="N29" s="32" t="n">
        <f aca="false">39-15</f>
        <v>24</v>
      </c>
      <c r="O29" s="32" t="n">
        <f aca="false">$N$33*N29</f>
        <v>2.47422680412371</v>
      </c>
      <c r="P29" s="32" t="n">
        <v>3</v>
      </c>
    </row>
    <row r="30" customFormat="false" ht="12.75" hidden="false" customHeight="false" outlineLevel="0" collapsed="false">
      <c r="A30" s="51" t="s">
        <v>38</v>
      </c>
      <c r="B30" s="43" t="n">
        <f aca="false">B9+B16+B23</f>
        <v>64649</v>
      </c>
      <c r="C30" s="43" t="n">
        <f aca="false">C9+C16+C23</f>
        <v>64491</v>
      </c>
      <c r="D30" s="44" t="n">
        <f aca="false">D9+D16+D23</f>
        <v>129140</v>
      </c>
      <c r="E30" s="44" t="n">
        <f aca="false">E9+E16+E23</f>
        <v>128715</v>
      </c>
      <c r="F30" s="44" t="n">
        <f aca="false">'Percentuali popolazione'!F30-Stranieri!F29</f>
        <v>425</v>
      </c>
      <c r="G30" s="75" t="n">
        <f aca="false">(D30-E30)/E30</f>
        <v>0.0033018684690984</v>
      </c>
      <c r="H30" s="64"/>
      <c r="I30" s="80" t="n">
        <v>0.355884859874508</v>
      </c>
      <c r="J30" s="64" t="n">
        <f aca="false">SUM(K29:K30)</f>
        <v>212896.023300491</v>
      </c>
      <c r="K30" s="64" t="n">
        <f aca="false">D30-G30</f>
        <v>129139.996698132</v>
      </c>
      <c r="L30" s="64" t="n">
        <v>1382</v>
      </c>
      <c r="M30" s="64"/>
      <c r="N30" s="32" t="n">
        <f aca="false">64-40</f>
        <v>24</v>
      </c>
      <c r="O30" s="32" t="n">
        <f aca="false">$N$33*N30</f>
        <v>2.47422680412371</v>
      </c>
      <c r="P30" s="32" t="n">
        <v>3</v>
      </c>
    </row>
    <row r="31" customFormat="false" ht="12.75" hidden="false" customHeight="false" outlineLevel="0" collapsed="false">
      <c r="A31" s="51" t="s">
        <v>39</v>
      </c>
      <c r="B31" s="43" t="n">
        <f aca="false">B10+B17+B24</f>
        <v>39780</v>
      </c>
      <c r="C31" s="43" t="n">
        <f aca="false">C10+C17+C24</f>
        <v>53003</v>
      </c>
      <c r="D31" s="44" t="n">
        <f aca="false">D10+D17+D24</f>
        <v>92783</v>
      </c>
      <c r="E31" s="44" t="n">
        <f aca="false">E10+E17+E24</f>
        <v>91558</v>
      </c>
      <c r="F31" s="44" t="n">
        <f aca="false">'Percentuali popolazione'!F31-Stranieri!F30</f>
        <v>1225</v>
      </c>
      <c r="G31" s="75" t="n">
        <f aca="false">(D31-E31)/E31</f>
        <v>0.013379497149348</v>
      </c>
      <c r="H31" s="81"/>
      <c r="I31" s="81"/>
      <c r="J31" s="32" t="s">
        <v>44</v>
      </c>
      <c r="K31" s="64" t="n">
        <f aca="false">D31-G31</f>
        <v>92782.9866205029</v>
      </c>
      <c r="L31" s="32" t="n">
        <v>115</v>
      </c>
      <c r="N31" s="32" t="n">
        <v>35</v>
      </c>
      <c r="O31" s="32" t="n">
        <f aca="false">$N$33*N31</f>
        <v>3.60824742268041</v>
      </c>
      <c r="P31" s="32" t="n">
        <v>3</v>
      </c>
    </row>
    <row r="32" customFormat="false" ht="13.5" hidden="false" customHeight="false" outlineLevel="0" collapsed="false">
      <c r="A32" s="69" t="s">
        <v>40</v>
      </c>
      <c r="B32" s="70" t="n">
        <f aca="false">'Percentuali popolazione'!B32-Stranieri!B31</f>
        <v>173656</v>
      </c>
      <c r="C32" s="82" t="n">
        <f aca="false">'Percentuali popolazione'!C32-Stranieri!C31</f>
        <v>184713</v>
      </c>
      <c r="D32" s="83" t="n">
        <f aca="false">'Percentuali popolazione'!D32-Stranieri!D31</f>
        <v>348300</v>
      </c>
      <c r="E32" s="70" t="n">
        <f aca="false">'Percentuali popolazione'!E32-Stranieri!E31</f>
        <v>348758</v>
      </c>
      <c r="F32" s="53" t="n">
        <f aca="false">'Percentuali popolazione'!F32-Stranieri!F31</f>
        <v>-458</v>
      </c>
      <c r="G32" s="84" t="n">
        <f aca="false">(D32-E32)/E32</f>
        <v>-0.00131323152443815</v>
      </c>
      <c r="H32" s="64"/>
      <c r="I32" s="80" t="n">
        <v>1</v>
      </c>
      <c r="K32" s="64" t="n">
        <f aca="false">D32-G32</f>
        <v>348300.001313232</v>
      </c>
      <c r="L32" s="32" t="n">
        <v>2933</v>
      </c>
      <c r="N32" s="32" t="n">
        <f aca="false">SUM(N28:N31)</f>
        <v>97</v>
      </c>
      <c r="O32" s="32" t="n">
        <f aca="false">$N$33*N32</f>
        <v>10</v>
      </c>
      <c r="P32" s="32" t="n">
        <f aca="false">SUM(P28:P31)</f>
        <v>10</v>
      </c>
    </row>
    <row r="33" customFormat="false" ht="12.75" hidden="false" customHeight="false" outlineLevel="0" collapsed="false">
      <c r="D33" s="85"/>
      <c r="K33" s="64"/>
      <c r="N33" s="32" t="n">
        <f aca="false">10/97</f>
        <v>0.103092783505155</v>
      </c>
    </row>
    <row r="34" customFormat="false" ht="12.75" hidden="false" customHeight="false" outlineLevel="0" collapsed="false">
      <c r="D34" s="71"/>
      <c r="E34" s="71"/>
      <c r="F34" s="71"/>
    </row>
    <row r="35" customFormat="false" ht="12.75" hidden="false" customHeight="false" outlineLevel="0" collapsed="false">
      <c r="D35" s="71"/>
      <c r="E35" s="71"/>
    </row>
  </sheetData>
  <mergeCells count="7">
    <mergeCell ref="A1:G1"/>
    <mergeCell ref="A2:D2"/>
    <mergeCell ref="A3:D3"/>
    <mergeCell ref="A5:G5"/>
    <mergeCell ref="A12:G12"/>
    <mergeCell ref="A19:G19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8" customFormat="true" ht="11.25" hidden="false" customHeight="false" outlineLevel="0" collapsed="false">
      <c r="A1" s="510" t="s">
        <v>12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520"/>
      <c r="B3" s="474" t="s">
        <v>62</v>
      </c>
      <c r="C3" s="474"/>
      <c r="D3" s="474"/>
      <c r="E3" s="474" t="s">
        <v>63</v>
      </c>
      <c r="F3" s="474"/>
      <c r="G3" s="474"/>
      <c r="H3" s="512" t="s">
        <v>64</v>
      </c>
      <c r="I3" s="512"/>
      <c r="J3" s="512"/>
    </row>
    <row r="4" customFormat="false" ht="12.75" hidden="false" customHeight="false" outlineLevel="0" collapsed="false">
      <c r="A4" s="520"/>
      <c r="B4" s="241" t="s">
        <v>3</v>
      </c>
      <c r="C4" s="241" t="s">
        <v>4</v>
      </c>
      <c r="D4" s="241" t="s">
        <v>111</v>
      </c>
      <c r="E4" s="210" t="s">
        <v>3</v>
      </c>
      <c r="F4" s="210" t="s">
        <v>4</v>
      </c>
      <c r="G4" s="210" t="s">
        <v>5</v>
      </c>
      <c r="H4" s="210" t="s">
        <v>3</v>
      </c>
      <c r="I4" s="210" t="s">
        <v>4</v>
      </c>
      <c r="J4" s="476" t="s">
        <v>5</v>
      </c>
    </row>
    <row r="5" s="138" customFormat="true" ht="12.75" hidden="false" customHeight="false" outlineLevel="0" collapsed="false">
      <c r="A5" s="463" t="s">
        <v>20</v>
      </c>
      <c r="B5" s="460" t="n">
        <v>149</v>
      </c>
      <c r="C5" s="460" t="n">
        <v>145</v>
      </c>
      <c r="D5" s="460" t="n">
        <f aca="false">SUM(B5:C5)</f>
        <v>294</v>
      </c>
      <c r="E5" s="460" t="n">
        <v>12</v>
      </c>
      <c r="F5" s="460" t="n">
        <v>15</v>
      </c>
      <c r="G5" s="460" t="n">
        <f aca="false">SUM(E5:F5)</f>
        <v>27</v>
      </c>
      <c r="H5" s="460" t="n">
        <f aca="false">B5-E5</f>
        <v>137</v>
      </c>
      <c r="I5" s="460" t="n">
        <f aca="false">C5-F5</f>
        <v>130</v>
      </c>
      <c r="J5" s="513" t="n">
        <f aca="false">D5-G5</f>
        <v>267</v>
      </c>
    </row>
    <row r="6" customFormat="false" ht="12.75" hidden="false" customHeight="false" outlineLevel="0" collapsed="false">
      <c r="A6" s="463" t="s">
        <v>13</v>
      </c>
      <c r="B6" s="460" t="n">
        <v>31</v>
      </c>
      <c r="C6" s="460" t="n">
        <v>21</v>
      </c>
      <c r="D6" s="460" t="n">
        <f aca="false">SUM(B6:C6)</f>
        <v>52</v>
      </c>
      <c r="E6" s="460" t="n">
        <v>3</v>
      </c>
      <c r="F6" s="460" t="n">
        <v>2</v>
      </c>
      <c r="G6" s="460" t="n">
        <f aca="false">SUM(E6:F6)</f>
        <v>5</v>
      </c>
      <c r="H6" s="460" t="n">
        <f aca="false">B6-E6</f>
        <v>28</v>
      </c>
      <c r="I6" s="460" t="n">
        <f aca="false">C6-F6</f>
        <v>19</v>
      </c>
      <c r="J6" s="513" t="n">
        <f aca="false">D6-G6</f>
        <v>47</v>
      </c>
    </row>
    <row r="7" s="138" customFormat="true" ht="12.75" hidden="false" customHeight="false" outlineLevel="0" collapsed="false">
      <c r="A7" s="463" t="s">
        <v>22</v>
      </c>
      <c r="B7" s="460" t="n">
        <v>11</v>
      </c>
      <c r="C7" s="460" t="n">
        <v>12</v>
      </c>
      <c r="D7" s="460" t="n">
        <f aca="false">SUM(B7:C7)</f>
        <v>23</v>
      </c>
      <c r="E7" s="460" t="n">
        <v>0</v>
      </c>
      <c r="F7" s="460" t="n">
        <v>0</v>
      </c>
      <c r="G7" s="460" t="n">
        <f aca="false">SUM(E7:F7)</f>
        <v>0</v>
      </c>
      <c r="H7" s="460" t="n">
        <f aca="false">B7-E7</f>
        <v>11</v>
      </c>
      <c r="I7" s="460" t="n">
        <f aca="false">C7-F7</f>
        <v>12</v>
      </c>
      <c r="J7" s="513" t="n">
        <f aca="false">D7-G7</f>
        <v>23</v>
      </c>
    </row>
    <row r="8" customFormat="false" ht="25.5" hidden="false" customHeight="false" outlineLevel="0" collapsed="false">
      <c r="A8" s="521" t="s">
        <v>26</v>
      </c>
      <c r="B8" s="448" t="n">
        <f aca="false">SUM(B5:B7)</f>
        <v>191</v>
      </c>
      <c r="C8" s="448" t="n">
        <f aca="false">SUM(C5:C7)</f>
        <v>178</v>
      </c>
      <c r="D8" s="448" t="n">
        <f aca="false">SUM(B8:C8)</f>
        <v>369</v>
      </c>
      <c r="E8" s="448" t="n">
        <f aca="false">SUM(E5:E7)</f>
        <v>15</v>
      </c>
      <c r="F8" s="448" t="n">
        <f aca="false">SUM(F5:F7)</f>
        <v>17</v>
      </c>
      <c r="G8" s="448" t="n">
        <f aca="false">SUM(E8:F8)</f>
        <v>32</v>
      </c>
      <c r="H8" s="448" t="n">
        <f aca="false">SUM(H5:H7)</f>
        <v>176</v>
      </c>
      <c r="I8" s="448" t="n">
        <f aca="false">SUM(I5:I7)</f>
        <v>161</v>
      </c>
      <c r="J8" s="522" t="n">
        <f aca="false">SUM(J5:J7)</f>
        <v>337</v>
      </c>
    </row>
    <row r="9" s="138" customFormat="true" ht="12.75" hidden="false" customHeight="true" outlineLevel="0" collapsed="false">
      <c r="A9" s="463" t="s">
        <v>7</v>
      </c>
      <c r="B9" s="460" t="n">
        <v>16</v>
      </c>
      <c r="C9" s="460" t="n">
        <v>10</v>
      </c>
      <c r="D9" s="460" t="n">
        <f aca="false">SUM(B9:C9)</f>
        <v>26</v>
      </c>
      <c r="E9" s="460" t="n">
        <v>0</v>
      </c>
      <c r="F9" s="460" t="n">
        <v>1</v>
      </c>
      <c r="G9" s="460" t="n">
        <f aca="false">SUM(E9:F9)</f>
        <v>1</v>
      </c>
      <c r="H9" s="460" t="n">
        <f aca="false">B9-E9</f>
        <v>16</v>
      </c>
      <c r="I9" s="460" t="n">
        <f aca="false">C9-F9</f>
        <v>9</v>
      </c>
      <c r="J9" s="513" t="n">
        <f aca="false">D9-G9</f>
        <v>25</v>
      </c>
    </row>
    <row r="10" s="138" customFormat="true" ht="12.75" hidden="false" customHeight="false" outlineLevel="0" collapsed="false">
      <c r="A10" s="463" t="s">
        <v>8</v>
      </c>
      <c r="B10" s="460" t="n">
        <v>23</v>
      </c>
      <c r="C10" s="460" t="n">
        <v>17</v>
      </c>
      <c r="D10" s="460" t="n">
        <f aca="false">SUM(B10:C10)</f>
        <v>40</v>
      </c>
      <c r="E10" s="415" t="n">
        <v>45</v>
      </c>
      <c r="F10" s="415" t="n">
        <v>53</v>
      </c>
      <c r="G10" s="460" t="n">
        <f aca="false">SUM(E10:F10)</f>
        <v>98</v>
      </c>
      <c r="H10" s="460" t="n">
        <f aca="false">B10-E10</f>
        <v>-22</v>
      </c>
      <c r="I10" s="460" t="n">
        <f aca="false">C10-F10</f>
        <v>-36</v>
      </c>
      <c r="J10" s="513" t="n">
        <f aca="false">D10-G10</f>
        <v>-58</v>
      </c>
    </row>
    <row r="11" s="138" customFormat="true" ht="12.75" hidden="false" customHeight="false" outlineLevel="0" collapsed="false">
      <c r="A11" s="463" t="s">
        <v>9</v>
      </c>
      <c r="B11" s="460" t="n">
        <v>18</v>
      </c>
      <c r="C11" s="460" t="n">
        <v>5</v>
      </c>
      <c r="D11" s="460" t="n">
        <f aca="false">SUM(B11:C11)</f>
        <v>23</v>
      </c>
      <c r="E11" s="460" t="n">
        <v>8</v>
      </c>
      <c r="F11" s="460" t="n">
        <v>13</v>
      </c>
      <c r="G11" s="460" t="n">
        <f aca="false">SUM(E11:F11)</f>
        <v>21</v>
      </c>
      <c r="H11" s="460" t="n">
        <f aca="false">B11-E11</f>
        <v>10</v>
      </c>
      <c r="I11" s="460" t="n">
        <f aca="false">C11-F11</f>
        <v>-8</v>
      </c>
      <c r="J11" s="513" t="n">
        <f aca="false">D11-G11</f>
        <v>2</v>
      </c>
    </row>
    <row r="12" s="138" customFormat="true" ht="12.75" hidden="false" customHeight="false" outlineLevel="0" collapsed="false">
      <c r="A12" s="463" t="s">
        <v>14</v>
      </c>
      <c r="B12" s="460" t="n">
        <v>24</v>
      </c>
      <c r="C12" s="460" t="n">
        <v>16</v>
      </c>
      <c r="D12" s="460" t="n">
        <f aca="false">SUM(B12:C12)</f>
        <v>40</v>
      </c>
      <c r="E12" s="460" t="n">
        <v>0</v>
      </c>
      <c r="F12" s="460" t="n">
        <v>1</v>
      </c>
      <c r="G12" s="460" t="n">
        <f aca="false">SUM(E12:F12)</f>
        <v>1</v>
      </c>
      <c r="H12" s="460" t="n">
        <f aca="false">B12-E12</f>
        <v>24</v>
      </c>
      <c r="I12" s="460" t="n">
        <f aca="false">C12-F12</f>
        <v>15</v>
      </c>
      <c r="J12" s="513" t="n">
        <f aca="false">D12-G12</f>
        <v>39</v>
      </c>
    </row>
    <row r="13" s="138" customFormat="true" ht="12.75" hidden="false" customHeight="false" outlineLevel="0" collapsed="false">
      <c r="A13" s="463" t="s">
        <v>15</v>
      </c>
      <c r="B13" s="460" t="n">
        <v>6</v>
      </c>
      <c r="C13" s="460" t="n">
        <v>7</v>
      </c>
      <c r="D13" s="460" t="n">
        <f aca="false">SUM(B13:C13)</f>
        <v>13</v>
      </c>
      <c r="E13" s="460" t="n">
        <v>0</v>
      </c>
      <c r="F13" s="460" t="n">
        <v>0</v>
      </c>
      <c r="G13" s="460" t="n">
        <f aca="false">SUM(E13:F13)</f>
        <v>0</v>
      </c>
      <c r="H13" s="460" t="n">
        <f aca="false">B13-E13</f>
        <v>6</v>
      </c>
      <c r="I13" s="460" t="n">
        <f aca="false">C13-F13</f>
        <v>7</v>
      </c>
      <c r="J13" s="513" t="n">
        <f aca="false">D13-G13</f>
        <v>13</v>
      </c>
    </row>
    <row r="14" s="138" customFormat="true" ht="12.75" hidden="false" customHeight="false" outlineLevel="0" collapsed="false">
      <c r="A14" s="463" t="s">
        <v>17</v>
      </c>
      <c r="B14" s="460" t="n">
        <v>13</v>
      </c>
      <c r="C14" s="460" t="n">
        <v>7</v>
      </c>
      <c r="D14" s="460" t="n">
        <f aca="false">SUM(B14:C14)</f>
        <v>20</v>
      </c>
      <c r="E14" s="415" t="n">
        <v>0</v>
      </c>
      <c r="F14" s="415" t="n">
        <v>1</v>
      </c>
      <c r="G14" s="460" t="n">
        <f aca="false">SUM(E14:F14)</f>
        <v>1</v>
      </c>
      <c r="H14" s="460" t="n">
        <f aca="false">B14-E14</f>
        <v>13</v>
      </c>
      <c r="I14" s="460" t="n">
        <f aca="false">C14-F14</f>
        <v>6</v>
      </c>
      <c r="J14" s="513" t="n">
        <f aca="false">D14-G14</f>
        <v>19</v>
      </c>
    </row>
    <row r="15" s="138" customFormat="true" ht="12" hidden="false" customHeight="true" outlineLevel="0" collapsed="false">
      <c r="A15" s="463" t="s">
        <v>18</v>
      </c>
      <c r="B15" s="460" t="n">
        <v>30</v>
      </c>
      <c r="C15" s="460" t="n">
        <v>28</v>
      </c>
      <c r="D15" s="460" t="n">
        <f aca="false">SUM(B15:C15)</f>
        <v>58</v>
      </c>
      <c r="E15" s="460" t="n">
        <v>2</v>
      </c>
      <c r="F15" s="460" t="n">
        <v>4</v>
      </c>
      <c r="G15" s="460" t="n">
        <f aca="false">SUM(E15:F15)</f>
        <v>6</v>
      </c>
      <c r="H15" s="460" t="n">
        <f aca="false">B15-E15</f>
        <v>28</v>
      </c>
      <c r="I15" s="460" t="n">
        <f aca="false">C15-F15</f>
        <v>24</v>
      </c>
      <c r="J15" s="513" t="n">
        <f aca="false">D15-G15</f>
        <v>52</v>
      </c>
    </row>
    <row r="16" s="138" customFormat="true" ht="12.75" hidden="false" customHeight="false" outlineLevel="0" collapsed="false">
      <c r="A16" s="219" t="s">
        <v>19</v>
      </c>
      <c r="B16" s="460" t="n">
        <v>18</v>
      </c>
      <c r="C16" s="460" t="n">
        <v>21</v>
      </c>
      <c r="D16" s="460" t="n">
        <f aca="false">SUM(B16:C16)</f>
        <v>39</v>
      </c>
      <c r="E16" s="460" t="n">
        <v>2</v>
      </c>
      <c r="F16" s="460" t="n">
        <v>1</v>
      </c>
      <c r="G16" s="460" t="n">
        <f aca="false">SUM(E16:F16)</f>
        <v>3</v>
      </c>
      <c r="H16" s="460" t="n">
        <f aca="false">B16-E16</f>
        <v>16</v>
      </c>
      <c r="I16" s="460" t="n">
        <f aca="false">C16-F16</f>
        <v>20</v>
      </c>
      <c r="J16" s="513" t="n">
        <f aca="false">D16-G16</f>
        <v>36</v>
      </c>
    </row>
    <row r="17" s="138" customFormat="true" ht="12.75" hidden="false" customHeight="false" outlineLevel="0" collapsed="false">
      <c r="A17" s="463" t="s">
        <v>23</v>
      </c>
      <c r="B17" s="460" t="n">
        <v>3</v>
      </c>
      <c r="C17" s="460" t="n">
        <v>5</v>
      </c>
      <c r="D17" s="460" t="n">
        <f aca="false">SUM(B17:C17)</f>
        <v>8</v>
      </c>
      <c r="E17" s="460" t="n">
        <v>0</v>
      </c>
      <c r="F17" s="460" t="n">
        <v>1</v>
      </c>
      <c r="G17" s="460" t="n">
        <f aca="false">SUM(E17:F17)</f>
        <v>1</v>
      </c>
      <c r="H17" s="460" t="n">
        <f aca="false">B17-E17</f>
        <v>3</v>
      </c>
      <c r="I17" s="460" t="n">
        <f aca="false">C17-F17</f>
        <v>4</v>
      </c>
      <c r="J17" s="513" t="n">
        <f aca="false">D17-G17</f>
        <v>7</v>
      </c>
    </row>
    <row r="18" customFormat="false" ht="12.75" hidden="false" customHeight="false" outlineLevel="0" collapsed="false">
      <c r="A18" s="521" t="s">
        <v>27</v>
      </c>
      <c r="B18" s="448" t="n">
        <f aca="false">SUM(B9:B17)</f>
        <v>151</v>
      </c>
      <c r="C18" s="448" t="n">
        <f aca="false">SUM(C9:C17)</f>
        <v>116</v>
      </c>
      <c r="D18" s="448" t="n">
        <f aca="false">SUM(B18:C18)</f>
        <v>267</v>
      </c>
      <c r="E18" s="448" t="n">
        <f aca="false">SUM(E9:E17)</f>
        <v>57</v>
      </c>
      <c r="F18" s="448" t="n">
        <f aca="false">SUM(F9:F17)</f>
        <v>75</v>
      </c>
      <c r="G18" s="448" t="n">
        <f aca="false">SUM(E18:F18)</f>
        <v>132</v>
      </c>
      <c r="H18" s="448" t="n">
        <f aca="false">SUM(H9:H17)</f>
        <v>94</v>
      </c>
      <c r="I18" s="448" t="n">
        <f aca="false">SUM(I9:I17)</f>
        <v>41</v>
      </c>
      <c r="J18" s="522" t="n">
        <f aca="false">SUM(J9:J17)</f>
        <v>135</v>
      </c>
    </row>
    <row r="19" s="138" customFormat="true" ht="11.25" hidden="false" customHeight="true" outlineLevel="0" collapsed="false">
      <c r="A19" s="463" t="s">
        <v>10</v>
      </c>
      <c r="B19" s="460" t="n">
        <v>6</v>
      </c>
      <c r="C19" s="460" t="n">
        <v>6</v>
      </c>
      <c r="D19" s="460" t="n">
        <f aca="false">SUM(B19:C19)</f>
        <v>12</v>
      </c>
      <c r="E19" s="460" t="n">
        <v>0</v>
      </c>
      <c r="F19" s="460" t="n">
        <v>0</v>
      </c>
      <c r="G19" s="460" t="n">
        <f aca="false">SUM(E19:F19)</f>
        <v>0</v>
      </c>
      <c r="H19" s="460" t="n">
        <f aca="false">B19-E19</f>
        <v>6</v>
      </c>
      <c r="I19" s="460" t="n">
        <f aca="false">C19-F19</f>
        <v>6</v>
      </c>
      <c r="J19" s="513" t="n">
        <f aca="false">D19-G19</f>
        <v>12</v>
      </c>
    </row>
    <row r="20" s="138" customFormat="true" ht="11.25" hidden="false" customHeight="true" outlineLevel="0" collapsed="false">
      <c r="A20" s="463" t="s">
        <v>11</v>
      </c>
      <c r="B20" s="460" t="n">
        <v>0</v>
      </c>
      <c r="C20" s="460" t="n">
        <v>1</v>
      </c>
      <c r="D20" s="460" t="n">
        <f aca="false">SUM(B20:C20)</f>
        <v>1</v>
      </c>
      <c r="E20" s="460" t="n">
        <v>1</v>
      </c>
      <c r="F20" s="460" t="n">
        <v>0</v>
      </c>
      <c r="G20" s="460" t="n">
        <f aca="false">SUM(E20:F20)</f>
        <v>1</v>
      </c>
      <c r="H20" s="460" t="n">
        <f aca="false">B20-E20</f>
        <v>-1</v>
      </c>
      <c r="I20" s="460" t="n">
        <f aca="false">C20-F20</f>
        <v>1</v>
      </c>
      <c r="J20" s="513" t="n">
        <f aca="false">D20-G20</f>
        <v>0</v>
      </c>
    </row>
    <row r="21" s="138" customFormat="true" ht="12.75" hidden="false" customHeight="false" outlineLevel="0" collapsed="false">
      <c r="A21" s="463" t="s">
        <v>12</v>
      </c>
      <c r="B21" s="460" t="n">
        <v>15</v>
      </c>
      <c r="C21" s="460" t="n">
        <v>6</v>
      </c>
      <c r="D21" s="460" t="n">
        <f aca="false">SUM(B21:C21)</f>
        <v>21</v>
      </c>
      <c r="E21" s="460" t="n">
        <v>0</v>
      </c>
      <c r="F21" s="460" t="n">
        <v>0</v>
      </c>
      <c r="G21" s="460" t="n">
        <f aca="false">SUM(E21:F21)</f>
        <v>0</v>
      </c>
      <c r="H21" s="460" t="n">
        <f aca="false">B21-E21</f>
        <v>15</v>
      </c>
      <c r="I21" s="460" t="n">
        <f aca="false">C21-F21</f>
        <v>6</v>
      </c>
      <c r="J21" s="513" t="n">
        <f aca="false">D21-G21</f>
        <v>21</v>
      </c>
    </row>
    <row r="22" s="138" customFormat="true" ht="12.75" hidden="false" customHeight="false" outlineLevel="0" collapsed="false">
      <c r="A22" s="463" t="s">
        <v>16</v>
      </c>
      <c r="B22" s="460" t="n">
        <v>58</v>
      </c>
      <c r="C22" s="460" t="n">
        <v>58</v>
      </c>
      <c r="D22" s="460" t="n">
        <f aca="false">SUM(B22:C22)</f>
        <v>116</v>
      </c>
      <c r="E22" s="460" t="n">
        <v>3</v>
      </c>
      <c r="F22" s="460" t="n">
        <v>1</v>
      </c>
      <c r="G22" s="460" t="n">
        <f aca="false">SUM(E22:F22)</f>
        <v>4</v>
      </c>
      <c r="H22" s="460" t="n">
        <f aca="false">B22-E22</f>
        <v>55</v>
      </c>
      <c r="I22" s="460" t="n">
        <f aca="false">C22-F22</f>
        <v>57</v>
      </c>
      <c r="J22" s="513" t="n">
        <f aca="false">D22-G22</f>
        <v>112</v>
      </c>
    </row>
    <row r="23" s="138" customFormat="true" ht="12.75" hidden="false" customHeight="false" outlineLevel="0" collapsed="false">
      <c r="A23" s="463" t="s">
        <v>21</v>
      </c>
      <c r="B23" s="460" t="n">
        <v>10</v>
      </c>
      <c r="C23" s="460" t="n">
        <v>5</v>
      </c>
      <c r="D23" s="460" t="n">
        <f aca="false">SUM(B23:C23)</f>
        <v>15</v>
      </c>
      <c r="E23" s="460" t="n">
        <v>1</v>
      </c>
      <c r="F23" s="460" t="n">
        <v>0</v>
      </c>
      <c r="G23" s="460" t="n">
        <f aca="false">SUM(E23:F23)</f>
        <v>1</v>
      </c>
      <c r="H23" s="460" t="n">
        <f aca="false">B23-E23</f>
        <v>9</v>
      </c>
      <c r="I23" s="460" t="n">
        <f aca="false">C23-F23</f>
        <v>5</v>
      </c>
      <c r="J23" s="513" t="n">
        <f aca="false">D23-G23</f>
        <v>14</v>
      </c>
    </row>
    <row r="24" customFormat="false" ht="12.75" hidden="false" customHeight="false" outlineLevel="0" collapsed="false">
      <c r="A24" s="458" t="s">
        <v>24</v>
      </c>
      <c r="B24" s="460" t="n">
        <v>3</v>
      </c>
      <c r="C24" s="460" t="n">
        <v>4</v>
      </c>
      <c r="D24" s="460" t="n">
        <f aca="false">SUM(B24:C24)</f>
        <v>7</v>
      </c>
      <c r="E24" s="479" t="n">
        <v>0</v>
      </c>
      <c r="F24" s="479" t="n">
        <v>0</v>
      </c>
      <c r="G24" s="479" t="n">
        <f aca="false">SUM(E24:F24)</f>
        <v>0</v>
      </c>
      <c r="H24" s="460" t="n">
        <f aca="false">B24-E24</f>
        <v>3</v>
      </c>
      <c r="I24" s="460" t="n">
        <f aca="false">C24-F24</f>
        <v>4</v>
      </c>
      <c r="J24" s="513" t="n">
        <f aca="false">D24-G24</f>
        <v>7</v>
      </c>
    </row>
    <row r="25" customFormat="false" ht="12.75" hidden="false" customHeight="false" outlineLevel="0" collapsed="false">
      <c r="A25" s="500" t="s">
        <v>28</v>
      </c>
      <c r="B25" s="501" t="n">
        <f aca="false">SUM(B19:B24)</f>
        <v>92</v>
      </c>
      <c r="C25" s="501" t="n">
        <f aca="false">SUM(C19:C24)</f>
        <v>80</v>
      </c>
      <c r="D25" s="448" t="n">
        <f aca="false">SUM(B25:C25)</f>
        <v>172</v>
      </c>
      <c r="E25" s="501" t="n">
        <f aca="false">SUM(E19:E24)</f>
        <v>5</v>
      </c>
      <c r="F25" s="501" t="n">
        <f aca="false">SUM(F19:F24)</f>
        <v>1</v>
      </c>
      <c r="G25" s="448" t="n">
        <f aca="false">SUM(E25:F25)</f>
        <v>6</v>
      </c>
      <c r="H25" s="501" t="n">
        <f aca="false">SUM(H19:H24)</f>
        <v>87</v>
      </c>
      <c r="I25" s="501" t="n">
        <f aca="false">SUM(I19:I24)</f>
        <v>79</v>
      </c>
      <c r="J25" s="523" t="n">
        <f aca="false">SUM(J19:J24)</f>
        <v>166</v>
      </c>
    </row>
    <row r="26" s="5" customFormat="true" ht="13.5" hidden="false" customHeight="false" outlineLevel="0" collapsed="false">
      <c r="A26" s="524" t="s">
        <v>5</v>
      </c>
      <c r="B26" s="468" t="n">
        <f aca="false">B8+B18+B25</f>
        <v>434</v>
      </c>
      <c r="C26" s="468" t="n">
        <f aca="false">C8+C18+C25</f>
        <v>374</v>
      </c>
      <c r="D26" s="468" t="n">
        <f aca="false">D8+D18+D25</f>
        <v>808</v>
      </c>
      <c r="E26" s="468" t="n">
        <f aca="false">E8+E18+E25</f>
        <v>77</v>
      </c>
      <c r="F26" s="468" t="n">
        <f aca="false">F8+F18+F25</f>
        <v>93</v>
      </c>
      <c r="G26" s="468" t="n">
        <f aca="false">G8+G18+G25</f>
        <v>170</v>
      </c>
      <c r="H26" s="468" t="n">
        <f aca="false">H8+H18+H25</f>
        <v>357</v>
      </c>
      <c r="I26" s="468" t="n">
        <f aca="false">I8+I18+I25</f>
        <v>281</v>
      </c>
      <c r="J26" s="468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18" customFormat="true" ht="11.25" hidden="false" customHeight="false" outlineLevel="0" collapsed="false">
      <c r="A1" s="510" t="s">
        <v>12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20"/>
      <c r="B5" s="474" t="s">
        <v>62</v>
      </c>
      <c r="C5" s="474"/>
      <c r="D5" s="474"/>
      <c r="E5" s="474" t="s">
        <v>63</v>
      </c>
      <c r="F5" s="474"/>
      <c r="G5" s="474"/>
      <c r="H5" s="512" t="s">
        <v>64</v>
      </c>
      <c r="I5" s="512"/>
      <c r="J5" s="512"/>
    </row>
    <row r="6" customFormat="false" ht="12.75" hidden="false" customHeight="false" outlineLevel="0" collapsed="false">
      <c r="A6" s="520"/>
      <c r="B6" s="241" t="s">
        <v>3</v>
      </c>
      <c r="C6" s="241" t="s">
        <v>4</v>
      </c>
      <c r="D6" s="241" t="s">
        <v>111</v>
      </c>
      <c r="E6" s="210" t="s">
        <v>3</v>
      </c>
      <c r="F6" s="210" t="s">
        <v>4</v>
      </c>
      <c r="G6" s="241" t="s">
        <v>111</v>
      </c>
      <c r="H6" s="210" t="s">
        <v>3</v>
      </c>
      <c r="I6" s="210" t="s">
        <v>4</v>
      </c>
      <c r="J6" s="476" t="s">
        <v>5</v>
      </c>
    </row>
    <row r="7" s="138" customFormat="true" ht="12.75" hidden="false" customHeight="false" outlineLevel="0" collapsed="false">
      <c r="A7" s="463" t="s">
        <v>20</v>
      </c>
      <c r="B7" s="460" t="n">
        <v>149</v>
      </c>
      <c r="C7" s="460" t="n">
        <v>145</v>
      </c>
      <c r="D7" s="460" t="n">
        <f aca="false">SUM(B7:C7)</f>
        <v>294</v>
      </c>
      <c r="E7" s="460" t="n">
        <v>12</v>
      </c>
      <c r="F7" s="460" t="n">
        <v>15</v>
      </c>
      <c r="G7" s="460" t="n">
        <f aca="false">SUM(E7:F7)</f>
        <v>27</v>
      </c>
      <c r="H7" s="460" t="n">
        <f aca="false">B7-E7</f>
        <v>137</v>
      </c>
      <c r="I7" s="460" t="n">
        <f aca="false">C7-F7</f>
        <v>130</v>
      </c>
      <c r="J7" s="513" t="n">
        <f aca="false">D7-G7</f>
        <v>267</v>
      </c>
    </row>
    <row r="8" customFormat="false" ht="12.75" hidden="false" customHeight="false" outlineLevel="0" collapsed="false">
      <c r="A8" s="463" t="s">
        <v>13</v>
      </c>
      <c r="B8" s="460" t="n">
        <v>31</v>
      </c>
      <c r="C8" s="460" t="n">
        <v>21</v>
      </c>
      <c r="D8" s="460" t="n">
        <f aca="false">SUM(B8:C8)</f>
        <v>52</v>
      </c>
      <c r="E8" s="460" t="n">
        <v>3</v>
      </c>
      <c r="F8" s="460" t="n">
        <v>2</v>
      </c>
      <c r="G8" s="460" t="n">
        <f aca="false">SUM(E8:F8)</f>
        <v>5</v>
      </c>
      <c r="H8" s="461" t="n">
        <f aca="false">(B8/E8)*100</f>
        <v>1033.33333333333</v>
      </c>
      <c r="I8" s="461" t="n">
        <f aca="false">(C8/F8)*100</f>
        <v>1050</v>
      </c>
      <c r="J8" s="462" t="n">
        <f aca="false">(D8/G8)*100</f>
        <v>1040</v>
      </c>
    </row>
    <row r="9" customFormat="false" ht="25.5" hidden="false" customHeight="false" outlineLevel="0" collapsed="false">
      <c r="A9" s="521" t="s">
        <v>116</v>
      </c>
      <c r="B9" s="448" t="n">
        <f aca="false">SUM(B7:B8)</f>
        <v>180</v>
      </c>
      <c r="C9" s="448" t="n">
        <f aca="false">SUM(C7:C8)</f>
        <v>166</v>
      </c>
      <c r="D9" s="448" t="n">
        <f aca="false">SUM(D7:D8)</f>
        <v>346</v>
      </c>
      <c r="E9" s="448" t="n">
        <f aca="false">SUM(E7:E8)</f>
        <v>15</v>
      </c>
      <c r="F9" s="448" t="n">
        <f aca="false">SUM(F7:F8)</f>
        <v>17</v>
      </c>
      <c r="G9" s="448" t="n">
        <f aca="false">SUM(E9:F9)</f>
        <v>32</v>
      </c>
      <c r="H9" s="448" t="n">
        <f aca="false">SUM(H7:H8)</f>
        <v>1170.33333333333</v>
      </c>
      <c r="I9" s="448" t="n">
        <f aca="false">SUM(I7:I8)</f>
        <v>1180</v>
      </c>
      <c r="J9" s="522" t="n">
        <f aca="false">D9-G9</f>
        <v>314</v>
      </c>
    </row>
    <row r="10" s="138" customFormat="true" ht="12.75" hidden="false" customHeight="true" outlineLevel="0" collapsed="false">
      <c r="A10" s="463" t="s">
        <v>7</v>
      </c>
      <c r="B10" s="460" t="n">
        <v>16</v>
      </c>
      <c r="C10" s="460" t="n">
        <v>10</v>
      </c>
      <c r="D10" s="460" t="n">
        <f aca="false">SUM(B10:C10)</f>
        <v>26</v>
      </c>
      <c r="E10" s="460" t="n">
        <v>0</v>
      </c>
      <c r="F10" s="460" t="n">
        <v>1</v>
      </c>
      <c r="G10" s="460" t="n">
        <f aca="false">SUM(E10:F10)</f>
        <v>1</v>
      </c>
      <c r="H10" s="460" t="n">
        <f aca="false">B10-E10</f>
        <v>16</v>
      </c>
      <c r="I10" s="460" t="n">
        <f aca="false">C10-F10</f>
        <v>9</v>
      </c>
      <c r="J10" s="513" t="n">
        <f aca="false">D10-G10</f>
        <v>25</v>
      </c>
    </row>
    <row r="11" s="138" customFormat="true" ht="12.75" hidden="false" customHeight="false" outlineLevel="0" collapsed="false">
      <c r="A11" s="463" t="s">
        <v>8</v>
      </c>
      <c r="B11" s="460" t="n">
        <v>23</v>
      </c>
      <c r="C11" s="460" t="n">
        <v>17</v>
      </c>
      <c r="D11" s="460" t="n">
        <f aca="false">SUM(B11:C11)</f>
        <v>40</v>
      </c>
      <c r="E11" s="415" t="n">
        <v>45</v>
      </c>
      <c r="F11" s="415" t="n">
        <v>53</v>
      </c>
      <c r="G11" s="460" t="n">
        <f aca="false">SUM(E11:F11)</f>
        <v>98</v>
      </c>
      <c r="H11" s="460" t="n">
        <f aca="false">B11-E11</f>
        <v>-22</v>
      </c>
      <c r="I11" s="460" t="n">
        <f aca="false">C11-F11</f>
        <v>-36</v>
      </c>
      <c r="J11" s="513" t="n">
        <f aca="false">D11-G11</f>
        <v>-58</v>
      </c>
    </row>
    <row r="12" s="138" customFormat="true" ht="12.75" hidden="false" customHeight="false" outlineLevel="0" collapsed="false">
      <c r="A12" s="463" t="s">
        <v>9</v>
      </c>
      <c r="B12" s="460" t="n">
        <v>18</v>
      </c>
      <c r="C12" s="460" t="n">
        <v>5</v>
      </c>
      <c r="D12" s="460" t="n">
        <f aca="false">SUM(B12:C12)</f>
        <v>23</v>
      </c>
      <c r="E12" s="460" t="n">
        <v>8</v>
      </c>
      <c r="F12" s="460" t="n">
        <v>13</v>
      </c>
      <c r="G12" s="460" t="n">
        <f aca="false">SUM(E12:F12)</f>
        <v>21</v>
      </c>
      <c r="H12" s="460" t="n">
        <f aca="false">B12-E12</f>
        <v>10</v>
      </c>
      <c r="I12" s="460" t="n">
        <f aca="false">C12-F12</f>
        <v>-8</v>
      </c>
      <c r="J12" s="513" t="n">
        <f aca="false">D12-G12</f>
        <v>2</v>
      </c>
    </row>
    <row r="13" s="138" customFormat="true" ht="12.75" hidden="false" customHeight="false" outlineLevel="0" collapsed="false">
      <c r="A13" s="463" t="s">
        <v>14</v>
      </c>
      <c r="B13" s="460" t="n">
        <v>24</v>
      </c>
      <c r="C13" s="460" t="n">
        <v>16</v>
      </c>
      <c r="D13" s="460" t="n">
        <f aca="false">SUM(B13:C13)</f>
        <v>40</v>
      </c>
      <c r="E13" s="460" t="n">
        <v>0</v>
      </c>
      <c r="F13" s="460" t="n">
        <v>1</v>
      </c>
      <c r="G13" s="460" t="n">
        <f aca="false">SUM(E13:F13)</f>
        <v>1</v>
      </c>
      <c r="H13" s="460" t="n">
        <f aca="false">B13-E13</f>
        <v>24</v>
      </c>
      <c r="I13" s="460" t="n">
        <f aca="false">C13-F13</f>
        <v>15</v>
      </c>
      <c r="J13" s="513" t="n">
        <f aca="false">D13-G13</f>
        <v>39</v>
      </c>
    </row>
    <row r="14" s="138" customFormat="true" ht="12.75" hidden="false" customHeight="false" outlineLevel="0" collapsed="false">
      <c r="A14" s="463" t="s">
        <v>15</v>
      </c>
      <c r="B14" s="460" t="n">
        <v>6</v>
      </c>
      <c r="C14" s="460" t="n">
        <v>7</v>
      </c>
      <c r="D14" s="460" t="n">
        <f aca="false">SUM(B14:C14)</f>
        <v>13</v>
      </c>
      <c r="E14" s="460" t="n">
        <v>0</v>
      </c>
      <c r="F14" s="460" t="n">
        <v>0</v>
      </c>
      <c r="G14" s="460" t="n">
        <f aca="false">SUM(E14:F14)</f>
        <v>0</v>
      </c>
      <c r="H14" s="460" t="n">
        <f aca="false">B14-E14</f>
        <v>6</v>
      </c>
      <c r="I14" s="460" t="n">
        <f aca="false">C14-F14</f>
        <v>7</v>
      </c>
      <c r="J14" s="513" t="n">
        <f aca="false">D14-G14</f>
        <v>13</v>
      </c>
    </row>
    <row r="15" s="138" customFormat="true" ht="12.75" hidden="false" customHeight="false" outlineLevel="0" collapsed="false">
      <c r="A15" s="463" t="s">
        <v>17</v>
      </c>
      <c r="B15" s="460" t="n">
        <v>13</v>
      </c>
      <c r="C15" s="460" t="n">
        <v>7</v>
      </c>
      <c r="D15" s="460" t="n">
        <f aca="false">SUM(B15:C15)</f>
        <v>20</v>
      </c>
      <c r="E15" s="415" t="n">
        <v>0</v>
      </c>
      <c r="F15" s="415" t="n">
        <v>1</v>
      </c>
      <c r="G15" s="460" t="n">
        <f aca="false">SUM(E15:F15)</f>
        <v>1</v>
      </c>
      <c r="H15" s="460" t="n">
        <f aca="false">B15-E15</f>
        <v>13</v>
      </c>
      <c r="I15" s="460" t="n">
        <f aca="false">C15-F15</f>
        <v>6</v>
      </c>
      <c r="J15" s="513" t="n">
        <f aca="false">D15-G15</f>
        <v>19</v>
      </c>
    </row>
    <row r="16" s="138" customFormat="true" ht="12" hidden="false" customHeight="true" outlineLevel="0" collapsed="false">
      <c r="A16" s="463" t="s">
        <v>18</v>
      </c>
      <c r="B16" s="460" t="n">
        <v>30</v>
      </c>
      <c r="C16" s="460" t="n">
        <v>28</v>
      </c>
      <c r="D16" s="460" t="n">
        <f aca="false">SUM(B16:C16)</f>
        <v>58</v>
      </c>
      <c r="E16" s="460" t="n">
        <v>2</v>
      </c>
      <c r="F16" s="460" t="n">
        <v>4</v>
      </c>
      <c r="G16" s="460" t="n">
        <f aca="false">SUM(E16:F16)</f>
        <v>6</v>
      </c>
      <c r="H16" s="460" t="n">
        <f aca="false">B16-E16</f>
        <v>28</v>
      </c>
      <c r="I16" s="460" t="n">
        <f aca="false">C16-F16</f>
        <v>24</v>
      </c>
      <c r="J16" s="513" t="n">
        <f aca="false">D16-G16</f>
        <v>52</v>
      </c>
    </row>
    <row r="17" s="138" customFormat="true" ht="25.5" hidden="false" customHeight="false" outlineLevel="0" collapsed="false">
      <c r="A17" s="219" t="s">
        <v>19</v>
      </c>
      <c r="B17" s="460" t="n">
        <v>18</v>
      </c>
      <c r="C17" s="460" t="n">
        <v>21</v>
      </c>
      <c r="D17" s="460" t="n">
        <f aca="false">SUM(B17:C17)</f>
        <v>39</v>
      </c>
      <c r="E17" s="460" t="n">
        <v>2</v>
      </c>
      <c r="F17" s="460" t="n">
        <v>1</v>
      </c>
      <c r="G17" s="460" t="n">
        <f aca="false">SUM(E17:F17)</f>
        <v>3</v>
      </c>
      <c r="H17" s="460" t="n">
        <f aca="false">B17-E17</f>
        <v>16</v>
      </c>
      <c r="I17" s="460" t="n">
        <f aca="false">C17-F17</f>
        <v>20</v>
      </c>
      <c r="J17" s="513" t="n">
        <f aca="false">D17-G17</f>
        <v>36</v>
      </c>
    </row>
    <row r="18" s="138" customFormat="true" ht="12.75" hidden="false" customHeight="false" outlineLevel="0" collapsed="false">
      <c r="A18" s="463" t="s">
        <v>23</v>
      </c>
      <c r="B18" s="460" t="n">
        <v>3</v>
      </c>
      <c r="C18" s="460" t="n">
        <v>5</v>
      </c>
      <c r="D18" s="460" t="n">
        <f aca="false">SUM(B18:C18)</f>
        <v>8</v>
      </c>
      <c r="E18" s="460" t="n">
        <v>0</v>
      </c>
      <c r="F18" s="460" t="n">
        <v>1</v>
      </c>
      <c r="G18" s="460" t="n">
        <f aca="false">SUM(E18:F18)</f>
        <v>1</v>
      </c>
      <c r="H18" s="460" t="n">
        <f aca="false">B18-E18</f>
        <v>3</v>
      </c>
      <c r="I18" s="460" t="n">
        <f aca="false">C18-F18</f>
        <v>4</v>
      </c>
      <c r="J18" s="513" t="n">
        <f aca="false">D18-G18</f>
        <v>7</v>
      </c>
    </row>
    <row r="19" s="138" customFormat="true" ht="12.75" hidden="false" customHeight="false" outlineLevel="0" collapsed="false">
      <c r="A19" s="463" t="s">
        <v>22</v>
      </c>
      <c r="B19" s="460" t="n">
        <v>11</v>
      </c>
      <c r="C19" s="460" t="n">
        <v>12</v>
      </c>
      <c r="D19" s="460" t="n">
        <f aca="false">SUM(B19:C19)</f>
        <v>23</v>
      </c>
      <c r="E19" s="460" t="n">
        <v>0</v>
      </c>
      <c r="F19" s="460" t="n">
        <v>0</v>
      </c>
      <c r="G19" s="460" t="n">
        <f aca="false">SUM(E19:F19)</f>
        <v>0</v>
      </c>
      <c r="H19" s="460" t="n">
        <f aca="false">B19-E19</f>
        <v>11</v>
      </c>
      <c r="I19" s="460" t="n">
        <f aca="false">C19-F19</f>
        <v>12</v>
      </c>
      <c r="J19" s="513" t="n">
        <f aca="false">D19-G19</f>
        <v>23</v>
      </c>
    </row>
    <row r="20" customFormat="false" ht="47.25" hidden="false" customHeight="true" outlineLevel="0" collapsed="false">
      <c r="A20" s="525" t="s">
        <v>117</v>
      </c>
      <c r="B20" s="448" t="n">
        <f aca="false">SUM(B10:B19)</f>
        <v>162</v>
      </c>
      <c r="C20" s="448" t="n">
        <f aca="false">SUM(C10:C19)</f>
        <v>128</v>
      </c>
      <c r="D20" s="448" t="n">
        <f aca="false">SUM(D10:D19)</f>
        <v>290</v>
      </c>
      <c r="E20" s="448" t="n">
        <f aca="false">SUM(E10:E19)</f>
        <v>57</v>
      </c>
      <c r="F20" s="448" t="n">
        <f aca="false">SUM(F10:F19)</f>
        <v>75</v>
      </c>
      <c r="G20" s="448" t="n">
        <f aca="false">SUM(E20:F20)</f>
        <v>132</v>
      </c>
      <c r="H20" s="448" t="n">
        <f aca="false">SUM(H10:H18)</f>
        <v>94</v>
      </c>
      <c r="I20" s="448" t="n">
        <f aca="false">SUM(I10:I18)</f>
        <v>41</v>
      </c>
      <c r="J20" s="522" t="n">
        <f aca="false">D20-G20</f>
        <v>158</v>
      </c>
    </row>
    <row r="21" s="138" customFormat="true" ht="11.25" hidden="false" customHeight="true" outlineLevel="0" collapsed="false">
      <c r="A21" s="463" t="s">
        <v>10</v>
      </c>
      <c r="B21" s="460" t="n">
        <v>6</v>
      </c>
      <c r="C21" s="460" t="n">
        <v>6</v>
      </c>
      <c r="D21" s="460" t="n">
        <f aca="false">SUM(B21:C21)</f>
        <v>12</v>
      </c>
      <c r="E21" s="460" t="n">
        <v>0</v>
      </c>
      <c r="F21" s="460" t="n">
        <v>0</v>
      </c>
      <c r="G21" s="460" t="n">
        <f aca="false">SUM(E21:F21)</f>
        <v>0</v>
      </c>
      <c r="H21" s="460" t="n">
        <f aca="false">B21-E21</f>
        <v>6</v>
      </c>
      <c r="I21" s="460" t="n">
        <f aca="false">C21-F21</f>
        <v>6</v>
      </c>
      <c r="J21" s="513" t="n">
        <f aca="false">D21-G21</f>
        <v>12</v>
      </c>
    </row>
    <row r="22" s="138" customFormat="true" ht="11.25" hidden="false" customHeight="true" outlineLevel="0" collapsed="false">
      <c r="A22" s="463" t="s">
        <v>11</v>
      </c>
      <c r="B22" s="460" t="n">
        <v>0</v>
      </c>
      <c r="C22" s="460" t="n">
        <v>1</v>
      </c>
      <c r="D22" s="460" t="n">
        <f aca="false">SUM(B22:C22)</f>
        <v>1</v>
      </c>
      <c r="E22" s="460" t="n">
        <v>1</v>
      </c>
      <c r="F22" s="460" t="n">
        <v>0</v>
      </c>
      <c r="G22" s="460" t="n">
        <f aca="false">SUM(E22:F22)</f>
        <v>1</v>
      </c>
      <c r="H22" s="460" t="n">
        <f aca="false">B22-E22</f>
        <v>-1</v>
      </c>
      <c r="I22" s="460" t="n">
        <f aca="false">C22-F22</f>
        <v>1</v>
      </c>
      <c r="J22" s="513" t="n">
        <f aca="false">D22-G22</f>
        <v>0</v>
      </c>
    </row>
    <row r="23" s="138" customFormat="true" ht="12.75" hidden="false" customHeight="false" outlineLevel="0" collapsed="false">
      <c r="A23" s="463" t="s">
        <v>12</v>
      </c>
      <c r="B23" s="460" t="n">
        <v>15</v>
      </c>
      <c r="C23" s="460" t="n">
        <v>6</v>
      </c>
      <c r="D23" s="460" t="n">
        <f aca="false">SUM(B23:C23)</f>
        <v>21</v>
      </c>
      <c r="E23" s="460" t="n">
        <v>0</v>
      </c>
      <c r="F23" s="460" t="n">
        <v>0</v>
      </c>
      <c r="G23" s="460" t="n">
        <f aca="false">SUM(E23:F23)</f>
        <v>0</v>
      </c>
      <c r="H23" s="460" t="n">
        <f aca="false">B23-E23</f>
        <v>15</v>
      </c>
      <c r="I23" s="460" t="n">
        <f aca="false">C23-F23</f>
        <v>6</v>
      </c>
      <c r="J23" s="513" t="n">
        <f aca="false">D23-G23</f>
        <v>21</v>
      </c>
    </row>
    <row r="24" s="138" customFormat="true" ht="12.75" hidden="false" customHeight="false" outlineLevel="0" collapsed="false">
      <c r="A24" s="463" t="s">
        <v>16</v>
      </c>
      <c r="B24" s="460" t="n">
        <v>58</v>
      </c>
      <c r="C24" s="460" t="n">
        <v>58</v>
      </c>
      <c r="D24" s="460" t="n">
        <f aca="false">SUM(B24:C24)</f>
        <v>116</v>
      </c>
      <c r="E24" s="460" t="n">
        <v>3</v>
      </c>
      <c r="F24" s="460" t="n">
        <v>1</v>
      </c>
      <c r="G24" s="460" t="n">
        <f aca="false">SUM(E24:F24)</f>
        <v>4</v>
      </c>
      <c r="H24" s="460" t="n">
        <f aca="false">B24-E24</f>
        <v>55</v>
      </c>
      <c r="I24" s="460" t="n">
        <f aca="false">C24-F24</f>
        <v>57</v>
      </c>
      <c r="J24" s="513" t="n">
        <f aca="false">D24-G24</f>
        <v>112</v>
      </c>
    </row>
    <row r="25" s="138" customFormat="true" ht="12.75" hidden="false" customHeight="false" outlineLevel="0" collapsed="false">
      <c r="A25" s="463" t="s">
        <v>21</v>
      </c>
      <c r="B25" s="460" t="n">
        <v>10</v>
      </c>
      <c r="C25" s="460" t="n">
        <v>5</v>
      </c>
      <c r="D25" s="460" t="n">
        <f aca="false">SUM(B25:C25)</f>
        <v>15</v>
      </c>
      <c r="E25" s="460" t="n">
        <v>1</v>
      </c>
      <c r="F25" s="460" t="n">
        <v>0</v>
      </c>
      <c r="G25" s="460" t="n">
        <f aca="false">SUM(E25:F25)</f>
        <v>1</v>
      </c>
      <c r="H25" s="460" t="n">
        <f aca="false">B25-E25</f>
        <v>9</v>
      </c>
      <c r="I25" s="460" t="n">
        <f aca="false">C25-F25</f>
        <v>5</v>
      </c>
      <c r="J25" s="513" t="n">
        <f aca="false">D25-G25</f>
        <v>14</v>
      </c>
    </row>
    <row r="26" customFormat="false" ht="12.75" hidden="false" customHeight="false" outlineLevel="0" collapsed="false">
      <c r="A26" s="458" t="s">
        <v>24</v>
      </c>
      <c r="B26" s="460" t="n">
        <v>3</v>
      </c>
      <c r="C26" s="460" t="n">
        <v>4</v>
      </c>
      <c r="D26" s="460" t="n">
        <f aca="false">SUM(B26:C26)</f>
        <v>7</v>
      </c>
      <c r="E26" s="479" t="n">
        <v>0</v>
      </c>
      <c r="F26" s="479" t="n">
        <v>0</v>
      </c>
      <c r="G26" s="479" t="n">
        <f aca="false">SUM(E26:F26)</f>
        <v>0</v>
      </c>
      <c r="H26" s="460" t="n">
        <f aca="false">B26-E26</f>
        <v>3</v>
      </c>
      <c r="I26" s="460" t="n">
        <f aca="false">C26-F26</f>
        <v>4</v>
      </c>
      <c r="J26" s="513" t="n">
        <f aca="false">D26-G26</f>
        <v>7</v>
      </c>
    </row>
    <row r="27" customFormat="false" ht="25.5" hidden="false" customHeight="false" outlineLevel="0" collapsed="false">
      <c r="A27" s="500" t="s">
        <v>118</v>
      </c>
      <c r="B27" s="501" t="n">
        <f aca="false">SUM(B21:B26)</f>
        <v>92</v>
      </c>
      <c r="C27" s="501" t="n">
        <f aca="false">SUM(C21:C26)</f>
        <v>80</v>
      </c>
      <c r="D27" s="501" t="n">
        <f aca="false">SUM(D21:D26)</f>
        <v>172</v>
      </c>
      <c r="E27" s="501" t="n">
        <f aca="false">SUM(E21:E26)</f>
        <v>5</v>
      </c>
      <c r="F27" s="501" t="n">
        <f aca="false">SUM(F21:F26)</f>
        <v>1</v>
      </c>
      <c r="G27" s="448" t="n">
        <f aca="false">SUM(E27:F27)</f>
        <v>6</v>
      </c>
      <c r="H27" s="448" t="n">
        <f aca="false">B27-E27</f>
        <v>87</v>
      </c>
      <c r="I27" s="448" t="n">
        <f aca="false">C27-F27</f>
        <v>79</v>
      </c>
      <c r="J27" s="522" t="n">
        <f aca="false">D27-G27</f>
        <v>166</v>
      </c>
    </row>
    <row r="28" s="528" customFormat="true" ht="13.5" hidden="false" customHeight="false" outlineLevel="0" collapsed="false">
      <c r="A28" s="526" t="s">
        <v>5</v>
      </c>
      <c r="B28" s="527" t="n">
        <f aca="false">B9+B20+B27</f>
        <v>434</v>
      </c>
      <c r="C28" s="527" t="n">
        <f aca="false">C9+C20+C27</f>
        <v>374</v>
      </c>
      <c r="D28" s="527" t="n">
        <f aca="false">D9+D20+D27</f>
        <v>808</v>
      </c>
      <c r="E28" s="527" t="n">
        <f aca="false">E9+E20+E27</f>
        <v>77</v>
      </c>
      <c r="F28" s="527" t="n">
        <f aca="false">F9+F20+F27</f>
        <v>93</v>
      </c>
      <c r="G28" s="527" t="n">
        <f aca="false">G9+G20+G27</f>
        <v>170</v>
      </c>
      <c r="H28" s="527" t="n">
        <f aca="false">H9+H20+H27</f>
        <v>1351.33333333333</v>
      </c>
      <c r="I28" s="527" t="n">
        <f aca="false">I9+I20+I27</f>
        <v>1300</v>
      </c>
      <c r="J28" s="527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529" width="12.42"/>
    <col collapsed="false" customWidth="true" hidden="false" outlineLevel="0" max="2" min="2" style="530" width="4.56"/>
    <col collapsed="false" customWidth="true" hidden="false" outlineLevel="0" max="3" min="3" style="530" width="7.14"/>
    <col collapsed="false" customWidth="true" hidden="false" outlineLevel="0" max="4" min="4" style="531" width="3.85"/>
    <col collapsed="false" customWidth="true" hidden="false" outlineLevel="0" max="5" min="5" style="530" width="4.56"/>
    <col collapsed="false" customWidth="true" hidden="false" outlineLevel="0" max="6" min="6" style="530" width="6.7"/>
    <col collapsed="false" customWidth="true" hidden="false" outlineLevel="0" max="7" min="7" style="531" width="4.41"/>
    <col collapsed="false" customWidth="true" hidden="false" outlineLevel="0" max="8" min="8" style="530" width="4.85"/>
    <col collapsed="false" customWidth="true" hidden="false" outlineLevel="0" max="9" min="9" style="530" width="5.56"/>
    <col collapsed="false" customWidth="true" hidden="false" outlineLevel="0" max="10" min="10" style="531" width="4.14"/>
    <col collapsed="false" customWidth="true" hidden="false" outlineLevel="0" max="11" min="11" style="530" width="1.85"/>
    <col collapsed="false" customWidth="true" hidden="false" outlineLevel="0" max="12" min="12" style="530" width="4.56"/>
    <col collapsed="false" customWidth="true" hidden="false" outlineLevel="0" max="13" min="13" style="530" width="7.28"/>
    <col collapsed="false" customWidth="true" hidden="false" outlineLevel="0" max="14" min="14" style="531" width="5.71"/>
    <col collapsed="false" customWidth="true" hidden="false" outlineLevel="0" max="15" min="15" style="530" width="6.28"/>
    <col collapsed="false" customWidth="true" hidden="false" outlineLevel="0" max="16" min="16" style="530" width="7.14"/>
    <col collapsed="false" customWidth="true" hidden="false" outlineLevel="0" max="17" min="17" style="531" width="4.7"/>
    <col collapsed="false" customWidth="true" hidden="false" outlineLevel="0" max="18" min="18" style="530" width="8.28"/>
    <col collapsed="false" customWidth="true" hidden="false" outlineLevel="0" max="19" min="19" style="530" width="7.56"/>
    <col collapsed="false" customWidth="true" hidden="false" outlineLevel="0" max="20" min="20" style="532" width="4.56"/>
    <col collapsed="false" customWidth="false" hidden="false" outlineLevel="0" max="22" min="21" style="533" width="9.14"/>
    <col collapsed="false" customWidth="false" hidden="false" outlineLevel="0" max="257" min="23" style="530" width="9.14"/>
  </cols>
  <sheetData>
    <row r="1" customFormat="false" ht="16.5" hidden="false" customHeight="true" outlineLevel="0" collapsed="false">
      <c r="A1" s="114" t="s">
        <v>1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34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  <c r="N4" s="535"/>
      <c r="O4" s="535"/>
      <c r="P4" s="535"/>
      <c r="Q4" s="535"/>
      <c r="R4" s="535"/>
      <c r="S4" s="535"/>
      <c r="T4" s="535"/>
    </row>
    <row r="5" customFormat="false" ht="9" hidden="false" customHeight="false" outlineLevel="0" collapsed="false">
      <c r="A5" s="536"/>
      <c r="B5" s="537" t="n">
        <v>2010</v>
      </c>
      <c r="C5" s="537"/>
      <c r="D5" s="537"/>
      <c r="E5" s="537"/>
      <c r="F5" s="537"/>
      <c r="G5" s="537"/>
      <c r="H5" s="537"/>
      <c r="I5" s="537"/>
      <c r="J5" s="537"/>
      <c r="L5" s="537" t="n">
        <v>2011</v>
      </c>
      <c r="M5" s="537"/>
      <c r="N5" s="537"/>
      <c r="O5" s="537"/>
      <c r="P5" s="537"/>
      <c r="Q5" s="537"/>
      <c r="R5" s="537"/>
      <c r="S5" s="537"/>
      <c r="T5" s="537"/>
    </row>
    <row r="6" customFormat="false" ht="9" hidden="false" customHeight="false" outlineLevel="0" collapsed="false">
      <c r="A6" s="536"/>
      <c r="B6" s="538" t="s">
        <v>126</v>
      </c>
      <c r="C6" s="538"/>
      <c r="D6" s="539" t="s">
        <v>106</v>
      </c>
      <c r="E6" s="538" t="s">
        <v>127</v>
      </c>
      <c r="F6" s="538"/>
      <c r="G6" s="539" t="s">
        <v>106</v>
      </c>
      <c r="H6" s="538" t="s">
        <v>5</v>
      </c>
      <c r="I6" s="540"/>
      <c r="J6" s="541" t="s">
        <v>106</v>
      </c>
      <c r="L6" s="538" t="s">
        <v>126</v>
      </c>
      <c r="M6" s="538"/>
      <c r="N6" s="539" t="s">
        <v>106</v>
      </c>
      <c r="O6" s="538" t="s">
        <v>127</v>
      </c>
      <c r="P6" s="538"/>
      <c r="Q6" s="539" t="s">
        <v>106</v>
      </c>
      <c r="R6" s="538" t="s">
        <v>5</v>
      </c>
      <c r="S6" s="540"/>
      <c r="T6" s="541" t="s">
        <v>106</v>
      </c>
    </row>
    <row r="7" customFormat="false" ht="9" hidden="false" customHeight="false" outlineLevel="0" collapsed="false">
      <c r="A7" s="542" t="s">
        <v>7</v>
      </c>
      <c r="B7" s="538" t="n">
        <v>572</v>
      </c>
      <c r="C7" s="540" t="n">
        <v>5952</v>
      </c>
      <c r="D7" s="543" t="n">
        <f aca="false">B7/C7*100</f>
        <v>9.61021505376344</v>
      </c>
      <c r="E7" s="540" t="n">
        <v>628</v>
      </c>
      <c r="F7" s="540" t="n">
        <v>6459</v>
      </c>
      <c r="G7" s="543" t="n">
        <f aca="false">E7/F7*100</f>
        <v>9.72286731692212</v>
      </c>
      <c r="H7" s="540" t="n">
        <f aca="false">B7+E7</f>
        <v>1200</v>
      </c>
      <c r="I7" s="540" t="n">
        <f aca="false">C7+F7</f>
        <v>12411</v>
      </c>
      <c r="J7" s="541" t="n">
        <f aca="false">H7/I7*100</f>
        <v>9.6688421561518</v>
      </c>
      <c r="L7" s="538" t="n">
        <v>609</v>
      </c>
      <c r="M7" s="540" t="n">
        <v>5962</v>
      </c>
      <c r="N7" s="543" t="n">
        <f aca="false">L7/M7*100</f>
        <v>10.2146930560215</v>
      </c>
      <c r="O7" s="540" t="n">
        <v>680</v>
      </c>
      <c r="P7" s="540" t="n">
        <v>6471</v>
      </c>
      <c r="Q7" s="543" t="n">
        <f aca="false">O7/P7*100</f>
        <v>10.5084221913151</v>
      </c>
      <c r="R7" s="540" t="n">
        <f aca="false">L7+O7</f>
        <v>1289</v>
      </c>
      <c r="S7" s="540" t="n">
        <f aca="false">M7+P7</f>
        <v>12433</v>
      </c>
      <c r="T7" s="541" t="n">
        <f aca="false">R7/S7*100</f>
        <v>10.3675701761441</v>
      </c>
    </row>
    <row r="8" customFormat="false" ht="9" hidden="false" customHeight="false" outlineLevel="0" collapsed="false">
      <c r="A8" s="542" t="s">
        <v>8</v>
      </c>
      <c r="B8" s="538" t="n">
        <v>722</v>
      </c>
      <c r="C8" s="544" t="n">
        <v>8054</v>
      </c>
      <c r="D8" s="543" t="n">
        <f aca="false">B8/C8*100</f>
        <v>8.96448969456171</v>
      </c>
      <c r="E8" s="540" t="n">
        <v>773</v>
      </c>
      <c r="F8" s="544" t="n">
        <v>8614</v>
      </c>
      <c r="G8" s="543" t="n">
        <f aca="false">E8/F8*100</f>
        <v>8.97376364058509</v>
      </c>
      <c r="H8" s="540" t="n">
        <f aca="false">B8+E8</f>
        <v>1495</v>
      </c>
      <c r="I8" s="540" t="n">
        <f aca="false">C8+F8</f>
        <v>16668</v>
      </c>
      <c r="J8" s="541" t="n">
        <f aca="false">H8/I8*100</f>
        <v>8.96928245740341</v>
      </c>
      <c r="L8" s="538" t="n">
        <v>815</v>
      </c>
      <c r="M8" s="540" t="n">
        <v>8137</v>
      </c>
      <c r="N8" s="543" t="n">
        <f aca="false">L8/M8*100</f>
        <v>10.0159764040801</v>
      </c>
      <c r="O8" s="540" t="n">
        <v>869</v>
      </c>
      <c r="P8" s="540" t="n">
        <v>8713</v>
      </c>
      <c r="Q8" s="543" t="n">
        <f aca="false">O8/P8*100</f>
        <v>9.97360266268794</v>
      </c>
      <c r="R8" s="540" t="n">
        <f aca="false">L8+O8</f>
        <v>1684</v>
      </c>
      <c r="S8" s="540" t="n">
        <f aca="false">M8+P8</f>
        <v>16850</v>
      </c>
      <c r="T8" s="541" t="n">
        <f aca="false">R8/S8*100</f>
        <v>9.99406528189911</v>
      </c>
    </row>
    <row r="9" customFormat="false" ht="18" hidden="false" customHeight="false" outlineLevel="0" collapsed="false">
      <c r="A9" s="542" t="s">
        <v>9</v>
      </c>
      <c r="B9" s="538" t="n">
        <v>111</v>
      </c>
      <c r="C9" s="544" t="n">
        <v>1176</v>
      </c>
      <c r="D9" s="543" t="n">
        <f aca="false">B9/C9*100</f>
        <v>9.43877551020408</v>
      </c>
      <c r="E9" s="540" t="n">
        <v>87</v>
      </c>
      <c r="F9" s="540" t="n">
        <v>1152</v>
      </c>
      <c r="G9" s="543" t="n">
        <f aca="false">E9/F9*100</f>
        <v>7.55208333333333</v>
      </c>
      <c r="H9" s="540" t="n">
        <f aca="false">B9+E9</f>
        <v>198</v>
      </c>
      <c r="I9" s="540" t="n">
        <f aca="false">C9+F9</f>
        <v>2328</v>
      </c>
      <c r="J9" s="541" t="n">
        <f aca="false">H9/I9*100</f>
        <v>8.50515463917526</v>
      </c>
      <c r="L9" s="538" t="n">
        <v>124</v>
      </c>
      <c r="M9" s="540" t="n">
        <v>1214</v>
      </c>
      <c r="N9" s="543" t="n">
        <f aca="false">L9/M9*100</f>
        <v>10.2141680395387</v>
      </c>
      <c r="O9" s="540" t="n">
        <v>102</v>
      </c>
      <c r="P9" s="540" t="n">
        <v>1183</v>
      </c>
      <c r="Q9" s="543" t="n">
        <f aca="false">O9/P9*100</f>
        <v>8.62214708368555</v>
      </c>
      <c r="R9" s="540" t="n">
        <f aca="false">L9+O9</f>
        <v>226</v>
      </c>
      <c r="S9" s="540" t="n">
        <f aca="false">M9+P9</f>
        <v>2397</v>
      </c>
      <c r="T9" s="541" t="n">
        <f aca="false">R9/S9*100</f>
        <v>9.42845223195661</v>
      </c>
    </row>
    <row r="10" customFormat="false" ht="9" hidden="false" customHeight="false" outlineLevel="0" collapsed="false">
      <c r="A10" s="542" t="s">
        <v>10</v>
      </c>
      <c r="B10" s="538" t="n">
        <v>369</v>
      </c>
      <c r="C10" s="540" t="n">
        <v>3936</v>
      </c>
      <c r="D10" s="543" t="n">
        <f aca="false">B10/C10*100</f>
        <v>9.375</v>
      </c>
      <c r="E10" s="540" t="n">
        <v>340</v>
      </c>
      <c r="F10" s="540" t="n">
        <v>3911</v>
      </c>
      <c r="G10" s="543" t="n">
        <f aca="false">E10/F10*100</f>
        <v>8.69342879059064</v>
      </c>
      <c r="H10" s="540" t="n">
        <f aca="false">B10+E10</f>
        <v>709</v>
      </c>
      <c r="I10" s="540" t="n">
        <f aca="false">C10+F10</f>
        <v>7847</v>
      </c>
      <c r="J10" s="541" t="n">
        <f aca="false">H10/I10*100</f>
        <v>9.03530011469351</v>
      </c>
      <c r="L10" s="538" t="n">
        <v>379</v>
      </c>
      <c r="M10" s="544" t="n">
        <v>3878</v>
      </c>
      <c r="N10" s="543" t="n">
        <f aca="false">L10/M10*100</f>
        <v>9.77307890665291</v>
      </c>
      <c r="O10" s="540" t="n">
        <v>366</v>
      </c>
      <c r="P10" s="544" t="n">
        <v>3918</v>
      </c>
      <c r="Q10" s="543" t="n">
        <f aca="false">O10/P10*100</f>
        <v>9.34150076569678</v>
      </c>
      <c r="R10" s="540" t="n">
        <f aca="false">L10+O10</f>
        <v>745</v>
      </c>
      <c r="S10" s="540" t="n">
        <f aca="false">M10+P10</f>
        <v>7796</v>
      </c>
      <c r="T10" s="541" t="n">
        <f aca="false">R10/S10*100</f>
        <v>9.55618265777322</v>
      </c>
    </row>
    <row r="11" customFormat="false" ht="9" hidden="false" customHeight="false" outlineLevel="0" collapsed="false">
      <c r="A11" s="542" t="s">
        <v>128</v>
      </c>
      <c r="B11" s="545" t="n">
        <v>99</v>
      </c>
      <c r="C11" s="546" t="n">
        <v>1406</v>
      </c>
      <c r="D11" s="543" t="n">
        <f aca="false">B11/C11*100</f>
        <v>7.04125177809388</v>
      </c>
      <c r="E11" s="540" t="n">
        <v>113</v>
      </c>
      <c r="F11" s="546" t="n">
        <v>1355</v>
      </c>
      <c r="G11" s="543" t="n">
        <f aca="false">E11/F11*100</f>
        <v>8.33948339483395</v>
      </c>
      <c r="H11" s="540" t="n">
        <f aca="false">B11+E11</f>
        <v>212</v>
      </c>
      <c r="I11" s="540" t="n">
        <f aca="false">C11+F11</f>
        <v>2761</v>
      </c>
      <c r="J11" s="541" t="n">
        <f aca="false">H11/I11*100</f>
        <v>7.67837739949294</v>
      </c>
      <c r="L11" s="545" t="n">
        <v>99</v>
      </c>
      <c r="M11" s="546" t="n">
        <v>1392</v>
      </c>
      <c r="N11" s="543" t="n">
        <f aca="false">L11/M11*100</f>
        <v>7.11206896551724</v>
      </c>
      <c r="O11" s="540" t="n">
        <v>123</v>
      </c>
      <c r="P11" s="546" t="n">
        <v>1356</v>
      </c>
      <c r="Q11" s="543" t="n">
        <f aca="false">O11/P11*100</f>
        <v>9.07079646017699</v>
      </c>
      <c r="R11" s="540" t="n">
        <f aca="false">L11+O11</f>
        <v>222</v>
      </c>
      <c r="S11" s="540" t="n">
        <f aca="false">M11+P11</f>
        <v>2748</v>
      </c>
      <c r="T11" s="541" t="n">
        <f aca="false">R11/S11*100</f>
        <v>8.07860262008734</v>
      </c>
    </row>
    <row r="12" customFormat="false" ht="9" hidden="false" customHeight="false" outlineLevel="0" collapsed="false">
      <c r="A12" s="542" t="s">
        <v>12</v>
      </c>
      <c r="B12" s="538" t="n">
        <v>517</v>
      </c>
      <c r="C12" s="540" t="n">
        <v>4738</v>
      </c>
      <c r="D12" s="543" t="n">
        <f aca="false">B12/C12*100</f>
        <v>10.9117771211482</v>
      </c>
      <c r="E12" s="540" t="n">
        <v>511</v>
      </c>
      <c r="F12" s="544" t="n">
        <v>4886</v>
      </c>
      <c r="G12" s="543" t="n">
        <f aca="false">E12/F12*100</f>
        <v>10.458452722063</v>
      </c>
      <c r="H12" s="540" t="n">
        <f aca="false">B12+E12</f>
        <v>1028</v>
      </c>
      <c r="I12" s="540" t="n">
        <f aca="false">C12+F12</f>
        <v>9624</v>
      </c>
      <c r="J12" s="541" t="n">
        <f aca="false">H12/I12*100</f>
        <v>10.6816292601829</v>
      </c>
      <c r="L12" s="538" t="n">
        <v>568</v>
      </c>
      <c r="M12" s="540" t="n">
        <v>4745</v>
      </c>
      <c r="N12" s="543" t="n">
        <f aca="false">L12/M12*100</f>
        <v>11.9704952581665</v>
      </c>
      <c r="O12" s="540" t="n">
        <v>566</v>
      </c>
      <c r="P12" s="540" t="n">
        <v>4924</v>
      </c>
      <c r="Q12" s="543" t="n">
        <f aca="false">O12/P12*100</f>
        <v>11.4947197400487</v>
      </c>
      <c r="R12" s="540" t="n">
        <f aca="false">L12+O12</f>
        <v>1134</v>
      </c>
      <c r="S12" s="540" t="n">
        <f aca="false">M12+P12</f>
        <v>9669</v>
      </c>
      <c r="T12" s="541" t="n">
        <f aca="false">R12/S12*100</f>
        <v>11.7282035370773</v>
      </c>
      <c r="U12" s="533" t="n">
        <f aca="false">R12+R13+R14+R16+R17+R18+R19+R20+R22+R23+R24</f>
        <v>40735</v>
      </c>
      <c r="V12" s="547" t="n">
        <f aca="false">U12/R25</f>
        <v>0.882397539208041</v>
      </c>
    </row>
    <row r="13" customFormat="false" ht="9" hidden="false" customHeight="false" outlineLevel="0" collapsed="false">
      <c r="A13" s="542" t="s">
        <v>13</v>
      </c>
      <c r="B13" s="538" t="n">
        <v>1482</v>
      </c>
      <c r="C13" s="544" t="n">
        <v>13886</v>
      </c>
      <c r="D13" s="543" t="n">
        <f aca="false">B13/C13*100</f>
        <v>10.6726199049402</v>
      </c>
      <c r="E13" s="540" t="n">
        <v>1689</v>
      </c>
      <c r="F13" s="544" t="n">
        <v>15289</v>
      </c>
      <c r="G13" s="543" t="n">
        <f aca="false">E13/F13*100</f>
        <v>11.0471580875139</v>
      </c>
      <c r="H13" s="540" t="n">
        <f aca="false">B13+E13</f>
        <v>3171</v>
      </c>
      <c r="I13" s="544" t="n">
        <f aca="false">C13+F13</f>
        <v>29175</v>
      </c>
      <c r="J13" s="541" t="n">
        <f aca="false">H13/I13*100</f>
        <v>10.8688946015424</v>
      </c>
      <c r="L13" s="538" t="n">
        <v>1501</v>
      </c>
      <c r="M13" s="544" t="n">
        <v>13888</v>
      </c>
      <c r="N13" s="543" t="n">
        <f aca="false">L13/M13*100</f>
        <v>10.8078917050691</v>
      </c>
      <c r="O13" s="540" t="n">
        <v>1721</v>
      </c>
      <c r="P13" s="544" t="n">
        <v>15299</v>
      </c>
      <c r="Q13" s="543" t="n">
        <f aca="false">O13/P13*100</f>
        <v>11.2491012484476</v>
      </c>
      <c r="R13" s="540" t="n">
        <f aca="false">L13+O13</f>
        <v>3222</v>
      </c>
      <c r="S13" s="544" t="n">
        <f aca="false">M13+P13</f>
        <v>29187</v>
      </c>
      <c r="T13" s="541" t="n">
        <f aca="false">R13/S13*100</f>
        <v>11.0391612704286</v>
      </c>
    </row>
    <row r="14" customFormat="false" ht="9" hidden="false" customHeight="false" outlineLevel="0" collapsed="false">
      <c r="A14" s="542" t="s">
        <v>14</v>
      </c>
      <c r="B14" s="538" t="n">
        <v>821</v>
      </c>
      <c r="C14" s="544" t="n">
        <v>4921</v>
      </c>
      <c r="D14" s="543" t="n">
        <f aca="false">B14/C14*100</f>
        <v>16.6836008941272</v>
      </c>
      <c r="E14" s="540" t="n">
        <v>719</v>
      </c>
      <c r="F14" s="544" t="n">
        <v>5108</v>
      </c>
      <c r="G14" s="543" t="n">
        <f aca="false">E14/F14*100</f>
        <v>14.0759592795615</v>
      </c>
      <c r="H14" s="540" t="n">
        <f aca="false">B14+E14</f>
        <v>1540</v>
      </c>
      <c r="I14" s="544" t="n">
        <f aca="false">C14+F14</f>
        <v>10029</v>
      </c>
      <c r="J14" s="541" t="n">
        <f aca="false">H14/I14*100</f>
        <v>15.3554691394955</v>
      </c>
      <c r="L14" s="538" t="n">
        <v>865</v>
      </c>
      <c r="M14" s="544" t="n">
        <v>4933</v>
      </c>
      <c r="N14" s="543" t="n">
        <f aca="false">L14/M14*100</f>
        <v>17.534968578958</v>
      </c>
      <c r="O14" s="540" t="n">
        <v>752</v>
      </c>
      <c r="P14" s="544" t="n">
        <v>5081</v>
      </c>
      <c r="Q14" s="543" t="n">
        <f aca="false">O14/P14*100</f>
        <v>14.8002361739815</v>
      </c>
      <c r="R14" s="540" t="n">
        <f aca="false">L14+O14</f>
        <v>1617</v>
      </c>
      <c r="S14" s="544" t="n">
        <f aca="false">M14+P14</f>
        <v>10014</v>
      </c>
      <c r="T14" s="541" t="n">
        <f aca="false">R14/S14*100</f>
        <v>16.1473936488916</v>
      </c>
    </row>
    <row r="15" customFormat="false" ht="9" hidden="false" customHeight="false" outlineLevel="0" collapsed="false">
      <c r="A15" s="542" t="s">
        <v>15</v>
      </c>
      <c r="B15" s="538" t="n">
        <v>300</v>
      </c>
      <c r="C15" s="540" t="n">
        <v>3576</v>
      </c>
      <c r="D15" s="543" t="n">
        <f aca="false">B15/C15*100</f>
        <v>8.38926174496644</v>
      </c>
      <c r="E15" s="540" t="n">
        <v>298</v>
      </c>
      <c r="F15" s="540" t="n">
        <v>3838</v>
      </c>
      <c r="G15" s="543" t="n">
        <f aca="false">E15/F15*100</f>
        <v>7.76446065659197</v>
      </c>
      <c r="H15" s="540" t="n">
        <f aca="false">B15+E15</f>
        <v>598</v>
      </c>
      <c r="I15" s="540" t="n">
        <f aca="false">C15+F15</f>
        <v>7414</v>
      </c>
      <c r="J15" s="541" t="n">
        <f aca="false">H15/I15*100</f>
        <v>8.06582141893715</v>
      </c>
      <c r="L15" s="538" t="n">
        <v>298</v>
      </c>
      <c r="M15" s="540" t="n">
        <v>3582</v>
      </c>
      <c r="N15" s="543" t="n">
        <f aca="false">L15/M15*100</f>
        <v>8.31937465103294</v>
      </c>
      <c r="O15" s="540" t="n">
        <v>301</v>
      </c>
      <c r="P15" s="540" t="n">
        <v>3844</v>
      </c>
      <c r="Q15" s="543" t="n">
        <f aca="false">O15/P15*100</f>
        <v>7.83038501560874</v>
      </c>
      <c r="R15" s="540" t="n">
        <f aca="false">L15+O15</f>
        <v>599</v>
      </c>
      <c r="S15" s="540" t="n">
        <f aca="false">M15+P15</f>
        <v>7426</v>
      </c>
      <c r="T15" s="541" t="n">
        <f aca="false">R15/S15*100</f>
        <v>8.06625370320496</v>
      </c>
      <c r="V15" s="533" t="n">
        <f aca="false">R13+R14+R17+R18+R19+R20+R21+R23+R24</f>
        <v>32127</v>
      </c>
    </row>
    <row r="16" customFormat="false" ht="9" hidden="false" customHeight="false" outlineLevel="0" collapsed="false">
      <c r="A16" s="542" t="s">
        <v>16</v>
      </c>
      <c r="B16" s="538" t="n">
        <v>3042</v>
      </c>
      <c r="C16" s="540" t="n">
        <v>28157</v>
      </c>
      <c r="D16" s="543" t="n">
        <f aca="false">B16/C16*100</f>
        <v>10.8037077813688</v>
      </c>
      <c r="E16" s="540" t="n">
        <v>3206</v>
      </c>
      <c r="F16" s="540" t="n">
        <v>29993</v>
      </c>
      <c r="G16" s="543" t="n">
        <f aca="false">E16/F16*100</f>
        <v>10.6891608041876</v>
      </c>
      <c r="H16" s="540" t="n">
        <f aca="false">B16+E16</f>
        <v>6248</v>
      </c>
      <c r="I16" s="540" t="n">
        <f aca="false">C16+F16</f>
        <v>58150</v>
      </c>
      <c r="J16" s="541" t="n">
        <f aca="false">H16/I16*100</f>
        <v>10.7446259673259</v>
      </c>
      <c r="L16" s="538" t="n">
        <v>3254</v>
      </c>
      <c r="M16" s="540" t="n">
        <v>28399</v>
      </c>
      <c r="N16" s="543" t="n">
        <f aca="false">L16/M16*100</f>
        <v>11.4581499348569</v>
      </c>
      <c r="O16" s="540" t="n">
        <v>3478</v>
      </c>
      <c r="P16" s="540" t="n">
        <v>30219</v>
      </c>
      <c r="Q16" s="543" t="n">
        <f aca="false">O16/P16*100</f>
        <v>11.509315331414</v>
      </c>
      <c r="R16" s="540" t="n">
        <f aca="false">L16+O16</f>
        <v>6732</v>
      </c>
      <c r="S16" s="540" t="n">
        <f aca="false">M16+P16</f>
        <v>58618</v>
      </c>
      <c r="T16" s="541" t="n">
        <f aca="false">R16/S16*100</f>
        <v>11.4845269371183</v>
      </c>
      <c r="V16" s="548" t="n">
        <f aca="false">V15/R25</f>
        <v>0.695931894983104</v>
      </c>
    </row>
    <row r="17" customFormat="false" ht="9" hidden="false" customHeight="false" outlineLevel="0" collapsed="false">
      <c r="A17" s="542" t="s">
        <v>17</v>
      </c>
      <c r="B17" s="538" t="n">
        <v>572</v>
      </c>
      <c r="C17" s="540" t="n">
        <v>4167</v>
      </c>
      <c r="D17" s="543" t="n">
        <f aca="false">B17/C17*100</f>
        <v>13.7269018478522</v>
      </c>
      <c r="E17" s="540" t="n">
        <v>501</v>
      </c>
      <c r="F17" s="540" t="n">
        <v>4277</v>
      </c>
      <c r="G17" s="543" t="n">
        <f aca="false">E17/F17*100</f>
        <v>11.7138180967968</v>
      </c>
      <c r="H17" s="540" t="n">
        <f aca="false">B17+E17</f>
        <v>1073</v>
      </c>
      <c r="I17" s="540" t="n">
        <f aca="false">C17+F17</f>
        <v>8444</v>
      </c>
      <c r="J17" s="541" t="n">
        <f aca="false">H17/I17*100</f>
        <v>12.7072477498816</v>
      </c>
      <c r="L17" s="538" t="n">
        <v>576</v>
      </c>
      <c r="M17" s="540" t="n">
        <v>4145</v>
      </c>
      <c r="N17" s="543" t="n">
        <f aca="false">L17/M17*100</f>
        <v>13.8962605548854</v>
      </c>
      <c r="O17" s="540" t="n">
        <v>514</v>
      </c>
      <c r="P17" s="544" t="n">
        <v>4260</v>
      </c>
      <c r="Q17" s="543" t="n">
        <f aca="false">O17/P17*100</f>
        <v>12.0657276995305</v>
      </c>
      <c r="R17" s="540" t="n">
        <f aca="false">L17+O17</f>
        <v>1090</v>
      </c>
      <c r="S17" s="540" t="n">
        <f aca="false">M17+P17</f>
        <v>8405</v>
      </c>
      <c r="T17" s="541" t="n">
        <f aca="false">R17/S17*100</f>
        <v>12.9684711481261</v>
      </c>
    </row>
    <row r="18" customFormat="false" ht="9" hidden="false" customHeight="false" outlineLevel="0" collapsed="false">
      <c r="A18" s="542" t="s">
        <v>18</v>
      </c>
      <c r="B18" s="538" t="n">
        <v>1596</v>
      </c>
      <c r="C18" s="544" t="n">
        <v>15630</v>
      </c>
      <c r="D18" s="543" t="n">
        <f aca="false">B18/C18*100</f>
        <v>10.21113243762</v>
      </c>
      <c r="E18" s="540" t="n">
        <v>1875</v>
      </c>
      <c r="F18" s="549" t="n">
        <v>17144</v>
      </c>
      <c r="G18" s="543" t="n">
        <f aca="false">E18/F18*100</f>
        <v>10.9367708819412</v>
      </c>
      <c r="H18" s="540" t="n">
        <f aca="false">B18+E18</f>
        <v>3471</v>
      </c>
      <c r="I18" s="540" t="n">
        <f aca="false">C18+F18</f>
        <v>32774</v>
      </c>
      <c r="J18" s="541" t="n">
        <f aca="false">H18/I18*100</f>
        <v>10.5907121498749</v>
      </c>
      <c r="L18" s="538" t="n">
        <v>1748</v>
      </c>
      <c r="M18" s="540" t="n">
        <v>15710</v>
      </c>
      <c r="N18" s="543" t="n">
        <f aca="false">L18/M18*100</f>
        <v>11.1266709102483</v>
      </c>
      <c r="O18" s="544" t="n">
        <v>2031</v>
      </c>
      <c r="P18" s="546" t="n">
        <v>17181</v>
      </c>
      <c r="Q18" s="543" t="n">
        <f aca="false">O18/P18*100</f>
        <v>11.8211978348175</v>
      </c>
      <c r="R18" s="540" t="n">
        <f aca="false">L18+O18</f>
        <v>3779</v>
      </c>
      <c r="S18" s="540" t="n">
        <f aca="false">M18+P18</f>
        <v>32891</v>
      </c>
      <c r="T18" s="541" t="n">
        <f aca="false">R18/S18*100</f>
        <v>11.4894652032471</v>
      </c>
    </row>
    <row r="19" customFormat="false" ht="22.5" hidden="false" customHeight="false" outlineLevel="0" collapsed="false">
      <c r="A19" s="386" t="s">
        <v>19</v>
      </c>
      <c r="B19" s="538" t="n">
        <v>883</v>
      </c>
      <c r="C19" s="544" t="n">
        <v>5236</v>
      </c>
      <c r="D19" s="543" t="n">
        <f aca="false">B19/C19*100</f>
        <v>16.8640183346066</v>
      </c>
      <c r="E19" s="540" t="n">
        <v>840</v>
      </c>
      <c r="F19" s="544" t="n">
        <v>5460</v>
      </c>
      <c r="G19" s="543" t="n">
        <f aca="false">E19/F19*100</f>
        <v>15.3846153846154</v>
      </c>
      <c r="H19" s="540" t="n">
        <f aca="false">B19+E19</f>
        <v>1723</v>
      </c>
      <c r="I19" s="540" t="n">
        <f aca="false">C19+F19</f>
        <v>10696</v>
      </c>
      <c r="J19" s="541" t="n">
        <f aca="false">H19/I19*100</f>
        <v>16.1088257292446</v>
      </c>
      <c r="L19" s="538" t="n">
        <v>936</v>
      </c>
      <c r="M19" s="544" t="n">
        <v>5291</v>
      </c>
      <c r="N19" s="543" t="n">
        <f aca="false">L19/M19*100</f>
        <v>17.6904176904177</v>
      </c>
      <c r="O19" s="540" t="n">
        <v>912</v>
      </c>
      <c r="P19" s="544" t="n">
        <v>5481</v>
      </c>
      <c r="Q19" s="543" t="n">
        <f aca="false">O19/P19*100</f>
        <v>16.6392993979201</v>
      </c>
      <c r="R19" s="540" t="n">
        <f aca="false">L19+O19</f>
        <v>1848</v>
      </c>
      <c r="S19" s="540" t="n">
        <f aca="false">M19+P19</f>
        <v>10772</v>
      </c>
      <c r="T19" s="541" t="n">
        <f aca="false">R19/S19*100</f>
        <v>17.155588562941</v>
      </c>
    </row>
    <row r="20" customFormat="false" ht="9" hidden="false" customHeight="false" outlineLevel="0" collapsed="false">
      <c r="A20" s="542" t="s">
        <v>20</v>
      </c>
      <c r="B20" s="538" t="n">
        <v>9127</v>
      </c>
      <c r="C20" s="544" t="n">
        <v>77046</v>
      </c>
      <c r="D20" s="543" t="n">
        <f aca="false">B20/C20*100</f>
        <v>11.8461698206266</v>
      </c>
      <c r="E20" s="540" t="n">
        <v>9111</v>
      </c>
      <c r="F20" s="544" t="n">
        <v>81619</v>
      </c>
      <c r="G20" s="543" t="n">
        <f aca="false">E20/F20*100</f>
        <v>11.162841985322</v>
      </c>
      <c r="H20" s="540" t="n">
        <f aca="false">B20+E20</f>
        <v>18238</v>
      </c>
      <c r="I20" s="540" t="n">
        <f aca="false">C20+F20</f>
        <v>158665</v>
      </c>
      <c r="J20" s="541" t="n">
        <f aca="false">H20/I20*100</f>
        <v>11.4946585573378</v>
      </c>
      <c r="L20" s="538" t="n">
        <v>9446</v>
      </c>
      <c r="M20" s="544" t="n">
        <v>77514</v>
      </c>
      <c r="N20" s="543" t="n">
        <f aca="false">L20/M20*100</f>
        <v>12.1861857212891</v>
      </c>
      <c r="O20" s="540" t="n">
        <v>9561</v>
      </c>
      <c r="P20" s="540" t="n">
        <v>82158</v>
      </c>
      <c r="Q20" s="543" t="n">
        <f aca="false">O20/P20*100</f>
        <v>11.6373329438399</v>
      </c>
      <c r="R20" s="540" t="n">
        <f aca="false">L20+O20</f>
        <v>19007</v>
      </c>
      <c r="S20" s="540" t="n">
        <f aca="false">M20+P20</f>
        <v>159672</v>
      </c>
      <c r="T20" s="541" t="n">
        <f aca="false">R20/S20*100</f>
        <v>11.903777744376</v>
      </c>
    </row>
    <row r="21" customFormat="false" ht="9" hidden="false" customHeight="false" outlineLevel="0" collapsed="false">
      <c r="A21" s="542" t="s">
        <v>21</v>
      </c>
      <c r="B21" s="538" t="n">
        <v>307</v>
      </c>
      <c r="C21" s="540" t="n">
        <v>2873</v>
      </c>
      <c r="D21" s="543" t="n">
        <f aca="false">B21/C21*100</f>
        <v>10.6856943961016</v>
      </c>
      <c r="E21" s="540" t="n">
        <v>304</v>
      </c>
      <c r="F21" s="549" t="n">
        <v>2940</v>
      </c>
      <c r="G21" s="543" t="n">
        <f aca="false">E21/F21*100</f>
        <v>10.3401360544218</v>
      </c>
      <c r="H21" s="540" t="n">
        <f aca="false">B21+E21</f>
        <v>611</v>
      </c>
      <c r="I21" s="540" t="n">
        <f aca="false">C21+F21</f>
        <v>5813</v>
      </c>
      <c r="J21" s="541" t="n">
        <f aca="false">H21/I21*100</f>
        <v>10.5109237915018</v>
      </c>
      <c r="L21" s="538" t="n">
        <v>330</v>
      </c>
      <c r="M21" s="540" t="n">
        <v>2878</v>
      </c>
      <c r="N21" s="543" t="n">
        <f aca="false">L21/M21*100</f>
        <v>11.4662960389159</v>
      </c>
      <c r="O21" s="540" t="n">
        <v>334</v>
      </c>
      <c r="P21" s="546" t="n">
        <v>2965</v>
      </c>
      <c r="Q21" s="543" t="n">
        <f aca="false">O21/P21*100</f>
        <v>11.2647554806071</v>
      </c>
      <c r="R21" s="540" t="n">
        <f aca="false">L21+O21</f>
        <v>664</v>
      </c>
      <c r="S21" s="540" t="n">
        <f aca="false">M21+P21</f>
        <v>5843</v>
      </c>
      <c r="T21" s="541" t="n">
        <f aca="false">R21/S21*100</f>
        <v>11.364025329454</v>
      </c>
    </row>
    <row r="22" customFormat="false" ht="9" hidden="false" customHeight="false" outlineLevel="0" collapsed="false">
      <c r="A22" s="542" t="s">
        <v>22</v>
      </c>
      <c r="B22" s="538" t="n">
        <v>611</v>
      </c>
      <c r="C22" s="540" t="n">
        <v>6060</v>
      </c>
      <c r="D22" s="543" t="n">
        <f aca="false">B22/C22*100</f>
        <v>10.0825082508251</v>
      </c>
      <c r="E22" s="540" t="n">
        <v>659</v>
      </c>
      <c r="F22" s="540" t="n">
        <v>6226</v>
      </c>
      <c r="G22" s="543" t="n">
        <f aca="false">E22/F22*100</f>
        <v>10.5846450369419</v>
      </c>
      <c r="H22" s="540" t="n">
        <f aca="false">B22+E22</f>
        <v>1270</v>
      </c>
      <c r="I22" s="540" t="n">
        <f aca="false">C22+F22</f>
        <v>12286</v>
      </c>
      <c r="J22" s="541" t="n">
        <f aca="false">H22/I22*100</f>
        <v>10.3369689076998</v>
      </c>
      <c r="L22" s="538" t="n">
        <v>669</v>
      </c>
      <c r="M22" s="544" t="n">
        <v>6101</v>
      </c>
      <c r="N22" s="543" t="n">
        <f aca="false">L22/M22*100</f>
        <v>10.9654155056548</v>
      </c>
      <c r="O22" s="540" t="n">
        <v>737</v>
      </c>
      <c r="P22" s="540" t="n">
        <v>6266</v>
      </c>
      <c r="Q22" s="543" t="n">
        <f aca="false">O22/P22*100</f>
        <v>11.7618895627194</v>
      </c>
      <c r="R22" s="540" t="n">
        <f aca="false">L22+O22</f>
        <v>1406</v>
      </c>
      <c r="S22" s="540" t="n">
        <f aca="false">M22+P22</f>
        <v>12367</v>
      </c>
      <c r="T22" s="541" t="n">
        <f aca="false">R22/S22*100</f>
        <v>11.3689657960702</v>
      </c>
    </row>
    <row r="23" customFormat="false" ht="18" hidden="false" customHeight="false" outlineLevel="0" collapsed="false">
      <c r="A23" s="542" t="s">
        <v>23</v>
      </c>
      <c r="B23" s="538" t="n">
        <v>150</v>
      </c>
      <c r="C23" s="540" t="n">
        <v>1402</v>
      </c>
      <c r="D23" s="543" t="n">
        <f aca="false">B23/C23*100</f>
        <v>10.6990014265335</v>
      </c>
      <c r="E23" s="540" t="n">
        <v>176</v>
      </c>
      <c r="F23" s="540" t="n">
        <v>1447</v>
      </c>
      <c r="G23" s="543" t="n">
        <f aca="false">E23/F23*100</f>
        <v>12.1630960608155</v>
      </c>
      <c r="H23" s="540" t="n">
        <f aca="false">B23+E23</f>
        <v>326</v>
      </c>
      <c r="I23" s="540" t="n">
        <f aca="false">C23+F23</f>
        <v>2849</v>
      </c>
      <c r="J23" s="541" t="n">
        <f aca="false">H23/I23*100</f>
        <v>11.4426114426114</v>
      </c>
      <c r="L23" s="538" t="n">
        <v>154</v>
      </c>
      <c r="M23" s="540" t="n">
        <v>1425</v>
      </c>
      <c r="N23" s="543" t="n">
        <f aca="false">L23/M23*100</f>
        <v>10.8070175438596</v>
      </c>
      <c r="O23" s="540" t="n">
        <v>174</v>
      </c>
      <c r="P23" s="540" t="n">
        <v>1436</v>
      </c>
      <c r="Q23" s="543" t="n">
        <f aca="false">O23/P23*100</f>
        <v>12.116991643454</v>
      </c>
      <c r="R23" s="540" t="n">
        <f aca="false">L23+O23</f>
        <v>328</v>
      </c>
      <c r="S23" s="540" t="n">
        <f aca="false">M23+P23</f>
        <v>2861</v>
      </c>
      <c r="T23" s="541" t="n">
        <f aca="false">R23/S23*100</f>
        <v>11.464522894093</v>
      </c>
    </row>
    <row r="24" customFormat="false" ht="12.75" hidden="false" customHeight="false" outlineLevel="0" collapsed="false">
      <c r="A24" s="542" t="s">
        <v>24</v>
      </c>
      <c r="B24" s="538" t="n">
        <v>239</v>
      </c>
      <c r="C24" s="544" t="n">
        <v>2169</v>
      </c>
      <c r="D24" s="543" t="n">
        <f aca="false">B24/C24*100</f>
        <v>11.0189027201475</v>
      </c>
      <c r="E24" s="540" t="n">
        <v>260</v>
      </c>
      <c r="F24" s="549" t="n">
        <v>2265</v>
      </c>
      <c r="G24" s="543" t="n">
        <f aca="false">E24/F24*100</f>
        <v>11.4790286975717</v>
      </c>
      <c r="H24" s="540" t="n">
        <f aca="false">B24+E24</f>
        <v>499</v>
      </c>
      <c r="I24" s="540" t="n">
        <f aca="false">C24+F24</f>
        <v>4434</v>
      </c>
      <c r="J24" s="541" t="n">
        <f aca="false">H24/I24*100</f>
        <v>11.2539467749211</v>
      </c>
      <c r="L24" s="538" t="n">
        <v>266</v>
      </c>
      <c r="M24" s="540" t="n">
        <v>2203</v>
      </c>
      <c r="N24" s="543" t="n">
        <f aca="false">L24/M24*100</f>
        <v>12.0744439400817</v>
      </c>
      <c r="O24" s="540" t="n">
        <v>306</v>
      </c>
      <c r="P24" s="546" t="n">
        <v>2312</v>
      </c>
      <c r="Q24" s="543" t="n">
        <f aca="false">O24/P24*100</f>
        <v>13.2352941176471</v>
      </c>
      <c r="R24" s="540" t="n">
        <f aca="false">L24+O24</f>
        <v>572</v>
      </c>
      <c r="S24" s="540" t="n">
        <f aca="false">M24+P24</f>
        <v>4515</v>
      </c>
      <c r="T24" s="541" t="n">
        <f aca="false">R24/S24*100</f>
        <v>12.6688815060908</v>
      </c>
      <c r="U24" s="407"/>
    </row>
    <row r="25" customFormat="false" ht="9" hidden="false" customHeight="false" outlineLevel="0" collapsed="false">
      <c r="A25" s="542" t="s">
        <v>5</v>
      </c>
      <c r="B25" s="540" t="n">
        <f aca="false">SUM(B7:B24)</f>
        <v>21520</v>
      </c>
      <c r="C25" s="544" t="n">
        <f aca="false">SUM(C7:C24)</f>
        <v>190385</v>
      </c>
      <c r="D25" s="543" t="n">
        <f aca="false">B25/C25*100</f>
        <v>11.3034115082596</v>
      </c>
      <c r="E25" s="540" t="n">
        <f aca="false">SUM(E7:E24)</f>
        <v>22090</v>
      </c>
      <c r="F25" s="544" t="n">
        <f aca="false">SUM(F7:F24)</f>
        <v>201983</v>
      </c>
      <c r="G25" s="543" t="n">
        <f aca="false">E25/F25*100</f>
        <v>10.9365639682548</v>
      </c>
      <c r="H25" s="540" t="n">
        <f aca="false">SUM(H7:H24)</f>
        <v>43610</v>
      </c>
      <c r="I25" s="540" t="n">
        <f aca="false">SUM(I7:I24)</f>
        <v>392368</v>
      </c>
      <c r="J25" s="541" t="n">
        <f aca="false">H25/I25*100</f>
        <v>11.1145659177099</v>
      </c>
      <c r="L25" s="540" t="n">
        <f aca="false">SUM(L7:L24)</f>
        <v>22637</v>
      </c>
      <c r="M25" s="540" t="n">
        <f aca="false">SUM(M7:M24)</f>
        <v>191397</v>
      </c>
      <c r="N25" s="543" t="n">
        <f aca="false">L25/M25*100</f>
        <v>11.8272491209371</v>
      </c>
      <c r="O25" s="540" t="n">
        <f aca="false">SUM(O7:O24)</f>
        <v>23527</v>
      </c>
      <c r="P25" s="540" t="n">
        <f aca="false">SUM(P7:P24)</f>
        <v>203067</v>
      </c>
      <c r="Q25" s="543" t="n">
        <f aca="false">O25/P25*100</f>
        <v>11.5858312773617</v>
      </c>
      <c r="R25" s="540" t="n">
        <f aca="false">SUM(R7:R24)</f>
        <v>46164</v>
      </c>
      <c r="S25" s="540" t="n">
        <f aca="false">SUM(S7:S24)</f>
        <v>394464</v>
      </c>
      <c r="T25" s="541" t="n">
        <f aca="false">R25/S25*100</f>
        <v>11.7029690922366</v>
      </c>
    </row>
    <row r="26" customFormat="false" ht="9" hidden="false" customHeight="false" outlineLevel="0" collapsed="false">
      <c r="J26" s="532"/>
    </row>
    <row r="27" customFormat="false" ht="18.75" hidden="false" customHeight="true" outlineLevel="0" collapsed="false">
      <c r="A27" s="542" t="str">
        <f aca="false">'stranieri per dist 2010-2011'!A7</f>
        <v>Distretto di Ravenna</v>
      </c>
      <c r="B27" s="540" t="n">
        <f aca="false">'stranieri per dist 2010-2011'!B7</f>
        <v>11220</v>
      </c>
      <c r="C27" s="540" t="n">
        <f aca="false">'stranieri per dist 2010-2011'!C7</f>
        <v>96992</v>
      </c>
      <c r="D27" s="543" t="n">
        <f aca="false">'stranieri per dist 2010-2011'!D7</f>
        <v>11.5679643681953</v>
      </c>
      <c r="E27" s="540" t="n">
        <f aca="false">'stranieri per dist 2010-2011'!E7</f>
        <v>11459</v>
      </c>
      <c r="F27" s="540" t="n">
        <f aca="false">'stranieri per dist 2010-2011'!F7</f>
        <v>103134</v>
      </c>
      <c r="G27" s="543" t="n">
        <f aca="false">'stranieri per dist 2010-2011'!G7</f>
        <v>11.1107879069948</v>
      </c>
      <c r="H27" s="540" t="n">
        <f aca="false">'stranieri per dist 2010-2011'!H7</f>
        <v>22679</v>
      </c>
      <c r="I27" s="540" t="n">
        <f aca="false">'stranieri per dist 2010-2011'!I7</f>
        <v>200126</v>
      </c>
      <c r="J27" s="541" t="n">
        <f aca="false">'stranieri per dist 2010-2011'!J7</f>
        <v>11.3323606128139</v>
      </c>
      <c r="K27" s="550"/>
      <c r="L27" s="540" t="n">
        <f aca="false">'stranieri per dist 2010-2011'!L7</f>
        <v>11616</v>
      </c>
      <c r="M27" s="540" t="n">
        <f aca="false">'stranieri per dist 2010-2011'!M7</f>
        <v>97503</v>
      </c>
      <c r="N27" s="543" t="n">
        <f aca="false">'stranieri per dist 2010-2011'!N7</f>
        <v>11.9134795852435</v>
      </c>
      <c r="O27" s="540" t="n">
        <f aca="false">'stranieri per dist 2010-2011'!O7</f>
        <v>12019</v>
      </c>
      <c r="P27" s="540" t="n">
        <f aca="false">'stranieri per dist 2010-2011'!P7</f>
        <v>103723</v>
      </c>
      <c r="Q27" s="543" t="n">
        <f aca="false">'stranieri per dist 2010-2011'!Q7</f>
        <v>11.5875938798531</v>
      </c>
      <c r="R27" s="540" t="n">
        <f aca="false">'stranieri per dist 2010-2011'!R7</f>
        <v>23635</v>
      </c>
      <c r="S27" s="540" t="n">
        <f aca="false">'stranieri per dist 2010-2011'!S7</f>
        <v>201226</v>
      </c>
      <c r="T27" s="541" t="n">
        <f aca="false">'stranieri per dist 2010-2011'!T7</f>
        <v>11.7455000844821</v>
      </c>
    </row>
    <row r="28" customFormat="false" ht="9" hidden="false" customHeight="false" outlineLevel="0" collapsed="false">
      <c r="A28" s="542" t="str">
        <f aca="false">'stranieri per dist 2010-2011'!A17</f>
        <v>Distretto di Lugo</v>
      </c>
      <c r="B28" s="540" t="n">
        <f aca="false">'stranieri per dist 2010-2011'!B17</f>
        <v>5727</v>
      </c>
      <c r="C28" s="540" t="n">
        <f aca="false">'stranieri per dist 2010-2011'!C17</f>
        <v>50114</v>
      </c>
      <c r="D28" s="543" t="n">
        <f aca="false">'stranieri per dist 2010-2011'!D17</f>
        <v>11.4279442870256</v>
      </c>
      <c r="E28" s="540" t="n">
        <f aca="false">'stranieri per dist 2010-2011'!E17</f>
        <v>5897</v>
      </c>
      <c r="F28" s="540" t="n">
        <f aca="false">'stranieri per dist 2010-2011'!F17</f>
        <v>53499</v>
      </c>
      <c r="G28" s="543" t="n">
        <f aca="false">'stranieri per dist 2010-2011'!G17</f>
        <v>11.0226359371203</v>
      </c>
      <c r="H28" s="540" t="n">
        <f aca="false">'stranieri per dist 2010-2011'!H17</f>
        <v>11624</v>
      </c>
      <c r="I28" s="540" t="n">
        <f aca="false">'stranieri per dist 2010-2011'!I17</f>
        <v>103613</v>
      </c>
      <c r="J28" s="541" t="n">
        <f aca="false">'stranieri per dist 2010-2011'!J17</f>
        <v>11.2186694719775</v>
      </c>
      <c r="K28" s="550"/>
      <c r="L28" s="540" t="n">
        <f aca="false">'stranieri per dist 2010-2011'!L17</f>
        <v>6125</v>
      </c>
      <c r="M28" s="540" t="n">
        <f aca="false">'stranieri per dist 2010-2011'!M17</f>
        <v>50399</v>
      </c>
      <c r="N28" s="543" t="n">
        <f aca="false">'stranieri per dist 2010-2011'!N17</f>
        <v>12.1530189091053</v>
      </c>
      <c r="O28" s="540" t="n">
        <f aca="false">'stranieri per dist 2010-2011'!O17</f>
        <v>6335</v>
      </c>
      <c r="P28" s="540" t="n">
        <f aca="false">'stranieri per dist 2010-2011'!P17</f>
        <v>53650</v>
      </c>
      <c r="Q28" s="543" t="n">
        <f aca="false">'stranieri per dist 2010-2011'!Q17</f>
        <v>11.8080149114632</v>
      </c>
      <c r="R28" s="540" t="n">
        <f aca="false">'stranieri per dist 2010-2011'!R17</f>
        <v>12460</v>
      </c>
      <c r="S28" s="540" t="n">
        <f aca="false">'stranieri per dist 2010-2011'!S17</f>
        <v>104049</v>
      </c>
      <c r="T28" s="541" t="n">
        <f aca="false">'stranieri per dist 2010-2011'!T17</f>
        <v>11.9751271035762</v>
      </c>
    </row>
    <row r="29" customFormat="false" ht="9" hidden="false" customHeight="false" outlineLevel="0" collapsed="false">
      <c r="A29" s="542" t="str">
        <f aca="false">'stranieri per dist 2010-2011'!A24</f>
        <v>Distretto di Faenza</v>
      </c>
      <c r="B29" s="540" t="n">
        <f aca="false">'stranieri per dist 2010-2011'!B24</f>
        <v>4573</v>
      </c>
      <c r="C29" s="540" t="n">
        <f aca="false">'stranieri per dist 2010-2011'!C24</f>
        <v>43279</v>
      </c>
      <c r="D29" s="543" t="n">
        <f aca="false">'stranieri per dist 2010-2011'!D24</f>
        <v>10.5663254696273</v>
      </c>
      <c r="E29" s="540" t="n">
        <f aca="false">'stranieri per dist 2010-2011'!E24</f>
        <v>4734</v>
      </c>
      <c r="F29" s="540" t="n">
        <f aca="false">'stranieri per dist 2010-2011'!F24</f>
        <v>45350</v>
      </c>
      <c r="G29" s="543" t="n">
        <f aca="false">'stranieri per dist 2010-2011'!G24</f>
        <v>10.438809261301</v>
      </c>
      <c r="H29" s="540" t="n">
        <f aca="false">'stranieri per dist 2010-2011'!H24</f>
        <v>9307</v>
      </c>
      <c r="I29" s="540" t="n">
        <f aca="false">'stranieri per dist 2010-2011'!I24</f>
        <v>88629</v>
      </c>
      <c r="J29" s="541" t="n">
        <f aca="false">'stranieri per dist 2010-2011'!J24</f>
        <v>10.5010775254149</v>
      </c>
      <c r="K29" s="550"/>
      <c r="L29" s="540" t="n">
        <f aca="false">'stranieri per dist 2010-2011'!L24</f>
        <v>4896</v>
      </c>
      <c r="M29" s="540" t="n">
        <f aca="false">'stranieri per dist 2010-2011'!M24</f>
        <v>43495</v>
      </c>
      <c r="N29" s="543" t="n">
        <f aca="false">'stranieri per dist 2010-2011'!N24</f>
        <v>11.2564662604897</v>
      </c>
      <c r="O29" s="540" t="n">
        <f aca="false">'stranieri per dist 2010-2011'!O24</f>
        <v>5173</v>
      </c>
      <c r="P29" s="540" t="n">
        <f aca="false">'stranieri per dist 2010-2011'!P24</f>
        <v>45694</v>
      </c>
      <c r="Q29" s="543" t="n">
        <f aca="false">'stranieri per dist 2010-2011'!Q24</f>
        <v>11.3209611765221</v>
      </c>
      <c r="R29" s="540" t="n">
        <f aca="false">'stranieri per dist 2010-2011'!R24</f>
        <v>10069</v>
      </c>
      <c r="S29" s="540" t="n">
        <f aca="false">'stranieri per dist 2010-2011'!S24</f>
        <v>89189</v>
      </c>
      <c r="T29" s="541" t="n">
        <f aca="false">'stranieri per dist 2010-2011'!T24</f>
        <v>11.2895087959278</v>
      </c>
    </row>
    <row r="30" customFormat="false" ht="9" hidden="false" customHeight="false" outlineLevel="0" collapsed="false">
      <c r="A30" s="542" t="str">
        <f aca="false">'stranieri per dist 2010-2011'!A25</f>
        <v>Totale</v>
      </c>
      <c r="B30" s="540" t="n">
        <f aca="false">'stranieri per dist 2010-2011'!B25</f>
        <v>21520</v>
      </c>
      <c r="C30" s="544" t="n">
        <f aca="false">'stranieri per dist 2010-2011'!C25</f>
        <v>190385</v>
      </c>
      <c r="D30" s="543" t="n">
        <f aca="false">'stranieri per dist 2010-2011'!D25</f>
        <v>11.3034115082596</v>
      </c>
      <c r="E30" s="540" t="n">
        <f aca="false">'stranieri per dist 2010-2011'!E25</f>
        <v>22090</v>
      </c>
      <c r="F30" s="544" t="n">
        <f aca="false">'stranieri per dist 2010-2011'!F25</f>
        <v>201983</v>
      </c>
      <c r="G30" s="543" t="n">
        <f aca="false">'stranieri per dist 2010-2011'!G25</f>
        <v>10.9365639682548</v>
      </c>
      <c r="H30" s="540" t="n">
        <f aca="false">'stranieri per dist 2010-2011'!H25</f>
        <v>43610</v>
      </c>
      <c r="I30" s="540" t="n">
        <f aca="false">'stranieri per dist 2010-2011'!I25</f>
        <v>392368</v>
      </c>
      <c r="J30" s="543" t="n">
        <f aca="false">'stranieri per dist 2010-2011'!J25</f>
        <v>11.1145659177099</v>
      </c>
      <c r="K30" s="550"/>
      <c r="L30" s="540" t="n">
        <f aca="false">'stranieri per dist 2010-2011'!L25</f>
        <v>22637</v>
      </c>
      <c r="M30" s="540" t="n">
        <f aca="false">'stranieri per dist 2010-2011'!M25</f>
        <v>191397</v>
      </c>
      <c r="N30" s="543" t="n">
        <f aca="false">'stranieri per dist 2010-2011'!N25</f>
        <v>11.8272491209371</v>
      </c>
      <c r="O30" s="540" t="n">
        <f aca="false">'stranieri per dist 2010-2011'!O25</f>
        <v>23527</v>
      </c>
      <c r="P30" s="540" t="n">
        <f aca="false">'stranieri per dist 2010-2011'!P25</f>
        <v>203067</v>
      </c>
      <c r="Q30" s="543" t="n">
        <f aca="false">'stranieri per dist 2010-2011'!Q25</f>
        <v>11.5858312773617</v>
      </c>
      <c r="R30" s="540" t="n">
        <f aca="false">'stranieri per dist 2010-2011'!R25</f>
        <v>46164</v>
      </c>
      <c r="S30" s="540" t="n">
        <f aca="false">'stranieri per dist 2010-2011'!S25</f>
        <v>394464</v>
      </c>
      <c r="T30" s="543" t="n">
        <f aca="false">'stranieri per dist 2010-2011'!T25</f>
        <v>11.7029690922366</v>
      </c>
    </row>
    <row r="31" customFormat="false" ht="9" hidden="false" customHeight="false" outlineLevel="0" collapsed="false">
      <c r="J31" s="532"/>
      <c r="K31" s="550"/>
    </row>
    <row r="32" customFormat="false" ht="9" hidden="false" customHeight="false" outlineLevel="0" collapsed="false">
      <c r="C32" s="531"/>
      <c r="D32" s="530"/>
      <c r="F32" s="531"/>
      <c r="G32" s="530"/>
      <c r="I32" s="531"/>
      <c r="J32" s="530"/>
      <c r="M32" s="531"/>
      <c r="N32" s="530"/>
      <c r="P32" s="531"/>
      <c r="Q32" s="530"/>
      <c r="S32" s="532"/>
      <c r="T32" s="533"/>
      <c r="V32" s="530"/>
    </row>
  </sheetData>
  <mergeCells count="7">
    <mergeCell ref="A1:T1"/>
    <mergeCell ref="A2:H2"/>
    <mergeCell ref="A3:D3"/>
    <mergeCell ref="A5:A6"/>
    <mergeCell ref="B5:J5"/>
    <mergeCell ref="L5:T5"/>
    <mergeCell ref="K27:K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2.99"/>
    <col collapsed="false" customWidth="true" hidden="false" outlineLevel="0" max="3" min="2" style="282" width="6.7"/>
    <col collapsed="false" customWidth="true" hidden="false" outlineLevel="0" max="4" min="4" style="142" width="6.7"/>
    <col collapsed="false" customWidth="true" hidden="false" outlineLevel="0" max="6" min="5" style="282" width="6.7"/>
    <col collapsed="false" customWidth="true" hidden="false" outlineLevel="0" max="7" min="7" style="142" width="6.7"/>
    <col collapsed="false" customWidth="true" hidden="false" outlineLevel="0" max="9" min="8" style="282" width="6.7"/>
    <col collapsed="false" customWidth="true" hidden="false" outlineLevel="0" max="10" min="10" style="142" width="6.7"/>
    <col collapsed="false" customWidth="true" hidden="false" outlineLevel="0" max="11" min="11" style="282" width="1.85"/>
    <col collapsed="false" customWidth="true" hidden="false" outlineLevel="0" max="13" min="12" style="282" width="6.7"/>
    <col collapsed="false" customWidth="true" hidden="false" outlineLevel="0" max="14" min="14" style="142" width="6.7"/>
    <col collapsed="false" customWidth="true" hidden="false" outlineLevel="0" max="16" min="15" style="282" width="6.7"/>
    <col collapsed="false" customWidth="true" hidden="false" outlineLevel="0" max="17" min="17" style="142" width="9.41"/>
    <col collapsed="false" customWidth="true" hidden="false" outlineLevel="0" max="19" min="18" style="282" width="6.7"/>
    <col collapsed="false" customWidth="true" hidden="false" outlineLevel="0" max="20" min="20" style="142" width="6.7"/>
    <col collapsed="false" customWidth="false" hidden="false" outlineLevel="0" max="257" min="21" style="200" width="9.14"/>
  </cols>
  <sheetData>
    <row r="1" customFormat="false" ht="12.75" hidden="false" customHeight="false" outlineLevel="0" collapsed="false">
      <c r="A1" s="551" t="s">
        <v>129</v>
      </c>
      <c r="B1" s="31"/>
      <c r="C1" s="31"/>
      <c r="D1" s="201"/>
      <c r="E1" s="31"/>
      <c r="F1" s="31"/>
      <c r="G1" s="201"/>
      <c r="H1" s="31"/>
      <c r="I1" s="31"/>
      <c r="J1" s="201"/>
    </row>
    <row r="2" customFormat="false" ht="12.75" hidden="false" customHeight="true" outlineLevel="0" collapsed="false">
      <c r="A2" s="552"/>
      <c r="B2" s="553" t="n">
        <v>2010</v>
      </c>
      <c r="C2" s="553"/>
      <c r="D2" s="553"/>
      <c r="E2" s="553"/>
      <c r="F2" s="553"/>
      <c r="G2" s="553"/>
      <c r="H2" s="553"/>
      <c r="I2" s="553"/>
      <c r="J2" s="553"/>
      <c r="L2" s="553" t="n">
        <v>2011</v>
      </c>
      <c r="M2" s="553"/>
      <c r="N2" s="553"/>
      <c r="O2" s="553"/>
      <c r="P2" s="553"/>
      <c r="Q2" s="553"/>
      <c r="R2" s="553"/>
      <c r="S2" s="553"/>
      <c r="T2" s="553"/>
    </row>
    <row r="3" customFormat="false" ht="12.75" hidden="false" customHeight="false" outlineLevel="0" collapsed="false">
      <c r="A3" s="552"/>
      <c r="B3" s="554" t="s">
        <v>126</v>
      </c>
      <c r="C3" s="554"/>
      <c r="D3" s="555" t="s">
        <v>106</v>
      </c>
      <c r="E3" s="554" t="s">
        <v>127</v>
      </c>
      <c r="F3" s="554"/>
      <c r="G3" s="555" t="s">
        <v>106</v>
      </c>
      <c r="H3" s="554" t="s">
        <v>5</v>
      </c>
      <c r="I3" s="12"/>
      <c r="J3" s="159" t="s">
        <v>106</v>
      </c>
      <c r="L3" s="554" t="s">
        <v>126</v>
      </c>
      <c r="M3" s="554"/>
      <c r="N3" s="555" t="s">
        <v>106</v>
      </c>
      <c r="O3" s="554" t="s">
        <v>127</v>
      </c>
      <c r="P3" s="554"/>
      <c r="Q3" s="555" t="s">
        <v>106</v>
      </c>
      <c r="R3" s="554" t="s">
        <v>5</v>
      </c>
      <c r="S3" s="12"/>
      <c r="T3" s="159" t="s">
        <v>106</v>
      </c>
    </row>
    <row r="4" s="530" customFormat="true" ht="9" hidden="false" customHeight="false" outlineLevel="0" collapsed="false">
      <c r="A4" s="542" t="s">
        <v>20</v>
      </c>
      <c r="B4" s="538" t="n">
        <v>9127</v>
      </c>
      <c r="C4" s="544" t="n">
        <v>77046</v>
      </c>
      <c r="D4" s="543" t="n">
        <f aca="false">B4/C4*100</f>
        <v>11.8461698206266</v>
      </c>
      <c r="E4" s="540" t="n">
        <v>9111</v>
      </c>
      <c r="F4" s="544" t="n">
        <v>81619</v>
      </c>
      <c r="G4" s="543" t="n">
        <f aca="false">E4/F4*100</f>
        <v>11.162841985322</v>
      </c>
      <c r="H4" s="540" t="n">
        <f aca="false">B4+E4</f>
        <v>18238</v>
      </c>
      <c r="I4" s="540" t="n">
        <f aca="false">C4+F4</f>
        <v>158665</v>
      </c>
      <c r="J4" s="541" t="n">
        <f aca="false">H4/I4*100</f>
        <v>11.4946585573378</v>
      </c>
      <c r="L4" s="538" t="n">
        <v>9446</v>
      </c>
      <c r="M4" s="544" t="n">
        <v>77514</v>
      </c>
      <c r="N4" s="543" t="n">
        <f aca="false">L4/M4*100</f>
        <v>12.1861857212891</v>
      </c>
      <c r="O4" s="540" t="n">
        <v>9561</v>
      </c>
      <c r="P4" s="540" t="n">
        <v>82158</v>
      </c>
      <c r="Q4" s="543" t="n">
        <f aca="false">O4/P4*100</f>
        <v>11.6373329438399</v>
      </c>
      <c r="R4" s="540" t="n">
        <f aca="false">L4+O4</f>
        <v>19007</v>
      </c>
      <c r="S4" s="540" t="n">
        <f aca="false">M4+P4</f>
        <v>159672</v>
      </c>
      <c r="T4" s="541" t="n">
        <f aca="false">R4/S4*100</f>
        <v>11.903777744376</v>
      </c>
    </row>
    <row r="5" s="530" customFormat="true" ht="9" hidden="false" customHeight="false" outlineLevel="0" collapsed="false">
      <c r="A5" s="542" t="s">
        <v>22</v>
      </c>
      <c r="B5" s="538" t="n">
        <v>611</v>
      </c>
      <c r="C5" s="540" t="n">
        <v>6060</v>
      </c>
      <c r="D5" s="543" t="n">
        <f aca="false">B5/C5*100</f>
        <v>10.0825082508251</v>
      </c>
      <c r="E5" s="540" t="n">
        <v>659</v>
      </c>
      <c r="F5" s="540" t="n">
        <v>6226</v>
      </c>
      <c r="G5" s="543" t="n">
        <f aca="false">E5/F5*100</f>
        <v>10.5846450369419</v>
      </c>
      <c r="H5" s="540" t="n">
        <f aca="false">B5+E5</f>
        <v>1270</v>
      </c>
      <c r="I5" s="540" t="n">
        <f aca="false">C5+F5</f>
        <v>12286</v>
      </c>
      <c r="J5" s="541" t="n">
        <f aca="false">H5/I5*100</f>
        <v>10.3369689076998</v>
      </c>
      <c r="L5" s="538" t="n">
        <v>669</v>
      </c>
      <c r="M5" s="544" t="n">
        <v>6101</v>
      </c>
      <c r="N5" s="543" t="n">
        <f aca="false">L5/M5*100</f>
        <v>10.9654155056548</v>
      </c>
      <c r="O5" s="540" t="n">
        <v>737</v>
      </c>
      <c r="P5" s="540" t="n">
        <v>6266</v>
      </c>
      <c r="Q5" s="543" t="n">
        <f aca="false">O5/P5*100</f>
        <v>11.7618895627194</v>
      </c>
      <c r="R5" s="540" t="n">
        <f aca="false">L5+O5</f>
        <v>1406</v>
      </c>
      <c r="S5" s="540" t="n">
        <f aca="false">M5+P5</f>
        <v>12367</v>
      </c>
      <c r="T5" s="541" t="n">
        <f aca="false">R5/S5*100</f>
        <v>11.3689657960702</v>
      </c>
    </row>
    <row r="6" s="530" customFormat="true" ht="9" hidden="false" customHeight="false" outlineLevel="0" collapsed="false">
      <c r="A6" s="542" t="s">
        <v>13</v>
      </c>
      <c r="B6" s="538" t="n">
        <v>1482</v>
      </c>
      <c r="C6" s="544" t="n">
        <v>13886</v>
      </c>
      <c r="D6" s="543" t="n">
        <f aca="false">B6/C6*100</f>
        <v>10.6726199049402</v>
      </c>
      <c r="E6" s="540" t="n">
        <v>1689</v>
      </c>
      <c r="F6" s="544" t="n">
        <v>15289</v>
      </c>
      <c r="G6" s="543" t="n">
        <f aca="false">E6/F6*100</f>
        <v>11.0471580875139</v>
      </c>
      <c r="H6" s="540" t="n">
        <f aca="false">B6+E6</f>
        <v>3171</v>
      </c>
      <c r="I6" s="544" t="n">
        <f aca="false">C6+F6</f>
        <v>29175</v>
      </c>
      <c r="J6" s="541" t="n">
        <f aca="false">H6/I6*100</f>
        <v>10.8688946015424</v>
      </c>
      <c r="L6" s="538" t="n">
        <v>1501</v>
      </c>
      <c r="M6" s="544" t="n">
        <v>13888</v>
      </c>
      <c r="N6" s="543" t="n">
        <f aca="false">L6/M6*100</f>
        <v>10.8078917050691</v>
      </c>
      <c r="O6" s="540" t="n">
        <v>1721</v>
      </c>
      <c r="P6" s="544" t="n">
        <v>15299</v>
      </c>
      <c r="Q6" s="543" t="n">
        <f aca="false">O6/P6*100</f>
        <v>11.2491012484476</v>
      </c>
      <c r="R6" s="540" t="n">
        <f aca="false">L6+O6</f>
        <v>3222</v>
      </c>
      <c r="S6" s="544" t="n">
        <f aca="false">M6+P6</f>
        <v>29187</v>
      </c>
      <c r="T6" s="541" t="n">
        <f aca="false">R6/S6*100</f>
        <v>11.0391612704286</v>
      </c>
      <c r="U6" s="533"/>
      <c r="V6" s="533"/>
    </row>
    <row r="7" s="68" customFormat="true" ht="22.5" hidden="false" customHeight="false" outlineLevel="0" collapsed="false">
      <c r="A7" s="556" t="s">
        <v>26</v>
      </c>
      <c r="B7" s="557" t="n">
        <f aca="false">SUM(B4:B6)</f>
        <v>11220</v>
      </c>
      <c r="C7" s="557" t="n">
        <f aca="false">SUM(C4:C6)</f>
        <v>96992</v>
      </c>
      <c r="D7" s="558" t="n">
        <f aca="false">B7/C7*100</f>
        <v>11.5679643681953</v>
      </c>
      <c r="E7" s="557" t="n">
        <f aca="false">SUM(E4:E6)</f>
        <v>11459</v>
      </c>
      <c r="F7" s="557" t="n">
        <f aca="false">SUM(F4:F6)</f>
        <v>103134</v>
      </c>
      <c r="G7" s="558" t="n">
        <f aca="false">E7/F7*100</f>
        <v>11.1107879069948</v>
      </c>
      <c r="H7" s="557" t="n">
        <f aca="false">SUM(H4:H6)</f>
        <v>22679</v>
      </c>
      <c r="I7" s="557" t="n">
        <f aca="false">SUM(I4:I6)</f>
        <v>200126</v>
      </c>
      <c r="J7" s="558" t="n">
        <f aca="false">H7/I7*100</f>
        <v>11.3323606128139</v>
      </c>
      <c r="K7" s="559"/>
      <c r="L7" s="557" t="n">
        <f aca="false">SUM(L4:L6)</f>
        <v>11616</v>
      </c>
      <c r="M7" s="557" t="n">
        <f aca="false">SUM(M4:M6)</f>
        <v>97503</v>
      </c>
      <c r="N7" s="558" t="n">
        <f aca="false">L7/M7*100</f>
        <v>11.9134795852435</v>
      </c>
      <c r="O7" s="557" t="n">
        <f aca="false">SUM(O4:O6)</f>
        <v>12019</v>
      </c>
      <c r="P7" s="557" t="n">
        <f aca="false">SUM(P4:P6)</f>
        <v>103723</v>
      </c>
      <c r="Q7" s="558" t="n">
        <f aca="false">O7/P7*100</f>
        <v>11.5875938798531</v>
      </c>
      <c r="R7" s="557" t="n">
        <f aca="false">SUM(R4:R6)</f>
        <v>23635</v>
      </c>
      <c r="S7" s="557" t="n">
        <f aca="false">SUM(S4:S6)</f>
        <v>201226</v>
      </c>
      <c r="T7" s="558" t="n">
        <f aca="false">R7/S7*100</f>
        <v>11.7455000844821</v>
      </c>
    </row>
    <row r="8" s="530" customFormat="true" ht="9" hidden="false" customHeight="false" outlineLevel="0" collapsed="false">
      <c r="A8" s="542" t="s">
        <v>7</v>
      </c>
      <c r="B8" s="538" t="n">
        <v>572</v>
      </c>
      <c r="C8" s="540" t="n">
        <v>5952</v>
      </c>
      <c r="D8" s="543" t="n">
        <f aca="false">B8/C8*100</f>
        <v>9.61021505376344</v>
      </c>
      <c r="E8" s="540" t="n">
        <v>628</v>
      </c>
      <c r="F8" s="540" t="n">
        <v>6459</v>
      </c>
      <c r="G8" s="543" t="n">
        <f aca="false">E8/F8*100</f>
        <v>9.72286731692212</v>
      </c>
      <c r="H8" s="540" t="n">
        <f aca="false">B8+E8</f>
        <v>1200</v>
      </c>
      <c r="I8" s="540" t="n">
        <f aca="false">C8+F8</f>
        <v>12411</v>
      </c>
      <c r="J8" s="541" t="n">
        <f aca="false">H8/I8*100</f>
        <v>9.6688421561518</v>
      </c>
      <c r="L8" s="538" t="n">
        <v>609</v>
      </c>
      <c r="M8" s="540" t="n">
        <v>5962</v>
      </c>
      <c r="N8" s="543" t="n">
        <f aca="false">L8/M8*100</f>
        <v>10.2146930560215</v>
      </c>
      <c r="O8" s="540" t="n">
        <v>680</v>
      </c>
      <c r="P8" s="540" t="n">
        <v>6471</v>
      </c>
      <c r="Q8" s="543" t="n">
        <f aca="false">O8/P8*100</f>
        <v>10.5084221913151</v>
      </c>
      <c r="R8" s="540" t="n">
        <f aca="false">L8+O8</f>
        <v>1289</v>
      </c>
      <c r="S8" s="540" t="n">
        <f aca="false">M8+P8</f>
        <v>12433</v>
      </c>
      <c r="T8" s="541" t="n">
        <f aca="false">R8/S8*100</f>
        <v>10.3675701761441</v>
      </c>
    </row>
    <row r="9" s="530" customFormat="true" ht="9" hidden="false" customHeight="false" outlineLevel="0" collapsed="false">
      <c r="A9" s="542" t="s">
        <v>8</v>
      </c>
      <c r="B9" s="538" t="n">
        <v>722</v>
      </c>
      <c r="C9" s="544" t="n">
        <v>8054</v>
      </c>
      <c r="D9" s="543" t="n">
        <f aca="false">B9/C9*100</f>
        <v>8.96448969456171</v>
      </c>
      <c r="E9" s="540" t="n">
        <v>773</v>
      </c>
      <c r="F9" s="544" t="n">
        <v>8614</v>
      </c>
      <c r="G9" s="543" t="n">
        <f aca="false">E9/F9*100</f>
        <v>8.97376364058509</v>
      </c>
      <c r="H9" s="540" t="n">
        <f aca="false">B9+E9</f>
        <v>1495</v>
      </c>
      <c r="I9" s="540" t="n">
        <f aca="false">C9+F9</f>
        <v>16668</v>
      </c>
      <c r="J9" s="541" t="n">
        <f aca="false">H9/I9*100</f>
        <v>8.96928245740341</v>
      </c>
      <c r="L9" s="538" t="n">
        <v>815</v>
      </c>
      <c r="M9" s="540" t="n">
        <v>8137</v>
      </c>
      <c r="N9" s="543" t="n">
        <f aca="false">L9/M9*100</f>
        <v>10.0159764040801</v>
      </c>
      <c r="O9" s="540" t="n">
        <v>869</v>
      </c>
      <c r="P9" s="540" t="n">
        <v>8713</v>
      </c>
      <c r="Q9" s="543" t="n">
        <f aca="false">O9/P9*100</f>
        <v>9.97360266268794</v>
      </c>
      <c r="R9" s="540" t="n">
        <f aca="false">L9+O9</f>
        <v>1684</v>
      </c>
      <c r="S9" s="540" t="n">
        <f aca="false">M9+P9</f>
        <v>16850</v>
      </c>
      <c r="T9" s="541" t="n">
        <f aca="false">R9/S9*100</f>
        <v>9.99406528189911</v>
      </c>
    </row>
    <row r="10" s="530" customFormat="true" ht="18" hidden="false" customHeight="false" outlineLevel="0" collapsed="false">
      <c r="A10" s="542" t="s">
        <v>9</v>
      </c>
      <c r="B10" s="538" t="n">
        <v>111</v>
      </c>
      <c r="C10" s="544" t="n">
        <v>1176</v>
      </c>
      <c r="D10" s="543" t="n">
        <f aca="false">B10/C10*100</f>
        <v>9.43877551020408</v>
      </c>
      <c r="E10" s="540" t="n">
        <v>87</v>
      </c>
      <c r="F10" s="540" t="n">
        <v>1152</v>
      </c>
      <c r="G10" s="543" t="n">
        <f aca="false">E10/F10*100</f>
        <v>7.55208333333333</v>
      </c>
      <c r="H10" s="540" t="n">
        <f aca="false">B10+E10</f>
        <v>198</v>
      </c>
      <c r="I10" s="540" t="n">
        <f aca="false">C10+F10</f>
        <v>2328</v>
      </c>
      <c r="J10" s="541" t="n">
        <f aca="false">H10/I10*100</f>
        <v>8.50515463917526</v>
      </c>
      <c r="L10" s="538" t="n">
        <v>124</v>
      </c>
      <c r="M10" s="540" t="n">
        <v>1214</v>
      </c>
      <c r="N10" s="543" t="n">
        <f aca="false">L10/M10*100</f>
        <v>10.2141680395387</v>
      </c>
      <c r="O10" s="540" t="n">
        <v>102</v>
      </c>
      <c r="P10" s="540" t="n">
        <v>1183</v>
      </c>
      <c r="Q10" s="543" t="n">
        <f aca="false">O10/P10*100</f>
        <v>8.62214708368555</v>
      </c>
      <c r="R10" s="540" t="n">
        <f aca="false">L10+O10</f>
        <v>226</v>
      </c>
      <c r="S10" s="540" t="n">
        <f aca="false">M10+P10</f>
        <v>2397</v>
      </c>
      <c r="T10" s="541" t="n">
        <f aca="false">R10/S10*100</f>
        <v>9.42845223195661</v>
      </c>
    </row>
    <row r="11" s="530" customFormat="true" ht="9" hidden="false" customHeight="false" outlineLevel="0" collapsed="false">
      <c r="A11" s="542" t="s">
        <v>14</v>
      </c>
      <c r="B11" s="538" t="n">
        <v>821</v>
      </c>
      <c r="C11" s="544" t="n">
        <v>4921</v>
      </c>
      <c r="D11" s="543" t="n">
        <f aca="false">B11/C11*100</f>
        <v>16.6836008941272</v>
      </c>
      <c r="E11" s="540" t="n">
        <v>719</v>
      </c>
      <c r="F11" s="544" t="n">
        <v>5108</v>
      </c>
      <c r="G11" s="543" t="n">
        <f aca="false">E11/F11*100</f>
        <v>14.0759592795615</v>
      </c>
      <c r="H11" s="540" t="n">
        <f aca="false">B11+E11</f>
        <v>1540</v>
      </c>
      <c r="I11" s="544" t="n">
        <f aca="false">C11+F11</f>
        <v>10029</v>
      </c>
      <c r="J11" s="541" t="n">
        <f aca="false">H11/I11*100</f>
        <v>15.3554691394955</v>
      </c>
      <c r="L11" s="538" t="n">
        <v>865</v>
      </c>
      <c r="M11" s="540" t="n">
        <v>4933</v>
      </c>
      <c r="N11" s="543" t="n">
        <f aca="false">L11/M11*100</f>
        <v>17.534968578958</v>
      </c>
      <c r="O11" s="540" t="n">
        <v>752</v>
      </c>
      <c r="P11" s="544" t="n">
        <v>5081</v>
      </c>
      <c r="Q11" s="543" t="n">
        <f aca="false">O11/P11*100</f>
        <v>14.8002361739815</v>
      </c>
      <c r="R11" s="540" t="n">
        <f aca="false">L11+O11</f>
        <v>1617</v>
      </c>
      <c r="S11" s="544" t="n">
        <f aca="false">M11+P11</f>
        <v>10014</v>
      </c>
      <c r="T11" s="541" t="n">
        <f aca="false">R11/S11*100</f>
        <v>16.1473936488916</v>
      </c>
      <c r="U11" s="533"/>
      <c r="V11" s="533"/>
    </row>
    <row r="12" s="530" customFormat="true" ht="9" hidden="false" customHeight="false" outlineLevel="0" collapsed="false">
      <c r="A12" s="542" t="s">
        <v>15</v>
      </c>
      <c r="B12" s="538" t="n">
        <v>300</v>
      </c>
      <c r="C12" s="540" t="n">
        <v>3576</v>
      </c>
      <c r="D12" s="543" t="n">
        <f aca="false">B12/C12*100</f>
        <v>8.38926174496644</v>
      </c>
      <c r="E12" s="540" t="n">
        <v>298</v>
      </c>
      <c r="F12" s="540" t="n">
        <v>3838</v>
      </c>
      <c r="G12" s="543" t="n">
        <f aca="false">E12/F12*100</f>
        <v>7.76446065659197</v>
      </c>
      <c r="H12" s="540" t="n">
        <f aca="false">B12+E12</f>
        <v>598</v>
      </c>
      <c r="I12" s="540" t="n">
        <f aca="false">C12+F12</f>
        <v>7414</v>
      </c>
      <c r="J12" s="541" t="n">
        <f aca="false">H12/I12*100</f>
        <v>8.06582141893715</v>
      </c>
      <c r="L12" s="538" t="n">
        <v>298</v>
      </c>
      <c r="M12" s="540" t="n">
        <v>3582</v>
      </c>
      <c r="N12" s="543" t="n">
        <f aca="false">L12/M12*100</f>
        <v>8.31937465103294</v>
      </c>
      <c r="O12" s="540" t="n">
        <v>301</v>
      </c>
      <c r="P12" s="540" t="n">
        <v>3844</v>
      </c>
      <c r="Q12" s="543" t="n">
        <f aca="false">O12/P12*100</f>
        <v>7.83038501560874</v>
      </c>
      <c r="R12" s="540" t="n">
        <f aca="false">L12+O12</f>
        <v>599</v>
      </c>
      <c r="S12" s="540" t="n">
        <f aca="false">M12+P12</f>
        <v>7426</v>
      </c>
      <c r="T12" s="541" t="n">
        <f aca="false">R12/S12*100</f>
        <v>8.06625370320496</v>
      </c>
      <c r="V12" s="533" t="n">
        <f aca="false">R10+R11+R14+R15+R16+R17+R18+R20+R21</f>
        <v>28869</v>
      </c>
    </row>
    <row r="13" s="530" customFormat="true" ht="9" hidden="false" customHeight="false" outlineLevel="0" collapsed="false">
      <c r="A13" s="542" t="s">
        <v>17</v>
      </c>
      <c r="B13" s="538" t="n">
        <v>572</v>
      </c>
      <c r="C13" s="540" t="n">
        <v>4167</v>
      </c>
      <c r="D13" s="543" t="n">
        <f aca="false">B13/C13*100</f>
        <v>13.7269018478522</v>
      </c>
      <c r="E13" s="540" t="n">
        <v>501</v>
      </c>
      <c r="F13" s="540" t="n">
        <v>4277</v>
      </c>
      <c r="G13" s="543" t="n">
        <f aca="false">E13/F13*100</f>
        <v>11.7138180967968</v>
      </c>
      <c r="H13" s="540" t="n">
        <f aca="false">B13+E13</f>
        <v>1073</v>
      </c>
      <c r="I13" s="540" t="n">
        <f aca="false">C13+F13</f>
        <v>8444</v>
      </c>
      <c r="J13" s="541" t="n">
        <f aca="false">H13/I13*100</f>
        <v>12.7072477498816</v>
      </c>
      <c r="L13" s="538" t="n">
        <v>576</v>
      </c>
      <c r="M13" s="540" t="n">
        <v>4145</v>
      </c>
      <c r="N13" s="543" t="n">
        <f aca="false">L13/M13*100</f>
        <v>13.8962605548854</v>
      </c>
      <c r="O13" s="540" t="n">
        <v>514</v>
      </c>
      <c r="P13" s="544" t="n">
        <v>4260</v>
      </c>
      <c r="Q13" s="543" t="n">
        <f aca="false">O13/P13*100</f>
        <v>12.0657276995305</v>
      </c>
      <c r="R13" s="540" t="n">
        <f aca="false">L13+O13</f>
        <v>1090</v>
      </c>
      <c r="S13" s="540" t="n">
        <f aca="false">M13+P13</f>
        <v>8405</v>
      </c>
      <c r="T13" s="541" t="n">
        <f aca="false">R13/S13*100</f>
        <v>12.9684711481261</v>
      </c>
      <c r="V13" s="533"/>
    </row>
    <row r="14" s="530" customFormat="true" ht="9" hidden="false" customHeight="false" outlineLevel="0" collapsed="false">
      <c r="A14" s="542" t="s">
        <v>18</v>
      </c>
      <c r="B14" s="538" t="n">
        <v>1596</v>
      </c>
      <c r="C14" s="544" t="n">
        <v>15630</v>
      </c>
      <c r="D14" s="543" t="n">
        <f aca="false">B14/C14*100</f>
        <v>10.21113243762</v>
      </c>
      <c r="E14" s="540" t="n">
        <v>1875</v>
      </c>
      <c r="F14" s="549" t="n">
        <v>17144</v>
      </c>
      <c r="G14" s="543" t="n">
        <f aca="false">E14/F14*100</f>
        <v>10.9367708819412</v>
      </c>
      <c r="H14" s="540" t="n">
        <f aca="false">B14+E14</f>
        <v>3471</v>
      </c>
      <c r="I14" s="540" t="n">
        <f aca="false">C14+F14</f>
        <v>32774</v>
      </c>
      <c r="J14" s="541" t="n">
        <f aca="false">H14/I14*100</f>
        <v>10.5907121498749</v>
      </c>
      <c r="L14" s="538" t="n">
        <v>1748</v>
      </c>
      <c r="M14" s="544" t="n">
        <v>15710</v>
      </c>
      <c r="N14" s="543" t="n">
        <f aca="false">L14/M14*100</f>
        <v>11.1266709102483</v>
      </c>
      <c r="O14" s="544" t="n">
        <v>2031</v>
      </c>
      <c r="P14" s="549" t="n">
        <v>17181</v>
      </c>
      <c r="Q14" s="543" t="n">
        <f aca="false">O14/P14*100</f>
        <v>11.8211978348175</v>
      </c>
      <c r="R14" s="540" t="n">
        <f aca="false">L14+O14</f>
        <v>3779</v>
      </c>
      <c r="S14" s="540" t="n">
        <f aca="false">M14+P14</f>
        <v>32891</v>
      </c>
      <c r="T14" s="541" t="n">
        <f aca="false">R14/S14*100</f>
        <v>11.4894652032471</v>
      </c>
    </row>
    <row r="15" s="530" customFormat="true" ht="11.25" hidden="false" customHeight="false" outlineLevel="0" collapsed="false">
      <c r="A15" s="386" t="s">
        <v>19</v>
      </c>
      <c r="B15" s="538" t="n">
        <v>883</v>
      </c>
      <c r="C15" s="544" t="n">
        <v>5236</v>
      </c>
      <c r="D15" s="543" t="n">
        <f aca="false">B15/C15*100</f>
        <v>16.8640183346066</v>
      </c>
      <c r="E15" s="540" t="n">
        <v>840</v>
      </c>
      <c r="F15" s="544" t="n">
        <v>5460</v>
      </c>
      <c r="G15" s="543" t="n">
        <f aca="false">E15/F15*100</f>
        <v>15.3846153846154</v>
      </c>
      <c r="H15" s="540" t="n">
        <f aca="false">B15+E15</f>
        <v>1723</v>
      </c>
      <c r="I15" s="540" t="n">
        <f aca="false">C15+F15</f>
        <v>10696</v>
      </c>
      <c r="J15" s="541" t="n">
        <f aca="false">H15/I15*100</f>
        <v>16.1088257292446</v>
      </c>
      <c r="L15" s="538" t="n">
        <v>936</v>
      </c>
      <c r="M15" s="544" t="n">
        <v>5291</v>
      </c>
      <c r="N15" s="543" t="n">
        <f aca="false">L15/M15*100</f>
        <v>17.6904176904177</v>
      </c>
      <c r="O15" s="540" t="n">
        <v>912</v>
      </c>
      <c r="P15" s="544" t="n">
        <v>5481</v>
      </c>
      <c r="Q15" s="543" t="n">
        <f aca="false">O15/P15*100</f>
        <v>16.6392993979201</v>
      </c>
      <c r="R15" s="540" t="n">
        <f aca="false">L15+O15</f>
        <v>1848</v>
      </c>
      <c r="S15" s="544" t="n">
        <f aca="false">M15+P15</f>
        <v>10772</v>
      </c>
      <c r="T15" s="541" t="n">
        <f aca="false">R15/S15*100</f>
        <v>17.155588562941</v>
      </c>
    </row>
    <row r="16" s="530" customFormat="true" ht="18" hidden="false" customHeight="false" outlineLevel="0" collapsed="false">
      <c r="A16" s="542" t="s">
        <v>23</v>
      </c>
      <c r="B16" s="538" t="n">
        <v>150</v>
      </c>
      <c r="C16" s="540" t="n">
        <v>1402</v>
      </c>
      <c r="D16" s="543" t="n">
        <f aca="false">B16/C16*100</f>
        <v>10.6990014265335</v>
      </c>
      <c r="E16" s="540" t="n">
        <v>176</v>
      </c>
      <c r="F16" s="540" t="n">
        <v>1447</v>
      </c>
      <c r="G16" s="543" t="n">
        <f aca="false">E16/F16*100</f>
        <v>12.1630960608155</v>
      </c>
      <c r="H16" s="540" t="n">
        <f aca="false">B16+E16</f>
        <v>326</v>
      </c>
      <c r="I16" s="540" t="n">
        <f aca="false">C16+F16</f>
        <v>2849</v>
      </c>
      <c r="J16" s="541" t="n">
        <f aca="false">H16/I16*100</f>
        <v>11.4426114426114</v>
      </c>
      <c r="L16" s="538" t="n">
        <v>154</v>
      </c>
      <c r="M16" s="540" t="n">
        <v>1425</v>
      </c>
      <c r="N16" s="543" t="n">
        <f aca="false">L16/M16*100</f>
        <v>10.8070175438596</v>
      </c>
      <c r="O16" s="540" t="n">
        <v>174</v>
      </c>
      <c r="P16" s="540" t="n">
        <v>1436</v>
      </c>
      <c r="Q16" s="543" t="n">
        <f aca="false">O16/P16*100</f>
        <v>12.116991643454</v>
      </c>
      <c r="R16" s="540" t="n">
        <f aca="false">L16+O16</f>
        <v>328</v>
      </c>
      <c r="S16" s="540" t="n">
        <f aca="false">M16+P16</f>
        <v>2861</v>
      </c>
      <c r="T16" s="541" t="n">
        <f aca="false">R16/S16*100</f>
        <v>11.464522894093</v>
      </c>
    </row>
    <row r="17" s="68" customFormat="true" ht="22.5" hidden="false" customHeight="false" outlineLevel="0" collapsed="false">
      <c r="A17" s="556" t="s">
        <v>27</v>
      </c>
      <c r="B17" s="557" t="n">
        <f aca="false">SUM(B8:B16)</f>
        <v>5727</v>
      </c>
      <c r="C17" s="557" t="n">
        <f aca="false">SUM(C8:C16)</f>
        <v>50114</v>
      </c>
      <c r="D17" s="558" t="n">
        <f aca="false">B17/C17*100</f>
        <v>11.4279442870256</v>
      </c>
      <c r="E17" s="557" t="n">
        <f aca="false">SUM(E8:E16)</f>
        <v>5897</v>
      </c>
      <c r="F17" s="557" t="n">
        <f aca="false">SUM(F8:F16)</f>
        <v>53499</v>
      </c>
      <c r="G17" s="558" t="n">
        <f aca="false">E17/F17*100</f>
        <v>11.0226359371203</v>
      </c>
      <c r="H17" s="557" t="n">
        <f aca="false">SUM(H8:H16)</f>
        <v>11624</v>
      </c>
      <c r="I17" s="557" t="n">
        <f aca="false">SUM(I8:I16)</f>
        <v>103613</v>
      </c>
      <c r="J17" s="558" t="n">
        <f aca="false">H17/I17*100</f>
        <v>11.2186694719775</v>
      </c>
      <c r="K17" s="559"/>
      <c r="L17" s="557" t="n">
        <f aca="false">SUM(L8:L16)</f>
        <v>6125</v>
      </c>
      <c r="M17" s="557" t="n">
        <f aca="false">SUM(M8:M16)</f>
        <v>50399</v>
      </c>
      <c r="N17" s="558" t="n">
        <f aca="false">L17/M17*100</f>
        <v>12.1530189091053</v>
      </c>
      <c r="O17" s="557" t="n">
        <f aca="false">SUM(O8:O16)</f>
        <v>6335</v>
      </c>
      <c r="P17" s="557" t="n">
        <f aca="false">SUM(P8:P16)</f>
        <v>53650</v>
      </c>
      <c r="Q17" s="558" t="n">
        <f aca="false">O17/P17*100</f>
        <v>11.8080149114632</v>
      </c>
      <c r="R17" s="557" t="n">
        <f aca="false">SUM(R8:R16)</f>
        <v>12460</v>
      </c>
      <c r="S17" s="557" t="n">
        <f aca="false">SUM(S8:S16)</f>
        <v>104049</v>
      </c>
      <c r="T17" s="558" t="n">
        <f aca="false">R17/S17*100</f>
        <v>11.9751271035762</v>
      </c>
    </row>
    <row r="18" s="530" customFormat="true" ht="9" hidden="false" customHeight="false" outlineLevel="0" collapsed="false">
      <c r="A18" s="542" t="s">
        <v>10</v>
      </c>
      <c r="B18" s="538" t="n">
        <v>369</v>
      </c>
      <c r="C18" s="540" t="n">
        <v>3936</v>
      </c>
      <c r="D18" s="543" t="n">
        <f aca="false">B18/C18*100</f>
        <v>9.375</v>
      </c>
      <c r="E18" s="540" t="n">
        <v>340</v>
      </c>
      <c r="F18" s="540" t="n">
        <v>3911</v>
      </c>
      <c r="G18" s="543" t="n">
        <f aca="false">E18/F18*100</f>
        <v>8.69342879059064</v>
      </c>
      <c r="H18" s="540" t="n">
        <f aca="false">B18+E18</f>
        <v>709</v>
      </c>
      <c r="I18" s="540" t="n">
        <f aca="false">C18+F18</f>
        <v>7847</v>
      </c>
      <c r="J18" s="541" t="n">
        <f aca="false">H18/I18*100</f>
        <v>9.03530011469351</v>
      </c>
      <c r="L18" s="538" t="n">
        <v>379</v>
      </c>
      <c r="M18" s="544" t="n">
        <v>3878</v>
      </c>
      <c r="N18" s="543" t="n">
        <f aca="false">L18/M18*100</f>
        <v>9.77307890665291</v>
      </c>
      <c r="O18" s="540" t="n">
        <v>366</v>
      </c>
      <c r="P18" s="544" t="n">
        <v>3918</v>
      </c>
      <c r="Q18" s="543" t="n">
        <f aca="false">O18/P18*100</f>
        <v>9.34150076569678</v>
      </c>
      <c r="R18" s="540" t="n">
        <f aca="false">L18+O18</f>
        <v>745</v>
      </c>
      <c r="S18" s="540" t="n">
        <f aca="false">M18+P18</f>
        <v>7796</v>
      </c>
      <c r="T18" s="541" t="n">
        <f aca="false">R18/S18*100</f>
        <v>9.55618265777322</v>
      </c>
    </row>
    <row r="19" s="530" customFormat="true" ht="9" hidden="false" customHeight="false" outlineLevel="0" collapsed="false">
      <c r="A19" s="542" t="s">
        <v>128</v>
      </c>
      <c r="B19" s="545" t="n">
        <v>99</v>
      </c>
      <c r="C19" s="546" t="n">
        <v>1406</v>
      </c>
      <c r="D19" s="543" t="n">
        <f aca="false">B19/C19*100</f>
        <v>7.04125177809388</v>
      </c>
      <c r="E19" s="540" t="n">
        <v>113</v>
      </c>
      <c r="F19" s="546" t="n">
        <v>1355</v>
      </c>
      <c r="G19" s="543" t="n">
        <f aca="false">E19/F19*100</f>
        <v>8.33948339483395</v>
      </c>
      <c r="H19" s="540" t="n">
        <f aca="false">B19+E19</f>
        <v>212</v>
      </c>
      <c r="I19" s="540" t="n">
        <f aca="false">C19+F19</f>
        <v>2761</v>
      </c>
      <c r="J19" s="541" t="n">
        <f aca="false">H19/I19*100</f>
        <v>7.67837739949294</v>
      </c>
      <c r="L19" s="545" t="n">
        <v>99</v>
      </c>
      <c r="M19" s="546" t="n">
        <v>1392</v>
      </c>
      <c r="N19" s="543" t="n">
        <f aca="false">L19/M19*100</f>
        <v>7.11206896551724</v>
      </c>
      <c r="O19" s="540" t="n">
        <v>123</v>
      </c>
      <c r="P19" s="546" t="n">
        <v>1356</v>
      </c>
      <c r="Q19" s="543" t="n">
        <f aca="false">O19/P19*100</f>
        <v>9.07079646017699</v>
      </c>
      <c r="R19" s="540" t="n">
        <f aca="false">L19+O19</f>
        <v>222</v>
      </c>
      <c r="S19" s="540" t="n">
        <f aca="false">M19+P19</f>
        <v>2748</v>
      </c>
      <c r="T19" s="541" t="n">
        <f aca="false">R19/S19*100</f>
        <v>8.07860262008734</v>
      </c>
      <c r="U19" s="533"/>
      <c r="V19" s="533"/>
    </row>
    <row r="20" s="530" customFormat="true" ht="9" hidden="false" customHeight="false" outlineLevel="0" collapsed="false">
      <c r="A20" s="542" t="s">
        <v>12</v>
      </c>
      <c r="B20" s="538" t="n">
        <v>517</v>
      </c>
      <c r="C20" s="540" t="n">
        <v>4738</v>
      </c>
      <c r="D20" s="543" t="n">
        <f aca="false">B20/C20*100</f>
        <v>10.9117771211482</v>
      </c>
      <c r="E20" s="540" t="n">
        <v>511</v>
      </c>
      <c r="F20" s="544" t="n">
        <v>4886</v>
      </c>
      <c r="G20" s="543" t="n">
        <f aca="false">E20/F20*100</f>
        <v>10.458452722063</v>
      </c>
      <c r="H20" s="540" t="n">
        <f aca="false">B20+E20</f>
        <v>1028</v>
      </c>
      <c r="I20" s="540" t="n">
        <f aca="false">C20+F20</f>
        <v>9624</v>
      </c>
      <c r="J20" s="541" t="n">
        <f aca="false">H20/I20*100</f>
        <v>10.6816292601829</v>
      </c>
      <c r="L20" s="538" t="n">
        <v>568</v>
      </c>
      <c r="M20" s="540" t="n">
        <v>4745</v>
      </c>
      <c r="N20" s="543" t="n">
        <f aca="false">L20/M20*100</f>
        <v>11.9704952581665</v>
      </c>
      <c r="O20" s="540" t="n">
        <v>566</v>
      </c>
      <c r="P20" s="540" t="n">
        <v>4924</v>
      </c>
      <c r="Q20" s="543" t="n">
        <f aca="false">O20/P20*100</f>
        <v>11.4947197400487</v>
      </c>
      <c r="R20" s="540" t="n">
        <f aca="false">L20+O20</f>
        <v>1134</v>
      </c>
      <c r="S20" s="540" t="n">
        <f aca="false">M20+P20</f>
        <v>9669</v>
      </c>
      <c r="T20" s="541" t="n">
        <f aca="false">R20/S20*100</f>
        <v>11.7282035370773</v>
      </c>
    </row>
    <row r="21" s="530" customFormat="true" ht="9" hidden="false" customHeight="false" outlineLevel="0" collapsed="false">
      <c r="A21" s="542" t="s">
        <v>16</v>
      </c>
      <c r="B21" s="538" t="n">
        <v>3042</v>
      </c>
      <c r="C21" s="540" t="n">
        <v>28157</v>
      </c>
      <c r="D21" s="543" t="n">
        <f aca="false">B21/C21*100</f>
        <v>10.8037077813688</v>
      </c>
      <c r="E21" s="540" t="n">
        <v>3206</v>
      </c>
      <c r="F21" s="540" t="n">
        <v>29993</v>
      </c>
      <c r="G21" s="543" t="n">
        <f aca="false">E21/F21*100</f>
        <v>10.6891608041876</v>
      </c>
      <c r="H21" s="540" t="n">
        <f aca="false">B21+E21</f>
        <v>6248</v>
      </c>
      <c r="I21" s="540" t="n">
        <f aca="false">C21+F21</f>
        <v>58150</v>
      </c>
      <c r="J21" s="541" t="n">
        <f aca="false">H21/I21*100</f>
        <v>10.7446259673259</v>
      </c>
      <c r="L21" s="538" t="n">
        <v>3254</v>
      </c>
      <c r="M21" s="540" t="n">
        <v>28399</v>
      </c>
      <c r="N21" s="543" t="n">
        <f aca="false">L21/M21*100</f>
        <v>11.4581499348569</v>
      </c>
      <c r="O21" s="540" t="n">
        <v>3478</v>
      </c>
      <c r="P21" s="540" t="n">
        <v>30219</v>
      </c>
      <c r="Q21" s="543" t="n">
        <f aca="false">O21/P21*100</f>
        <v>11.509315331414</v>
      </c>
      <c r="R21" s="540" t="n">
        <f aca="false">L21+O21</f>
        <v>6732</v>
      </c>
      <c r="S21" s="540" t="n">
        <f aca="false">M21+P21</f>
        <v>58618</v>
      </c>
      <c r="T21" s="541" t="n">
        <f aca="false">R21/S21*100</f>
        <v>11.4845269371183</v>
      </c>
      <c r="V21" s="548" t="e">
        <f aca="false">V20/#REF!</f>
        <v>#VALUE!</v>
      </c>
    </row>
    <row r="22" s="530" customFormat="true" ht="9" hidden="false" customHeight="false" outlineLevel="0" collapsed="false">
      <c r="A22" s="542" t="s">
        <v>21</v>
      </c>
      <c r="B22" s="538" t="n">
        <v>307</v>
      </c>
      <c r="C22" s="540" t="n">
        <v>2873</v>
      </c>
      <c r="D22" s="543" t="n">
        <f aca="false">B22/C22*100</f>
        <v>10.6856943961016</v>
      </c>
      <c r="E22" s="540" t="n">
        <v>304</v>
      </c>
      <c r="F22" s="549" t="n">
        <v>2940</v>
      </c>
      <c r="G22" s="543" t="n">
        <f aca="false">E22/F22*100</f>
        <v>10.3401360544218</v>
      </c>
      <c r="H22" s="540" t="n">
        <f aca="false">B22+E22</f>
        <v>611</v>
      </c>
      <c r="I22" s="540" t="n">
        <f aca="false">C22+F22</f>
        <v>5813</v>
      </c>
      <c r="J22" s="541" t="n">
        <f aca="false">H22/I22*100</f>
        <v>10.5109237915018</v>
      </c>
      <c r="L22" s="538" t="n">
        <v>330</v>
      </c>
      <c r="M22" s="540" t="n">
        <v>2878</v>
      </c>
      <c r="N22" s="543" t="n">
        <f aca="false">L22/M22*100</f>
        <v>11.4662960389159</v>
      </c>
      <c r="O22" s="540" t="n">
        <v>334</v>
      </c>
      <c r="P22" s="540" t="n">
        <v>2965</v>
      </c>
      <c r="Q22" s="543" t="n">
        <f aca="false">O22/P22*100</f>
        <v>11.2647554806071</v>
      </c>
      <c r="R22" s="540" t="n">
        <f aca="false">L22+O22</f>
        <v>664</v>
      </c>
      <c r="S22" s="540" t="n">
        <f aca="false">M22+P22</f>
        <v>5843</v>
      </c>
      <c r="T22" s="541" t="n">
        <f aca="false">R22/S22*100</f>
        <v>11.364025329454</v>
      </c>
    </row>
    <row r="23" s="530" customFormat="true" ht="12.75" hidden="false" customHeight="false" outlineLevel="0" collapsed="false">
      <c r="A23" s="542" t="s">
        <v>24</v>
      </c>
      <c r="B23" s="538" t="n">
        <v>239</v>
      </c>
      <c r="C23" s="544" t="n">
        <v>2169</v>
      </c>
      <c r="D23" s="543" t="n">
        <f aca="false">B23/C23*100</f>
        <v>11.0189027201475</v>
      </c>
      <c r="E23" s="540" t="n">
        <v>260</v>
      </c>
      <c r="F23" s="544" t="n">
        <v>2265</v>
      </c>
      <c r="G23" s="543" t="n">
        <f aca="false">E23/F23*100</f>
        <v>11.4790286975717</v>
      </c>
      <c r="H23" s="540" t="n">
        <f aca="false">B23+E23</f>
        <v>499</v>
      </c>
      <c r="I23" s="540" t="n">
        <f aca="false">C23+F23</f>
        <v>4434</v>
      </c>
      <c r="J23" s="541" t="n">
        <f aca="false">H23/I23*100</f>
        <v>11.2539467749211</v>
      </c>
      <c r="L23" s="538" t="n">
        <v>266</v>
      </c>
      <c r="M23" s="540" t="n">
        <v>2203</v>
      </c>
      <c r="N23" s="543" t="n">
        <f aca="false">L23/M23*100</f>
        <v>12.0744439400817</v>
      </c>
      <c r="O23" s="540" t="n">
        <v>306</v>
      </c>
      <c r="P23" s="540" t="n">
        <v>2312</v>
      </c>
      <c r="Q23" s="543" t="n">
        <f aca="false">O23/P23*100</f>
        <v>13.2352941176471</v>
      </c>
      <c r="R23" s="540" t="n">
        <f aca="false">L23+O23</f>
        <v>572</v>
      </c>
      <c r="S23" s="540" t="n">
        <f aca="false">M23+P23</f>
        <v>4515</v>
      </c>
      <c r="T23" s="541" t="n">
        <f aca="false">R23/S23*100</f>
        <v>12.6688815060908</v>
      </c>
      <c r="U23" s="56"/>
    </row>
    <row r="24" s="68" customFormat="true" ht="21" hidden="false" customHeight="true" outlineLevel="0" collapsed="false">
      <c r="A24" s="560" t="s">
        <v>28</v>
      </c>
      <c r="B24" s="557" t="n">
        <f aca="false">SUM(B18:B23)</f>
        <v>4573</v>
      </c>
      <c r="C24" s="557" t="n">
        <f aca="false">SUM(C18:C23)</f>
        <v>43279</v>
      </c>
      <c r="D24" s="558" t="n">
        <f aca="false">B24/C24*100</f>
        <v>10.5663254696273</v>
      </c>
      <c r="E24" s="557" t="n">
        <f aca="false">SUM(E18:E23)</f>
        <v>4734</v>
      </c>
      <c r="F24" s="557" t="n">
        <f aca="false">SUM(F18:F23)</f>
        <v>45350</v>
      </c>
      <c r="G24" s="558" t="n">
        <f aca="false">E24/F24*100</f>
        <v>10.438809261301</v>
      </c>
      <c r="H24" s="557" t="n">
        <f aca="false">SUM(H18:H23)</f>
        <v>9307</v>
      </c>
      <c r="I24" s="557" t="n">
        <f aca="false">SUM(I18:I23)</f>
        <v>88629</v>
      </c>
      <c r="J24" s="558" t="n">
        <f aca="false">H24/I24*100</f>
        <v>10.5010775254149</v>
      </c>
      <c r="K24" s="559"/>
      <c r="L24" s="557" t="n">
        <f aca="false">SUM(L18:L23)</f>
        <v>4896</v>
      </c>
      <c r="M24" s="557" t="n">
        <f aca="false">SUM(M18:M23)</f>
        <v>43495</v>
      </c>
      <c r="N24" s="558" t="n">
        <f aca="false">L24/M24*100</f>
        <v>11.2564662604897</v>
      </c>
      <c r="O24" s="557" t="n">
        <f aca="false">SUM(O18:O23)</f>
        <v>5173</v>
      </c>
      <c r="P24" s="557" t="n">
        <f aca="false">SUM(P18:P23)</f>
        <v>45694</v>
      </c>
      <c r="Q24" s="558" t="n">
        <f aca="false">O24/P24*100</f>
        <v>11.3209611765221</v>
      </c>
      <c r="R24" s="557" t="n">
        <f aca="false">SUM(R18:R23)</f>
        <v>10069</v>
      </c>
      <c r="S24" s="557" t="n">
        <f aca="false">SUM(S18:S23)</f>
        <v>89189</v>
      </c>
      <c r="T24" s="558" t="n">
        <f aca="false">R24/S24*100</f>
        <v>11.2895087959278</v>
      </c>
      <c r="V24" s="200"/>
    </row>
    <row r="25" customFormat="false" ht="12.75" hidden="false" customHeight="false" outlineLevel="0" collapsed="false">
      <c r="A25" s="389" t="s">
        <v>5</v>
      </c>
      <c r="B25" s="389" t="n">
        <f aca="false">B7+B17+B24</f>
        <v>21520</v>
      </c>
      <c r="C25" s="389" t="n">
        <f aca="false">C7+C17+C24</f>
        <v>190385</v>
      </c>
      <c r="D25" s="561" t="n">
        <f aca="false">B25/C25*100</f>
        <v>11.3034115082596</v>
      </c>
      <c r="E25" s="389" t="n">
        <f aca="false">E7+E17+E24</f>
        <v>22090</v>
      </c>
      <c r="F25" s="389" t="n">
        <f aca="false">F7+F17+F24</f>
        <v>201983</v>
      </c>
      <c r="G25" s="561" t="n">
        <f aca="false">E25/F25*100</f>
        <v>10.9365639682548</v>
      </c>
      <c r="H25" s="389" t="n">
        <f aca="false">H7+H17+H24</f>
        <v>43610</v>
      </c>
      <c r="I25" s="389" t="n">
        <f aca="false">I7+I17+I24</f>
        <v>392368</v>
      </c>
      <c r="J25" s="561" t="n">
        <f aca="false">H25/I25*100</f>
        <v>11.1145659177099</v>
      </c>
      <c r="K25" s="562"/>
      <c r="L25" s="389" t="n">
        <f aca="false">L7+L17+L24</f>
        <v>22637</v>
      </c>
      <c r="M25" s="389" t="n">
        <f aca="false">M7+M17+M24</f>
        <v>191397</v>
      </c>
      <c r="N25" s="561" t="n">
        <f aca="false">L25/M25*100</f>
        <v>11.8272491209371</v>
      </c>
      <c r="O25" s="389" t="n">
        <f aca="false">O7+O17+O24</f>
        <v>23527</v>
      </c>
      <c r="P25" s="389" t="n">
        <f aca="false">P7+P17+P24</f>
        <v>203067</v>
      </c>
      <c r="Q25" s="561" t="n">
        <f aca="false">O25/P25*100</f>
        <v>11.5858312773617</v>
      </c>
      <c r="R25" s="389" t="n">
        <f aca="false">R7+R17+R24</f>
        <v>46164</v>
      </c>
      <c r="S25" s="389" t="n">
        <f aca="false">S7+S17+S24</f>
        <v>394464</v>
      </c>
      <c r="T25" s="561" t="n">
        <f aca="false">R25/S25*100</f>
        <v>11.7029690922366</v>
      </c>
    </row>
    <row r="26" customFormat="false" ht="12.75" hidden="false" customHeight="false" outlineLevel="0" collapsed="false">
      <c r="C26" s="31"/>
      <c r="D26" s="201"/>
      <c r="F26" s="31"/>
      <c r="G26" s="201"/>
      <c r="I26" s="31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63" width="13.41"/>
    <col collapsed="false" customWidth="true" hidden="false" outlineLevel="0" max="2" min="2" style="564" width="6.41"/>
    <col collapsed="false" customWidth="true" hidden="false" outlineLevel="0" max="3" min="3" style="564" width="6.13"/>
    <col collapsed="false" customWidth="true" hidden="false" outlineLevel="0" max="4" min="4" style="564" width="6.99"/>
    <col collapsed="false" customWidth="true" hidden="false" outlineLevel="0" max="5" min="5" style="564" width="6.13"/>
    <col collapsed="false" customWidth="true" hidden="false" outlineLevel="0" max="6" min="6" style="564" width="6.28"/>
    <col collapsed="false" customWidth="true" hidden="false" outlineLevel="0" max="7" min="7" style="564" width="7.14"/>
    <col collapsed="false" customWidth="true" hidden="false" outlineLevel="0" max="9" min="8" style="564" width="6.28"/>
    <col collapsed="false" customWidth="true" hidden="false" outlineLevel="0" max="10" min="10" style="564" width="7.14"/>
    <col collapsed="false" customWidth="true" hidden="false" outlineLevel="0" max="12" min="11" style="564" width="4.56"/>
    <col collapsed="false" customWidth="true" hidden="false" outlineLevel="0" max="13" min="13" style="564" width="5.13"/>
    <col collapsed="false" customWidth="true" hidden="false" outlineLevel="0" max="15" min="14" style="564" width="6.13"/>
    <col collapsed="false" customWidth="true" hidden="false" outlineLevel="0" max="16" min="16" style="564" width="6.28"/>
    <col collapsed="false" customWidth="true" hidden="false" outlineLevel="0" max="17" min="17" style="564" width="2.84"/>
    <col collapsed="false" customWidth="true" hidden="false" outlineLevel="0" max="18" min="18" style="564" width="2.7"/>
    <col collapsed="false" customWidth="true" hidden="false" outlineLevel="0" max="19" min="19" style="564" width="3.56"/>
    <col collapsed="false" customWidth="true" hidden="false" outlineLevel="0" max="20" min="20" style="564" width="2.84"/>
    <col collapsed="false" customWidth="true" hidden="false" outlineLevel="0" max="22" min="21" style="564" width="2.7"/>
    <col collapsed="false" customWidth="true" hidden="false" outlineLevel="0" max="23" min="23" style="564" width="3.42"/>
    <col collapsed="false" customWidth="true" hidden="false" outlineLevel="0" max="24" min="24" style="564" width="3.28"/>
    <col collapsed="false" customWidth="true" hidden="false" outlineLevel="0" max="25" min="25" style="564" width="2.7"/>
    <col collapsed="false" customWidth="true" hidden="false" outlineLevel="0" max="27" min="26" style="564" width="7.14"/>
    <col collapsed="false" customWidth="true" hidden="false" outlineLevel="0" max="28" min="28" style="565" width="7.14"/>
    <col collapsed="false" customWidth="false" hidden="false" outlineLevel="0" max="257" min="29" style="564" width="9.14"/>
  </cols>
  <sheetData>
    <row r="1" customFormat="false" ht="12" hidden="false" customHeight="false" outlineLevel="0" collapsed="false">
      <c r="A1" s="566" t="s">
        <v>130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510"/>
    </row>
    <row r="5" customFormat="false" ht="9" hidden="false" customHeight="false" outlineLevel="0" collapsed="false">
      <c r="A5" s="567"/>
      <c r="B5" s="568" t="s">
        <v>131</v>
      </c>
      <c r="C5" s="568"/>
      <c r="D5" s="568"/>
      <c r="E5" s="568" t="s">
        <v>132</v>
      </c>
      <c r="F5" s="568"/>
      <c r="G5" s="568"/>
      <c r="H5" s="568" t="s">
        <v>133</v>
      </c>
      <c r="I5" s="568"/>
      <c r="J5" s="568"/>
      <c r="K5" s="568" t="s">
        <v>134</v>
      </c>
      <c r="L5" s="568"/>
      <c r="M5" s="568"/>
      <c r="N5" s="568" t="s">
        <v>135</v>
      </c>
      <c r="O5" s="568"/>
      <c r="P5" s="568"/>
      <c r="Q5" s="568" t="s">
        <v>136</v>
      </c>
      <c r="R5" s="568"/>
      <c r="S5" s="568"/>
      <c r="T5" s="568" t="s">
        <v>137</v>
      </c>
      <c r="U5" s="568"/>
      <c r="V5" s="568"/>
      <c r="W5" s="569" t="s">
        <v>138</v>
      </c>
      <c r="X5" s="569"/>
      <c r="Y5" s="569"/>
      <c r="Z5" s="568" t="s">
        <v>5</v>
      </c>
      <c r="AA5" s="568"/>
      <c r="AB5" s="568"/>
    </row>
    <row r="6" customFormat="false" ht="9" hidden="false" customHeight="false" outlineLevel="0" collapsed="false">
      <c r="A6" s="570"/>
      <c r="B6" s="571" t="s">
        <v>139</v>
      </c>
      <c r="C6" s="572" t="s">
        <v>140</v>
      </c>
      <c r="D6" s="573" t="s">
        <v>141</v>
      </c>
      <c r="E6" s="571" t="s">
        <v>139</v>
      </c>
      <c r="F6" s="572" t="s">
        <v>140</v>
      </c>
      <c r="G6" s="573" t="s">
        <v>141</v>
      </c>
      <c r="H6" s="571" t="s">
        <v>139</v>
      </c>
      <c r="I6" s="572" t="s">
        <v>140</v>
      </c>
      <c r="J6" s="573" t="s">
        <v>141</v>
      </c>
      <c r="K6" s="571" t="s">
        <v>139</v>
      </c>
      <c r="L6" s="572" t="s">
        <v>140</v>
      </c>
      <c r="M6" s="573" t="s">
        <v>141</v>
      </c>
      <c r="N6" s="571" t="s">
        <v>139</v>
      </c>
      <c r="O6" s="572" t="s">
        <v>140</v>
      </c>
      <c r="P6" s="573" t="s">
        <v>141</v>
      </c>
      <c r="Q6" s="571" t="s">
        <v>139</v>
      </c>
      <c r="R6" s="572" t="s">
        <v>140</v>
      </c>
      <c r="S6" s="573" t="s">
        <v>141</v>
      </c>
      <c r="T6" s="571" t="s">
        <v>139</v>
      </c>
      <c r="U6" s="572" t="s">
        <v>140</v>
      </c>
      <c r="V6" s="573" t="s">
        <v>141</v>
      </c>
      <c r="W6" s="571" t="s">
        <v>139</v>
      </c>
      <c r="X6" s="572" t="s">
        <v>140</v>
      </c>
      <c r="Y6" s="574" t="s">
        <v>141</v>
      </c>
      <c r="Z6" s="571" t="s">
        <v>139</v>
      </c>
      <c r="AA6" s="572" t="s">
        <v>140</v>
      </c>
      <c r="AB6" s="575" t="s">
        <v>141</v>
      </c>
    </row>
    <row r="7" customFormat="false" ht="9" hidden="false" customHeight="false" outlineLevel="0" collapsed="false">
      <c r="A7" s="570" t="s">
        <v>7</v>
      </c>
      <c r="B7" s="576" t="n">
        <v>220</v>
      </c>
      <c r="C7" s="577" t="n">
        <v>258</v>
      </c>
      <c r="D7" s="575" t="n">
        <f aca="false">SUM(B7:C7)</f>
        <v>478</v>
      </c>
      <c r="E7" s="576" t="n">
        <v>109</v>
      </c>
      <c r="F7" s="577" t="n">
        <v>198</v>
      </c>
      <c r="G7" s="575" t="n">
        <f aca="false">SUM(E7:F7)</f>
        <v>307</v>
      </c>
      <c r="H7" s="576" t="n">
        <v>243</v>
      </c>
      <c r="I7" s="577" t="n">
        <v>163</v>
      </c>
      <c r="J7" s="575" t="n">
        <f aca="false">SUM(H7:I7)</f>
        <v>406</v>
      </c>
      <c r="K7" s="576" t="n">
        <v>10</v>
      </c>
      <c r="L7" s="577" t="n">
        <v>40</v>
      </c>
      <c r="M7" s="575" t="n">
        <f aca="false">SUM(K7:L7)</f>
        <v>50</v>
      </c>
      <c r="N7" s="576" t="n">
        <v>27</v>
      </c>
      <c r="O7" s="577" t="n">
        <v>21</v>
      </c>
      <c r="P7" s="575" t="n">
        <f aca="false">SUM(N7:O7)</f>
        <v>48</v>
      </c>
      <c r="Q7" s="576"/>
      <c r="R7" s="577"/>
      <c r="S7" s="575" t="n">
        <f aca="false">SUM(Q7:R7)</f>
        <v>0</v>
      </c>
      <c r="T7" s="576"/>
      <c r="U7" s="577"/>
      <c r="V7" s="575" t="n">
        <f aca="false">SUM(T7:U7)</f>
        <v>0</v>
      </c>
      <c r="W7" s="576"/>
      <c r="X7" s="577"/>
      <c r="Y7" s="578" t="n">
        <f aca="false">SUM(W7:X7)</f>
        <v>0</v>
      </c>
      <c r="Z7" s="579" t="n">
        <f aca="false">B7+E7+H7+K7+N7+Q7+T7+W7</f>
        <v>609</v>
      </c>
      <c r="AA7" s="580" t="n">
        <f aca="false">C7+F7+I7+L7+O7+R7+U7+X7</f>
        <v>680</v>
      </c>
      <c r="AB7" s="581" t="n">
        <f aca="false">D7+G7+J7+M7+P7+S7+V7+Y7</f>
        <v>1289</v>
      </c>
    </row>
    <row r="8" customFormat="false" ht="9" hidden="false" customHeight="false" outlineLevel="0" collapsed="false">
      <c r="A8" s="582" t="s">
        <v>8</v>
      </c>
      <c r="B8" s="579" t="n">
        <v>327</v>
      </c>
      <c r="C8" s="583" t="n">
        <v>415</v>
      </c>
      <c r="D8" s="575" t="n">
        <f aca="false">SUM(B8:C8)</f>
        <v>742</v>
      </c>
      <c r="E8" s="579" t="n">
        <v>87</v>
      </c>
      <c r="F8" s="583" t="n">
        <v>158</v>
      </c>
      <c r="G8" s="575" t="n">
        <f aca="false">SUM(E8:F8)</f>
        <v>245</v>
      </c>
      <c r="H8" s="579" t="n">
        <v>358</v>
      </c>
      <c r="I8" s="583" t="n">
        <v>234</v>
      </c>
      <c r="J8" s="575" t="n">
        <f aca="false">SUM(H8:I8)</f>
        <v>592</v>
      </c>
      <c r="K8" s="579" t="n">
        <v>17</v>
      </c>
      <c r="L8" s="583" t="n">
        <v>26</v>
      </c>
      <c r="M8" s="575" t="n">
        <f aca="false">SUM(K8:L8)</f>
        <v>43</v>
      </c>
      <c r="N8" s="579" t="n">
        <v>26</v>
      </c>
      <c r="O8" s="583" t="n">
        <v>35</v>
      </c>
      <c r="P8" s="575" t="n">
        <f aca="false">SUM(N8:O8)</f>
        <v>61</v>
      </c>
      <c r="Q8" s="579" t="n">
        <v>0</v>
      </c>
      <c r="R8" s="583" t="n">
        <v>1</v>
      </c>
      <c r="S8" s="575" t="n">
        <f aca="false">SUM(Q8:R8)</f>
        <v>1</v>
      </c>
      <c r="T8" s="579"/>
      <c r="U8" s="583"/>
      <c r="V8" s="575" t="n">
        <f aca="false">SUM(T8:U8)</f>
        <v>0</v>
      </c>
      <c r="W8" s="576"/>
      <c r="X8" s="577"/>
      <c r="Y8" s="578" t="n">
        <f aca="false">SUM(W8:X8)</f>
        <v>0</v>
      </c>
      <c r="Z8" s="579" t="n">
        <f aca="false">B8+E8+H8+K8+N8+Q8+T8+W8</f>
        <v>815</v>
      </c>
      <c r="AA8" s="580" t="n">
        <f aca="false">C8+F8+I8+L8+O8+R8+U8+X8</f>
        <v>869</v>
      </c>
      <c r="AB8" s="581" t="n">
        <f aca="false">D8+G8+J8+M8+P8+S8+V8+Y8</f>
        <v>1684</v>
      </c>
    </row>
    <row r="9" customFormat="false" ht="9" hidden="false" customHeight="false" outlineLevel="0" collapsed="false">
      <c r="A9" s="582" t="s">
        <v>9</v>
      </c>
      <c r="B9" s="579" t="n">
        <v>34</v>
      </c>
      <c r="C9" s="583" t="n">
        <v>32</v>
      </c>
      <c r="D9" s="575" t="n">
        <f aca="false">SUM(B9:C9)</f>
        <v>66</v>
      </c>
      <c r="E9" s="579" t="n">
        <v>76</v>
      </c>
      <c r="F9" s="583" t="n">
        <v>55</v>
      </c>
      <c r="G9" s="575" t="n">
        <f aca="false">SUM(E9:F9)</f>
        <v>131</v>
      </c>
      <c r="H9" s="579" t="n">
        <v>11</v>
      </c>
      <c r="I9" s="583" t="n">
        <v>8</v>
      </c>
      <c r="J9" s="575" t="n">
        <f aca="false">SUM(H9:I9)</f>
        <v>19</v>
      </c>
      <c r="K9" s="579" t="n">
        <v>0</v>
      </c>
      <c r="L9" s="583" t="n">
        <v>4</v>
      </c>
      <c r="M9" s="575" t="n">
        <f aca="false">SUM(K9:L9)</f>
        <v>4</v>
      </c>
      <c r="N9" s="579" t="n">
        <v>3</v>
      </c>
      <c r="O9" s="583" t="n">
        <v>3</v>
      </c>
      <c r="P9" s="575" t="n">
        <f aca="false">SUM(N9:O9)</f>
        <v>6</v>
      </c>
      <c r="Q9" s="579"/>
      <c r="R9" s="583"/>
      <c r="S9" s="575" t="n">
        <f aca="false">SUM(Q9:R9)</f>
        <v>0</v>
      </c>
      <c r="T9" s="579"/>
      <c r="U9" s="583"/>
      <c r="V9" s="575" t="n">
        <f aca="false">SUM(T9:U9)</f>
        <v>0</v>
      </c>
      <c r="W9" s="576"/>
      <c r="X9" s="577"/>
      <c r="Y9" s="578" t="n">
        <f aca="false">SUM(W9:X9)</f>
        <v>0</v>
      </c>
      <c r="Z9" s="579" t="n">
        <f aca="false">B9+E9+H9+K9+N9+Q9+T9+W9</f>
        <v>124</v>
      </c>
      <c r="AA9" s="580" t="n">
        <f aca="false">C9+F9+I9+L9+O9+R9+U9+X9</f>
        <v>102</v>
      </c>
      <c r="AB9" s="581" t="n">
        <f aca="false">D9+G9+J9+M9+P9+S9+V9+Y9</f>
        <v>226</v>
      </c>
    </row>
    <row r="10" customFormat="false" ht="9" hidden="false" customHeight="false" outlineLevel="0" collapsed="false">
      <c r="A10" s="582" t="s">
        <v>10</v>
      </c>
      <c r="B10" s="579" t="n">
        <v>74</v>
      </c>
      <c r="C10" s="583" t="n">
        <v>90</v>
      </c>
      <c r="D10" s="575" t="n">
        <f aca="false">SUM(B10:C10)</f>
        <v>164</v>
      </c>
      <c r="E10" s="579" t="n">
        <v>163</v>
      </c>
      <c r="F10" s="583" t="n">
        <v>145</v>
      </c>
      <c r="G10" s="575" t="n">
        <f aca="false">SUM(E10:F10)</f>
        <v>308</v>
      </c>
      <c r="H10" s="579" t="n">
        <v>131</v>
      </c>
      <c r="I10" s="583" t="n">
        <v>104</v>
      </c>
      <c r="J10" s="575" t="n">
        <f aca="false">SUM(H10:I10)</f>
        <v>235</v>
      </c>
      <c r="K10" s="579" t="n">
        <v>6</v>
      </c>
      <c r="L10" s="583" t="n">
        <v>19</v>
      </c>
      <c r="M10" s="575" t="n">
        <f aca="false">SUM(K10:L10)</f>
        <v>25</v>
      </c>
      <c r="N10" s="579" t="n">
        <v>5</v>
      </c>
      <c r="O10" s="583" t="n">
        <v>8</v>
      </c>
      <c r="P10" s="575" t="n">
        <f aca="false">SUM(N10:O10)</f>
        <v>13</v>
      </c>
      <c r="Q10" s="579"/>
      <c r="R10" s="583"/>
      <c r="S10" s="575" t="n">
        <f aca="false">SUM(Q10:R10)</f>
        <v>0</v>
      </c>
      <c r="T10" s="579"/>
      <c r="U10" s="583"/>
      <c r="V10" s="575" t="n">
        <f aca="false">SUM(T10:U10)</f>
        <v>0</v>
      </c>
      <c r="W10" s="576"/>
      <c r="X10" s="577"/>
      <c r="Y10" s="578" t="n">
        <f aca="false">SUM(W10:X10)</f>
        <v>0</v>
      </c>
      <c r="Z10" s="579" t="n">
        <f aca="false">B10+E10+H10+K10+N10+Q10+T10+W10</f>
        <v>379</v>
      </c>
      <c r="AA10" s="580" t="n">
        <f aca="false">C10+F10+I10+L10+O10+R10+U10+X10</f>
        <v>366</v>
      </c>
      <c r="AB10" s="581" t="n">
        <f aca="false">D10+G10+J10+M10+P10+S10+V10+Y10</f>
        <v>745</v>
      </c>
    </row>
    <row r="11" customFormat="false" ht="12.75" hidden="false" customHeight="false" outlineLevel="0" collapsed="false">
      <c r="A11" s="582" t="s">
        <v>128</v>
      </c>
      <c r="B11" s="579" t="n">
        <v>32</v>
      </c>
      <c r="C11" s="583" t="n">
        <v>60</v>
      </c>
      <c r="D11" s="584" t="n">
        <f aca="false">SUM(B11:C11)</f>
        <v>92</v>
      </c>
      <c r="E11" s="579" t="n">
        <v>50</v>
      </c>
      <c r="F11" s="583" t="n">
        <v>48</v>
      </c>
      <c r="G11" s="584" t="n">
        <f aca="false">SUM(E11:F11)</f>
        <v>98</v>
      </c>
      <c r="H11" s="579" t="n">
        <v>14</v>
      </c>
      <c r="I11" s="583" t="n">
        <v>12</v>
      </c>
      <c r="J11" s="585" t="n">
        <f aca="false">SUM(H11:I11)</f>
        <v>26</v>
      </c>
      <c r="K11" s="579" t="n">
        <v>1</v>
      </c>
      <c r="L11" s="583" t="n">
        <v>2</v>
      </c>
      <c r="M11" s="575" t="n">
        <f aca="false">SUM(K11:L11)</f>
        <v>3</v>
      </c>
      <c r="N11" s="580" t="n">
        <v>2</v>
      </c>
      <c r="O11" s="583" t="n">
        <v>1</v>
      </c>
      <c r="P11" s="584" t="n">
        <f aca="false">SUM(N11:O11)</f>
        <v>3</v>
      </c>
      <c r="Q11" s="579"/>
      <c r="R11" s="583"/>
      <c r="S11" s="584" t="n">
        <f aca="false">SUM(Q11:R11)</f>
        <v>0</v>
      </c>
      <c r="T11" s="579"/>
      <c r="U11" s="583"/>
      <c r="V11" s="585" t="n">
        <f aca="false">SUM(T11:U11)</f>
        <v>0</v>
      </c>
      <c r="W11" s="576"/>
      <c r="X11" s="577"/>
      <c r="Y11" s="578"/>
      <c r="Z11" s="579" t="n">
        <f aca="false">B11+E11+H11+K11+N11+Q11+T11+W11</f>
        <v>99</v>
      </c>
      <c r="AA11" s="580" t="n">
        <f aca="false">C11+F11+I11+L11+O11+R11+U11+X11</f>
        <v>123</v>
      </c>
      <c r="AB11" s="581" t="n">
        <f aca="false">D11+G11+J11+M11+P11+S11+V11+Y11</f>
        <v>222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582" t="s">
        <v>12</v>
      </c>
      <c r="B12" s="579" t="n">
        <v>125</v>
      </c>
      <c r="C12" s="583" t="n">
        <v>151</v>
      </c>
      <c r="D12" s="575" t="n">
        <f aca="false">SUM(B12:C12)</f>
        <v>276</v>
      </c>
      <c r="E12" s="579" t="n">
        <v>256</v>
      </c>
      <c r="F12" s="583" t="n">
        <v>243</v>
      </c>
      <c r="G12" s="575" t="n">
        <f aca="false">SUM(E12:F12)</f>
        <v>499</v>
      </c>
      <c r="H12" s="579" t="n">
        <v>145</v>
      </c>
      <c r="I12" s="583" t="n">
        <v>121</v>
      </c>
      <c r="J12" s="575" t="n">
        <f aca="false">SUM(H12:I12)</f>
        <v>266</v>
      </c>
      <c r="K12" s="579" t="n">
        <v>9</v>
      </c>
      <c r="L12" s="583" t="n">
        <v>18</v>
      </c>
      <c r="M12" s="575" t="n">
        <f aca="false">SUM(K12:L12)</f>
        <v>27</v>
      </c>
      <c r="N12" s="579" t="n">
        <v>33</v>
      </c>
      <c r="O12" s="583" t="n">
        <v>33</v>
      </c>
      <c r="P12" s="575" t="n">
        <f aca="false">SUM(N12:O12)</f>
        <v>66</v>
      </c>
      <c r="Q12" s="579"/>
      <c r="R12" s="583"/>
      <c r="S12" s="575" t="n">
        <f aca="false">SUM(Q12:R12)</f>
        <v>0</v>
      </c>
      <c r="T12" s="579"/>
      <c r="U12" s="583"/>
      <c r="V12" s="575" t="n">
        <f aca="false">SUM(T12:U12)</f>
        <v>0</v>
      </c>
      <c r="W12" s="576"/>
      <c r="X12" s="577"/>
      <c r="Y12" s="578" t="n">
        <f aca="false">SUM(W12:X12)</f>
        <v>0</v>
      </c>
      <c r="Z12" s="579" t="n">
        <f aca="false">B12+E12+H12+K12+N12+Q12+T12+W12</f>
        <v>568</v>
      </c>
      <c r="AA12" s="580" t="n">
        <f aca="false">C12+F12+I12+L12+O12+R12+U12+X12</f>
        <v>566</v>
      </c>
      <c r="AB12" s="581" t="n">
        <f aca="false">D12+G12+J12+M12+P12+S12+V12+Y12</f>
        <v>1134</v>
      </c>
    </row>
    <row r="13" customFormat="false" ht="9" hidden="false" customHeight="false" outlineLevel="0" collapsed="false">
      <c r="A13" s="582" t="s">
        <v>13</v>
      </c>
      <c r="B13" s="586" t="n">
        <v>734</v>
      </c>
      <c r="C13" s="587" t="n">
        <v>1028</v>
      </c>
      <c r="D13" s="575" t="n">
        <f aca="false">SUM(B13:C13)</f>
        <v>1762</v>
      </c>
      <c r="E13" s="586" t="n">
        <v>333</v>
      </c>
      <c r="F13" s="587" t="n">
        <v>452</v>
      </c>
      <c r="G13" s="575" t="n">
        <f aca="false">SUM(E13:F13)</f>
        <v>785</v>
      </c>
      <c r="H13" s="586" t="n">
        <v>351</v>
      </c>
      <c r="I13" s="587" t="n">
        <v>132</v>
      </c>
      <c r="J13" s="575" t="n">
        <f aca="false">SUM(H13:I13)</f>
        <v>483</v>
      </c>
      <c r="K13" s="586" t="n">
        <v>21</v>
      </c>
      <c r="L13" s="587" t="n">
        <v>62</v>
      </c>
      <c r="M13" s="575" t="n">
        <f aca="false">SUM(K13:L13)</f>
        <v>83</v>
      </c>
      <c r="N13" s="586" t="n">
        <v>61</v>
      </c>
      <c r="O13" s="587" t="n">
        <v>46</v>
      </c>
      <c r="P13" s="575" t="n">
        <f aca="false">SUM(N13:O13)</f>
        <v>107</v>
      </c>
      <c r="Q13" s="586" t="n">
        <v>1</v>
      </c>
      <c r="R13" s="587" t="n">
        <v>1</v>
      </c>
      <c r="S13" s="575" t="n">
        <f aca="false">SUM(Q13:R13)</f>
        <v>2</v>
      </c>
      <c r="T13" s="586"/>
      <c r="U13" s="587"/>
      <c r="V13" s="575" t="n">
        <f aca="false">SUM(T13:U13)</f>
        <v>0</v>
      </c>
      <c r="W13" s="576"/>
      <c r="X13" s="577"/>
      <c r="Y13" s="578" t="n">
        <f aca="false">SUM(W13:X13)</f>
        <v>0</v>
      </c>
      <c r="Z13" s="579" t="n">
        <f aca="false">B13+E13+H13+K13+N13+Q13+T13+W13</f>
        <v>1501</v>
      </c>
      <c r="AA13" s="580" t="n">
        <f aca="false">C13+F13+I13+L13+O13+R13+U13+X13</f>
        <v>1721</v>
      </c>
      <c r="AB13" s="581" t="n">
        <f aca="false">D13+G13+J13+M13+P13+S13+V13+Y13</f>
        <v>3222</v>
      </c>
    </row>
    <row r="14" customFormat="false" ht="9" hidden="false" customHeight="false" outlineLevel="0" collapsed="false">
      <c r="A14" s="582" t="s">
        <v>14</v>
      </c>
      <c r="B14" s="579" t="n">
        <v>239</v>
      </c>
      <c r="C14" s="583" t="n">
        <v>251</v>
      </c>
      <c r="D14" s="575" t="n">
        <f aca="false">SUM(B14:C14)</f>
        <v>490</v>
      </c>
      <c r="E14" s="579" t="n">
        <v>193</v>
      </c>
      <c r="F14" s="583" t="n">
        <v>200</v>
      </c>
      <c r="G14" s="575" t="n">
        <f aca="false">SUM(E14:F14)</f>
        <v>393</v>
      </c>
      <c r="H14" s="579" t="n">
        <v>390</v>
      </c>
      <c r="I14" s="583" t="n">
        <v>249</v>
      </c>
      <c r="J14" s="575" t="n">
        <f aca="false">SUM(H14:I14)</f>
        <v>639</v>
      </c>
      <c r="K14" s="579" t="n">
        <v>13</v>
      </c>
      <c r="L14" s="583" t="n">
        <v>25</v>
      </c>
      <c r="M14" s="575" t="n">
        <f aca="false">SUM(K14:L14)</f>
        <v>38</v>
      </c>
      <c r="N14" s="579" t="n">
        <v>30</v>
      </c>
      <c r="O14" s="583" t="n">
        <v>27</v>
      </c>
      <c r="P14" s="575" t="n">
        <f aca="false">SUM(N14:O14)</f>
        <v>57</v>
      </c>
      <c r="Q14" s="579" t="n">
        <v>0</v>
      </c>
      <c r="R14" s="583" t="n">
        <v>0</v>
      </c>
      <c r="S14" s="575" t="n">
        <f aca="false">SUM(Q14:R14)</f>
        <v>0</v>
      </c>
      <c r="T14" s="579"/>
      <c r="U14" s="583"/>
      <c r="V14" s="575" t="n">
        <f aca="false">SUM(T14:U14)</f>
        <v>0</v>
      </c>
      <c r="W14" s="576"/>
      <c r="X14" s="577"/>
      <c r="Y14" s="578" t="n">
        <f aca="false">SUM(W14:X14)</f>
        <v>0</v>
      </c>
      <c r="Z14" s="579" t="n">
        <f aca="false">B14+E14+H14+K14+N14+Q14+T14+W14</f>
        <v>865</v>
      </c>
      <c r="AA14" s="580" t="n">
        <f aca="false">C14+F14+I14+L14+O14+R14+U14+X14</f>
        <v>752</v>
      </c>
      <c r="AB14" s="581" t="n">
        <f aca="false">D14+G14+J14+M14+P14+S14+V14+Y14</f>
        <v>1617</v>
      </c>
    </row>
    <row r="15" customFormat="false" ht="9" hidden="false" customHeight="false" outlineLevel="0" collapsed="false">
      <c r="A15" s="582" t="s">
        <v>15</v>
      </c>
      <c r="B15" s="579" t="n">
        <v>77</v>
      </c>
      <c r="C15" s="583" t="n">
        <v>103</v>
      </c>
      <c r="D15" s="575" t="n">
        <f aca="false">SUM(B15:C15)</f>
        <v>180</v>
      </c>
      <c r="E15" s="579" t="n">
        <v>34</v>
      </c>
      <c r="F15" s="583" t="n">
        <v>48</v>
      </c>
      <c r="G15" s="575" t="n">
        <f aca="false">SUM(E15:F15)</f>
        <v>82</v>
      </c>
      <c r="H15" s="579" t="n">
        <v>179</v>
      </c>
      <c r="I15" s="583" t="n">
        <v>126</v>
      </c>
      <c r="J15" s="575" t="n">
        <f aca="false">SUM(H15:I15)</f>
        <v>305</v>
      </c>
      <c r="K15" s="579" t="n">
        <v>0</v>
      </c>
      <c r="L15" s="583" t="n">
        <v>12</v>
      </c>
      <c r="M15" s="575" t="n">
        <f aca="false">SUM(K15:L15)</f>
        <v>12</v>
      </c>
      <c r="N15" s="579" t="n">
        <v>8</v>
      </c>
      <c r="O15" s="583" t="n">
        <v>12</v>
      </c>
      <c r="P15" s="575" t="n">
        <f aca="false">SUM(N15:O15)</f>
        <v>20</v>
      </c>
      <c r="Q15" s="579"/>
      <c r="R15" s="583"/>
      <c r="S15" s="575" t="n">
        <f aca="false">SUM(Q15:R15)</f>
        <v>0</v>
      </c>
      <c r="T15" s="579"/>
      <c r="U15" s="583"/>
      <c r="V15" s="575" t="n">
        <f aca="false">SUM(T15:U15)</f>
        <v>0</v>
      </c>
      <c r="W15" s="576"/>
      <c r="X15" s="577"/>
      <c r="Y15" s="578" t="n">
        <f aca="false">SUM(W15:X15)</f>
        <v>0</v>
      </c>
      <c r="Z15" s="579" t="n">
        <f aca="false">B15+E15+H15+K15+N15+Q15+T15+W15</f>
        <v>298</v>
      </c>
      <c r="AA15" s="580" t="n">
        <f aca="false">C15+F15+I15+L15+O15+R15+U15+X15</f>
        <v>301</v>
      </c>
      <c r="AB15" s="581" t="n">
        <f aca="false">D15+G15+J15+M15+P15+S15+V15+Y15</f>
        <v>599</v>
      </c>
    </row>
    <row r="16" customFormat="false" ht="9" hidden="false" customHeight="false" outlineLevel="0" collapsed="false">
      <c r="A16" s="582" t="s">
        <v>16</v>
      </c>
      <c r="B16" s="579" t="n">
        <v>633</v>
      </c>
      <c r="C16" s="583" t="n">
        <v>836</v>
      </c>
      <c r="D16" s="575" t="n">
        <f aca="false">SUM(B16:C16)</f>
        <v>1469</v>
      </c>
      <c r="E16" s="579" t="n">
        <v>1130</v>
      </c>
      <c r="F16" s="583" t="n">
        <v>1425</v>
      </c>
      <c r="G16" s="575" t="n">
        <f aca="false">SUM(E16:F16)</f>
        <v>2555</v>
      </c>
      <c r="H16" s="579" t="n">
        <v>1237</v>
      </c>
      <c r="I16" s="583" t="n">
        <v>897</v>
      </c>
      <c r="J16" s="575" t="n">
        <f aca="false">SUM(H16:I16)</f>
        <v>2134</v>
      </c>
      <c r="K16" s="579" t="n">
        <v>42</v>
      </c>
      <c r="L16" s="583" t="n">
        <v>95</v>
      </c>
      <c r="M16" s="575" t="n">
        <f aca="false">SUM(K16:L16)</f>
        <v>137</v>
      </c>
      <c r="N16" s="579" t="n">
        <v>209</v>
      </c>
      <c r="O16" s="583" t="n">
        <v>225</v>
      </c>
      <c r="P16" s="575" t="n">
        <f aca="false">SUM(N16:O16)</f>
        <v>434</v>
      </c>
      <c r="Q16" s="579" t="n">
        <v>2</v>
      </c>
      <c r="R16" s="583" t="n">
        <v>0</v>
      </c>
      <c r="S16" s="575" t="n">
        <f aca="false">SUM(Q16:R16)</f>
        <v>2</v>
      </c>
      <c r="T16" s="579" t="n">
        <v>1</v>
      </c>
      <c r="U16" s="583"/>
      <c r="V16" s="575" t="n">
        <f aca="false">SUM(T16:U16)</f>
        <v>1</v>
      </c>
      <c r="W16" s="576"/>
      <c r="X16" s="577"/>
      <c r="Y16" s="578" t="n">
        <f aca="false">SUM(W16:X16)</f>
        <v>0</v>
      </c>
      <c r="Z16" s="579" t="n">
        <f aca="false">B16+E16+H16+K16+N16+Q16+T16+W16</f>
        <v>3254</v>
      </c>
      <c r="AA16" s="580" t="n">
        <f aca="false">C16+F16+I16+L16+O16+R16+U16+X16</f>
        <v>3478</v>
      </c>
      <c r="AB16" s="581" t="n">
        <f aca="false">D16+G16+J16+M16+P16+S16+V16+Y16</f>
        <v>6732</v>
      </c>
    </row>
    <row r="17" customFormat="false" ht="9" hidden="false" customHeight="false" outlineLevel="0" collapsed="false">
      <c r="A17" s="582" t="s">
        <v>17</v>
      </c>
      <c r="B17" s="579" t="n">
        <v>103</v>
      </c>
      <c r="C17" s="583" t="n">
        <v>171</v>
      </c>
      <c r="D17" s="575" t="n">
        <f aca="false">SUM(B17:C17)</f>
        <v>274</v>
      </c>
      <c r="E17" s="579" t="n">
        <v>100</v>
      </c>
      <c r="F17" s="583" t="n">
        <v>122</v>
      </c>
      <c r="G17" s="575" t="n">
        <f aca="false">SUM(E17:F17)</f>
        <v>222</v>
      </c>
      <c r="H17" s="579" t="n">
        <v>357</v>
      </c>
      <c r="I17" s="583" t="n">
        <v>197</v>
      </c>
      <c r="J17" s="575" t="n">
        <f aca="false">SUM(H17:I17)</f>
        <v>554</v>
      </c>
      <c r="K17" s="579" t="n">
        <v>1</v>
      </c>
      <c r="L17" s="583" t="n">
        <v>10</v>
      </c>
      <c r="M17" s="575" t="n">
        <f aca="false">SUM(K17:L17)</f>
        <v>11</v>
      </c>
      <c r="N17" s="579" t="n">
        <v>15</v>
      </c>
      <c r="O17" s="583" t="n">
        <v>14</v>
      </c>
      <c r="P17" s="575" t="n">
        <f aca="false">SUM(N17:O17)</f>
        <v>29</v>
      </c>
      <c r="Q17" s="579"/>
      <c r="R17" s="583"/>
      <c r="S17" s="575" t="n">
        <f aca="false">SUM(Q17:R17)</f>
        <v>0</v>
      </c>
      <c r="T17" s="579"/>
      <c r="U17" s="583"/>
      <c r="V17" s="575" t="n">
        <f aca="false">SUM(T17:U17)</f>
        <v>0</v>
      </c>
      <c r="W17" s="576"/>
      <c r="X17" s="577"/>
      <c r="Y17" s="578" t="n">
        <f aca="false">SUM(W17:X17)</f>
        <v>0</v>
      </c>
      <c r="Z17" s="579" t="n">
        <f aca="false">B17+E17+H17+K17+N17+Q17+T17+W17</f>
        <v>576</v>
      </c>
      <c r="AA17" s="580" t="n">
        <f aca="false">C17+F17+I17+L17+O17+R17+U17+X17</f>
        <v>514</v>
      </c>
      <c r="AB17" s="581" t="n">
        <f aca="false">D17+G17+J17+M17+P17+S17+V17+Y17</f>
        <v>1090</v>
      </c>
    </row>
    <row r="18" customFormat="false" ht="9" hidden="false" customHeight="false" outlineLevel="0" collapsed="false">
      <c r="A18" s="582" t="s">
        <v>18</v>
      </c>
      <c r="B18" s="579" t="n">
        <v>511</v>
      </c>
      <c r="C18" s="583" t="n">
        <v>752</v>
      </c>
      <c r="D18" s="575" t="n">
        <f aca="false">SUM(B18:C18)</f>
        <v>1263</v>
      </c>
      <c r="E18" s="579" t="n">
        <v>379</v>
      </c>
      <c r="F18" s="583" t="n">
        <v>487</v>
      </c>
      <c r="G18" s="575" t="n">
        <f aca="false">SUM(E18:F18)</f>
        <v>866</v>
      </c>
      <c r="H18" s="579" t="n">
        <v>701</v>
      </c>
      <c r="I18" s="583" t="n">
        <v>564</v>
      </c>
      <c r="J18" s="575" t="n">
        <f aca="false">SUM(H18:I18)</f>
        <v>1265</v>
      </c>
      <c r="K18" s="579" t="n">
        <v>49</v>
      </c>
      <c r="L18" s="583" t="n">
        <v>64</v>
      </c>
      <c r="M18" s="575" t="n">
        <f aca="false">SUM(K18:L18)</f>
        <v>113</v>
      </c>
      <c r="N18" s="579" t="n">
        <v>108</v>
      </c>
      <c r="O18" s="583" t="n">
        <v>164</v>
      </c>
      <c r="P18" s="575" t="n">
        <f aca="false">SUM(N18:O18)</f>
        <v>272</v>
      </c>
      <c r="Q18" s="579"/>
      <c r="R18" s="583"/>
      <c r="S18" s="575" t="n">
        <f aca="false">SUM(Q18:R18)</f>
        <v>0</v>
      </c>
      <c r="T18" s="579"/>
      <c r="U18" s="583"/>
      <c r="V18" s="575" t="n">
        <f aca="false">SUM(T18:U18)</f>
        <v>0</v>
      </c>
      <c r="W18" s="576"/>
      <c r="X18" s="577"/>
      <c r="Y18" s="578" t="n">
        <f aca="false">SUM(W18:X18)</f>
        <v>0</v>
      </c>
      <c r="Z18" s="579" t="n">
        <f aca="false">B18+E18+H18+K18+N18+Q18+T18+W18</f>
        <v>1748</v>
      </c>
      <c r="AA18" s="580" t="n">
        <f aca="false">C18+F18+I18+L18+O18+R18+U18+X18</f>
        <v>2031</v>
      </c>
      <c r="AB18" s="581" t="n">
        <f aca="false">D18+G18+J18+M18+P18+S18+V18+Y18</f>
        <v>3779</v>
      </c>
    </row>
    <row r="19" customFormat="false" ht="11.25" hidden="false" customHeight="false" outlineLevel="0" collapsed="false">
      <c r="A19" s="386" t="s">
        <v>19</v>
      </c>
      <c r="B19" s="579" t="n">
        <v>247</v>
      </c>
      <c r="C19" s="583" t="n">
        <v>301</v>
      </c>
      <c r="D19" s="575" t="n">
        <f aca="false">SUM(B19:C19)</f>
        <v>548</v>
      </c>
      <c r="E19" s="579" t="n">
        <v>231</v>
      </c>
      <c r="F19" s="583" t="n">
        <v>251</v>
      </c>
      <c r="G19" s="575" t="n">
        <f aca="false">SUM(E19:F19)</f>
        <v>482</v>
      </c>
      <c r="H19" s="579" t="n">
        <v>358</v>
      </c>
      <c r="I19" s="583" t="n">
        <v>277</v>
      </c>
      <c r="J19" s="575" t="n">
        <f aca="false">SUM(H19:I19)</f>
        <v>635</v>
      </c>
      <c r="K19" s="579" t="n">
        <v>5</v>
      </c>
      <c r="L19" s="583" t="n">
        <v>17</v>
      </c>
      <c r="M19" s="575" t="n">
        <f aca="false">SUM(K19:L19)</f>
        <v>22</v>
      </c>
      <c r="N19" s="579" t="n">
        <v>95</v>
      </c>
      <c r="O19" s="583" t="n">
        <v>66</v>
      </c>
      <c r="P19" s="575" t="n">
        <f aca="false">SUM(N19:O19)</f>
        <v>161</v>
      </c>
      <c r="Q19" s="579"/>
      <c r="R19" s="583"/>
      <c r="S19" s="575" t="n">
        <f aca="false">SUM(Q19:R19)</f>
        <v>0</v>
      </c>
      <c r="T19" s="579"/>
      <c r="U19" s="583"/>
      <c r="V19" s="575" t="n">
        <f aca="false">SUM(T19:U19)</f>
        <v>0</v>
      </c>
      <c r="W19" s="576"/>
      <c r="X19" s="577"/>
      <c r="Y19" s="578" t="n">
        <f aca="false">SUM(W19:X19)</f>
        <v>0</v>
      </c>
      <c r="Z19" s="579" t="n">
        <f aca="false">B19+E19+H19+K19+N19+Q19+T19+W19</f>
        <v>936</v>
      </c>
      <c r="AA19" s="580" t="n">
        <f aca="false">C19+F19+I19+L19+O19+R19+U19+X19</f>
        <v>912</v>
      </c>
      <c r="AB19" s="581" t="n">
        <f aca="false">D19+G19+J19+M19+P19+S19+V19+Y19</f>
        <v>1848</v>
      </c>
    </row>
    <row r="20" customFormat="false" ht="9" hidden="false" customHeight="false" outlineLevel="0" collapsed="false">
      <c r="A20" s="582" t="s">
        <v>20</v>
      </c>
      <c r="B20" s="579" t="n">
        <v>2418</v>
      </c>
      <c r="C20" s="583" t="n">
        <v>3371</v>
      </c>
      <c r="D20" s="575" t="n">
        <f aca="false">SUM(B20:C20)</f>
        <v>5789</v>
      </c>
      <c r="E20" s="579" t="n">
        <v>3386</v>
      </c>
      <c r="F20" s="583" t="n">
        <v>3677</v>
      </c>
      <c r="G20" s="575" t="n">
        <f aca="false">SUM(E20:F20)</f>
        <v>7063</v>
      </c>
      <c r="H20" s="579" t="n">
        <v>2729</v>
      </c>
      <c r="I20" s="583" t="n">
        <v>1558</v>
      </c>
      <c r="J20" s="575" t="n">
        <f aca="false">SUM(H20:I20)</f>
        <v>4287</v>
      </c>
      <c r="K20" s="579" t="n">
        <v>218</v>
      </c>
      <c r="L20" s="583" t="n">
        <v>365</v>
      </c>
      <c r="M20" s="575" t="n">
        <f aca="false">SUM(K20:L20)</f>
        <v>583</v>
      </c>
      <c r="N20" s="579" t="n">
        <v>690</v>
      </c>
      <c r="O20" s="583" t="n">
        <v>587</v>
      </c>
      <c r="P20" s="575" t="n">
        <f aca="false">SUM(N20:O20)</f>
        <v>1277</v>
      </c>
      <c r="Q20" s="579" t="n">
        <v>5</v>
      </c>
      <c r="R20" s="583" t="n">
        <v>3</v>
      </c>
      <c r="S20" s="575" t="n">
        <f aca="false">SUM(Q20:R20)</f>
        <v>8</v>
      </c>
      <c r="T20" s="579"/>
      <c r="U20" s="583"/>
      <c r="V20" s="575" t="n">
        <f aca="false">SUM(T20:U20)</f>
        <v>0</v>
      </c>
      <c r="W20" s="576"/>
      <c r="X20" s="577"/>
      <c r="Y20" s="578" t="n">
        <f aca="false">SUM(W20:X20)</f>
        <v>0</v>
      </c>
      <c r="Z20" s="579" t="n">
        <f aca="false">B20+E20+H20+K20+N20+Q20+T20+W20</f>
        <v>9446</v>
      </c>
      <c r="AA20" s="580" t="n">
        <f aca="false">C20+F20+I20+L20+O20+R20+U20+X20</f>
        <v>9561</v>
      </c>
      <c r="AB20" s="581" t="n">
        <f aca="false">D20+G20+J20+M20+P20+S20+V20+Y20</f>
        <v>19007</v>
      </c>
    </row>
    <row r="21" customFormat="false" ht="9" hidden="false" customHeight="false" outlineLevel="0" collapsed="false">
      <c r="A21" s="582" t="s">
        <v>21</v>
      </c>
      <c r="B21" s="586" t="n">
        <v>91</v>
      </c>
      <c r="C21" s="587" t="n">
        <v>119</v>
      </c>
      <c r="D21" s="575" t="n">
        <f aca="false">SUM(B21:C21)</f>
        <v>210</v>
      </c>
      <c r="E21" s="586" t="n">
        <v>134</v>
      </c>
      <c r="F21" s="587" t="n">
        <v>132</v>
      </c>
      <c r="G21" s="575" t="n">
        <f aca="false">SUM(E21:F21)</f>
        <v>266</v>
      </c>
      <c r="H21" s="586" t="n">
        <v>99</v>
      </c>
      <c r="I21" s="587" t="n">
        <v>70</v>
      </c>
      <c r="J21" s="575" t="n">
        <f aca="false">SUM(H21:I21)</f>
        <v>169</v>
      </c>
      <c r="K21" s="586" t="n">
        <v>2</v>
      </c>
      <c r="L21" s="587" t="n">
        <v>4</v>
      </c>
      <c r="M21" s="575" t="n">
        <f aca="false">SUM(K21:L21)</f>
        <v>6</v>
      </c>
      <c r="N21" s="586" t="n">
        <v>4</v>
      </c>
      <c r="O21" s="587" t="n">
        <v>9</v>
      </c>
      <c r="P21" s="575" t="n">
        <f aca="false">SUM(N21:O21)</f>
        <v>13</v>
      </c>
      <c r="Q21" s="586"/>
      <c r="R21" s="587"/>
      <c r="S21" s="575" t="n">
        <f aca="false">SUM(Q21:R21)</f>
        <v>0</v>
      </c>
      <c r="T21" s="586"/>
      <c r="U21" s="587"/>
      <c r="V21" s="575" t="n">
        <f aca="false">SUM(T21:U21)</f>
        <v>0</v>
      </c>
      <c r="W21" s="576"/>
      <c r="X21" s="577"/>
      <c r="Y21" s="578" t="n">
        <f aca="false">SUM(W21:X21)</f>
        <v>0</v>
      </c>
      <c r="Z21" s="579" t="n">
        <f aca="false">B21+E21+H21+K21+N21+Q21+T21+W21</f>
        <v>330</v>
      </c>
      <c r="AA21" s="580" t="n">
        <f aca="false">C21+F21+I21+L21+O21+R21+U21+X21</f>
        <v>334</v>
      </c>
      <c r="AB21" s="581" t="n">
        <f aca="false">D21+G21+J21+M21+P21+S21+V21+Y21</f>
        <v>664</v>
      </c>
    </row>
    <row r="22" customFormat="false" ht="9" hidden="false" customHeight="false" outlineLevel="0" collapsed="false">
      <c r="A22" s="582" t="s">
        <v>22</v>
      </c>
      <c r="B22" s="586" t="n">
        <v>262</v>
      </c>
      <c r="C22" s="587" t="n">
        <v>331</v>
      </c>
      <c r="D22" s="575" t="n">
        <f aca="false">SUM(B22:C22)</f>
        <v>593</v>
      </c>
      <c r="E22" s="586" t="n">
        <v>172</v>
      </c>
      <c r="F22" s="587" t="n">
        <v>207</v>
      </c>
      <c r="G22" s="575" t="n">
        <f aca="false">SUM(E22:F22)</f>
        <v>379</v>
      </c>
      <c r="H22" s="586" t="n">
        <v>191</v>
      </c>
      <c r="I22" s="587" t="n">
        <v>143</v>
      </c>
      <c r="J22" s="575" t="n">
        <f aca="false">SUM(H22:I22)</f>
        <v>334</v>
      </c>
      <c r="K22" s="586" t="n">
        <v>13</v>
      </c>
      <c r="L22" s="587" t="n">
        <v>24</v>
      </c>
      <c r="M22" s="575" t="n">
        <f aca="false">SUM(K22:L22)</f>
        <v>37</v>
      </c>
      <c r="N22" s="586" t="n">
        <v>31</v>
      </c>
      <c r="O22" s="587" t="n">
        <v>32</v>
      </c>
      <c r="P22" s="575" t="n">
        <f aca="false">SUM(N22:O22)</f>
        <v>63</v>
      </c>
      <c r="Q22" s="586"/>
      <c r="R22" s="587"/>
      <c r="S22" s="575" t="n">
        <f aca="false">SUM(Q22:R22)</f>
        <v>0</v>
      </c>
      <c r="T22" s="586"/>
      <c r="U22" s="587"/>
      <c r="V22" s="575" t="n">
        <f aca="false">SUM(T22:U22)</f>
        <v>0</v>
      </c>
      <c r="W22" s="576"/>
      <c r="X22" s="577"/>
      <c r="Y22" s="578" t="n">
        <f aca="false">SUM(W22:X22)</f>
        <v>0</v>
      </c>
      <c r="Z22" s="579" t="n">
        <f aca="false">B22+E22+H22+K22+N22+Q22+T22+W22</f>
        <v>669</v>
      </c>
      <c r="AA22" s="580" t="n">
        <f aca="false">C22+F22+I22+L22+O22+R22+U22+X22</f>
        <v>737</v>
      </c>
      <c r="AB22" s="581" t="n">
        <f aca="false">D22+G22+J22+M22+P22+S22+V22+Y22</f>
        <v>1406</v>
      </c>
    </row>
    <row r="23" customFormat="false" ht="18" hidden="false" customHeight="false" outlineLevel="0" collapsed="false">
      <c r="A23" s="588" t="s">
        <v>23</v>
      </c>
      <c r="B23" s="586" t="n">
        <v>59</v>
      </c>
      <c r="C23" s="587" t="n">
        <v>75</v>
      </c>
      <c r="D23" s="575" t="n">
        <f aca="false">SUM(B23:C23)</f>
        <v>134</v>
      </c>
      <c r="E23" s="586" t="n">
        <v>31</v>
      </c>
      <c r="F23" s="587" t="n">
        <v>30</v>
      </c>
      <c r="G23" s="575" t="n">
        <f aca="false">SUM(E23:F23)</f>
        <v>61</v>
      </c>
      <c r="H23" s="586" t="n">
        <v>41</v>
      </c>
      <c r="I23" s="587" t="n">
        <v>43</v>
      </c>
      <c r="J23" s="575" t="n">
        <f aca="false">SUM(H23:I23)</f>
        <v>84</v>
      </c>
      <c r="K23" s="586" t="n">
        <v>2</v>
      </c>
      <c r="L23" s="587" t="n">
        <v>2</v>
      </c>
      <c r="M23" s="575" t="n">
        <f aca="false">SUM(K23:L23)</f>
        <v>4</v>
      </c>
      <c r="N23" s="586" t="n">
        <v>21</v>
      </c>
      <c r="O23" s="587" t="n">
        <v>24</v>
      </c>
      <c r="P23" s="575" t="n">
        <f aca="false">SUM(N23:O23)</f>
        <v>45</v>
      </c>
      <c r="Q23" s="586"/>
      <c r="R23" s="587"/>
      <c r="S23" s="575" t="n">
        <f aca="false">SUM(Q23:R23)</f>
        <v>0</v>
      </c>
      <c r="T23" s="586"/>
      <c r="U23" s="587"/>
      <c r="V23" s="575" t="n">
        <f aca="false">SUM(T23:U23)</f>
        <v>0</v>
      </c>
      <c r="W23" s="576"/>
      <c r="X23" s="577"/>
      <c r="Y23" s="578" t="n">
        <f aca="false">SUM(W23:X23)</f>
        <v>0</v>
      </c>
      <c r="Z23" s="579" t="n">
        <f aca="false">B23+E23+H23+K23+N23+Q23+T23+W23</f>
        <v>154</v>
      </c>
      <c r="AA23" s="580" t="n">
        <f aca="false">C23+F23+I23+L23+O23+R23+U23+X23</f>
        <v>174</v>
      </c>
      <c r="AB23" s="581" t="n">
        <f aca="false">D23+G23+J23+M23+P23+S23+V23+Y23</f>
        <v>328</v>
      </c>
    </row>
    <row r="24" customFormat="false" ht="9" hidden="false" customHeight="false" outlineLevel="0" collapsed="false">
      <c r="A24" s="582" t="s">
        <v>24</v>
      </c>
      <c r="B24" s="586" t="n">
        <v>78</v>
      </c>
      <c r="C24" s="587" t="n">
        <v>108</v>
      </c>
      <c r="D24" s="575" t="n">
        <f aca="false">SUM(B24:C24)</f>
        <v>186</v>
      </c>
      <c r="E24" s="586" t="n">
        <v>97</v>
      </c>
      <c r="F24" s="587" t="n">
        <v>119</v>
      </c>
      <c r="G24" s="575" t="n">
        <f aca="false">SUM(E24:F24)</f>
        <v>216</v>
      </c>
      <c r="H24" s="586" t="n">
        <v>61</v>
      </c>
      <c r="I24" s="587" t="n">
        <v>47</v>
      </c>
      <c r="J24" s="575" t="n">
        <f aca="false">SUM(H24:I24)</f>
        <v>108</v>
      </c>
      <c r="K24" s="586" t="n">
        <v>5</v>
      </c>
      <c r="L24" s="587" t="n">
        <v>6</v>
      </c>
      <c r="M24" s="575" t="n">
        <f aca="false">SUM(K24:L24)</f>
        <v>11</v>
      </c>
      <c r="N24" s="586" t="n">
        <v>25</v>
      </c>
      <c r="O24" s="587" t="n">
        <v>26</v>
      </c>
      <c r="P24" s="575" t="n">
        <f aca="false">SUM(N24:O24)</f>
        <v>51</v>
      </c>
      <c r="Q24" s="586"/>
      <c r="R24" s="587"/>
      <c r="S24" s="575" t="n">
        <f aca="false">SUM(Q24:R24)</f>
        <v>0</v>
      </c>
      <c r="T24" s="586"/>
      <c r="U24" s="587"/>
      <c r="V24" s="575" t="n">
        <f aca="false">SUM(T24:U24)</f>
        <v>0</v>
      </c>
      <c r="W24" s="576"/>
      <c r="X24" s="577"/>
      <c r="Y24" s="578" t="n">
        <f aca="false">SUM(W24:X24)</f>
        <v>0</v>
      </c>
      <c r="Z24" s="579" t="n">
        <f aca="false">B24+E24+H24+K24+N24+Q24+T24+W24</f>
        <v>266</v>
      </c>
      <c r="AA24" s="580" t="n">
        <f aca="false">C24+F24+I24+L24+O24+R24+U24+X24</f>
        <v>306</v>
      </c>
      <c r="AB24" s="581" t="n">
        <f aca="false">D24+G24+J24+M24+P24+S24+V24+Y24</f>
        <v>572</v>
      </c>
    </row>
    <row r="25" s="598" customFormat="true" ht="9.75" hidden="false" customHeight="false" outlineLevel="0" collapsed="false">
      <c r="A25" s="589" t="s">
        <v>25</v>
      </c>
      <c r="B25" s="590" t="n">
        <f aca="false">SUM(B7:B24)</f>
        <v>6264</v>
      </c>
      <c r="C25" s="591" t="n">
        <f aca="false">SUM(C7:C24)</f>
        <v>8452</v>
      </c>
      <c r="D25" s="592" t="n">
        <f aca="false">SUM(D7:D24)</f>
        <v>14716</v>
      </c>
      <c r="E25" s="590" t="n">
        <f aca="false">SUM(E7:E24)</f>
        <v>6961</v>
      </c>
      <c r="F25" s="591" t="n">
        <f aca="false">SUM(F7:F24)</f>
        <v>7997</v>
      </c>
      <c r="G25" s="592" t="n">
        <f aca="false">SUM(G7:G24)</f>
        <v>14958</v>
      </c>
      <c r="H25" s="590" t="n">
        <f aca="false">SUM(H7:H24)</f>
        <v>7596</v>
      </c>
      <c r="I25" s="591" t="n">
        <f aca="false">SUM(I7:I24)</f>
        <v>4945</v>
      </c>
      <c r="J25" s="592" t="n">
        <f aca="false">SUM(J7:J24)</f>
        <v>12541</v>
      </c>
      <c r="K25" s="590" t="n">
        <f aca="false">SUM(K7:K24)</f>
        <v>414</v>
      </c>
      <c r="L25" s="591" t="n">
        <f aca="false">SUM(L7:L24)</f>
        <v>795</v>
      </c>
      <c r="M25" s="592" t="n">
        <f aca="false">SUM(M7:M24)</f>
        <v>1209</v>
      </c>
      <c r="N25" s="590" t="n">
        <f aca="false">SUM(N7:N24)</f>
        <v>1393</v>
      </c>
      <c r="O25" s="591" t="n">
        <f aca="false">SUM(O7:O24)</f>
        <v>1333</v>
      </c>
      <c r="P25" s="592" t="n">
        <f aca="false">SUM(P7:P24)</f>
        <v>2726</v>
      </c>
      <c r="Q25" s="590" t="n">
        <f aca="false">SUM(Q7:Q24)</f>
        <v>8</v>
      </c>
      <c r="R25" s="591" t="n">
        <f aca="false">SUM(R7:R24)</f>
        <v>5</v>
      </c>
      <c r="S25" s="592" t="n">
        <f aca="false">SUM(S7:S24)</f>
        <v>13</v>
      </c>
      <c r="T25" s="590" t="n">
        <f aca="false">SUM(T7:T24)</f>
        <v>1</v>
      </c>
      <c r="U25" s="591" t="n">
        <f aca="false">SUM(U7:U24)</f>
        <v>0</v>
      </c>
      <c r="V25" s="592" t="n">
        <f aca="false">SUM(V7:V24)</f>
        <v>1</v>
      </c>
      <c r="W25" s="590" t="n">
        <f aca="false">SUM(W7:W24)</f>
        <v>0</v>
      </c>
      <c r="X25" s="593" t="n">
        <f aca="false">SUM(X7:X24)</f>
        <v>0</v>
      </c>
      <c r="Y25" s="593" t="n">
        <f aca="false">SUM(Y7:Y24)</f>
        <v>0</v>
      </c>
      <c r="Z25" s="594" t="n">
        <f aca="false">B25+E25+H25+K25+N25+Q25+T25+W25</f>
        <v>22637</v>
      </c>
      <c r="AA25" s="595" t="n">
        <f aca="false">C25+F25+I25+L25+O25+R25+U25+X25</f>
        <v>23527</v>
      </c>
      <c r="AB25" s="596" t="n">
        <f aca="false">D25+G25+J25+M25+P25+S25+V25+Y25</f>
        <v>46164</v>
      </c>
      <c r="AC25" s="597"/>
    </row>
    <row r="27" customFormat="false" ht="9.75" hidden="false" customHeight="false" outlineLevel="0" collapsed="false"/>
    <row r="28" customFormat="false" ht="9" hidden="false" customHeight="false" outlineLevel="0" collapsed="false">
      <c r="A28" s="599" t="str">
        <f aca="false">'11Stranieri grandi ag d'!A8</f>
        <v>Distretto di Ravenna</v>
      </c>
      <c r="B28" s="600" t="n">
        <f aca="false">'11Stranieri grandi ag d'!B8</f>
        <v>3414</v>
      </c>
      <c r="C28" s="600" t="n">
        <f aca="false">'11Stranieri grandi ag d'!C8</f>
        <v>4730</v>
      </c>
      <c r="D28" s="600" t="n">
        <f aca="false">'11Stranieri grandi ag d'!D8</f>
        <v>8144</v>
      </c>
      <c r="E28" s="600" t="n">
        <f aca="false">'11Stranieri grandi ag d'!E8</f>
        <v>3891</v>
      </c>
      <c r="F28" s="600" t="n">
        <f aca="false">'11Stranieri grandi ag d'!F8</f>
        <v>4336</v>
      </c>
      <c r="G28" s="600" t="n">
        <f aca="false">'11Stranieri grandi ag d'!G8</f>
        <v>8227</v>
      </c>
      <c r="H28" s="600" t="n">
        <f aca="false">'11Stranieri grandi ag d'!H8</f>
        <v>3271</v>
      </c>
      <c r="I28" s="600" t="n">
        <f aca="false">'11Stranieri grandi ag d'!I8</f>
        <v>1833</v>
      </c>
      <c r="J28" s="600" t="n">
        <f aca="false">'11Stranieri grandi ag d'!J8</f>
        <v>5104</v>
      </c>
      <c r="K28" s="600" t="n">
        <f aca="false">'11Stranieri grandi ag d'!K8</f>
        <v>252</v>
      </c>
      <c r="L28" s="600" t="n">
        <f aca="false">'11Stranieri grandi ag d'!L8</f>
        <v>451</v>
      </c>
      <c r="M28" s="600" t="n">
        <f aca="false">'11Stranieri grandi ag d'!M8</f>
        <v>703</v>
      </c>
      <c r="N28" s="600" t="n">
        <f aca="false">'11Stranieri grandi ag d'!N8</f>
        <v>782</v>
      </c>
      <c r="O28" s="600" t="n">
        <f aca="false">'11Stranieri grandi ag d'!O8</f>
        <v>665</v>
      </c>
      <c r="P28" s="600" t="n">
        <f aca="false">'11Stranieri grandi ag d'!P8</f>
        <v>1447</v>
      </c>
      <c r="Q28" s="600" t="n">
        <f aca="false">'11Stranieri grandi ag d'!Q8</f>
        <v>6</v>
      </c>
      <c r="R28" s="600" t="n">
        <f aca="false">'11Stranieri grandi ag d'!R8</f>
        <v>4</v>
      </c>
      <c r="S28" s="600" t="n">
        <f aca="false">'11Stranieri grandi ag d'!S8</f>
        <v>10</v>
      </c>
      <c r="T28" s="600" t="n">
        <f aca="false">'11Stranieri grandi ag d'!T8</f>
        <v>0</v>
      </c>
      <c r="U28" s="600" t="n">
        <f aca="false">'11Stranieri grandi ag d'!U8</f>
        <v>0</v>
      </c>
      <c r="V28" s="600" t="n">
        <f aca="false">'11Stranieri grandi ag d'!V8</f>
        <v>0</v>
      </c>
      <c r="W28" s="600"/>
      <c r="X28" s="600"/>
      <c r="Y28" s="600" t="n">
        <f aca="false">'11Stranieri grandi ag d'!Y8</f>
        <v>0</v>
      </c>
      <c r="Z28" s="600" t="n">
        <f aca="false">'11Stranieri grandi ag d'!Z8</f>
        <v>11616</v>
      </c>
      <c r="AA28" s="600" t="n">
        <f aca="false">'11Stranieri grandi ag d'!AA8</f>
        <v>12019</v>
      </c>
      <c r="AB28" s="601" t="n">
        <f aca="false">'11Stranieri grandi ag d'!AB8</f>
        <v>23635</v>
      </c>
    </row>
    <row r="29" customFormat="false" ht="28.5" hidden="false" customHeight="true" outlineLevel="0" collapsed="false">
      <c r="A29" s="602" t="str">
        <f aca="false">'11Stranieri grandi ag d'!A18</f>
        <v>Distretto di Lugo</v>
      </c>
      <c r="B29" s="603" t="n">
        <f aca="false">'11Stranieri grandi ag d'!B18</f>
        <v>1817</v>
      </c>
      <c r="C29" s="603" t="n">
        <f aca="false">'11Stranieri grandi ag d'!C18</f>
        <v>2358</v>
      </c>
      <c r="D29" s="603" t="n">
        <f aca="false">'11Stranieri grandi ag d'!D18</f>
        <v>4175</v>
      </c>
      <c r="E29" s="603" t="n">
        <f aca="false">'11Stranieri grandi ag d'!E18</f>
        <v>1240</v>
      </c>
      <c r="F29" s="603" t="n">
        <f aca="false">'11Stranieri grandi ag d'!F18</f>
        <v>1549</v>
      </c>
      <c r="G29" s="603" t="n">
        <f aca="false">'11Stranieri grandi ag d'!G18</f>
        <v>2789</v>
      </c>
      <c r="H29" s="603" t="n">
        <f aca="false">'11Stranieri grandi ag d'!H18</f>
        <v>2638</v>
      </c>
      <c r="I29" s="603" t="n">
        <f aca="false">'11Stranieri grandi ag d'!I18</f>
        <v>1861</v>
      </c>
      <c r="J29" s="603" t="n">
        <f aca="false">'11Stranieri grandi ag d'!J18</f>
        <v>4499</v>
      </c>
      <c r="K29" s="603" t="n">
        <f aca="false">'11Stranieri grandi ag d'!K18</f>
        <v>97</v>
      </c>
      <c r="L29" s="603" t="n">
        <f aca="false">'11Stranieri grandi ag d'!L18</f>
        <v>200</v>
      </c>
      <c r="M29" s="603" t="n">
        <f aca="false">'11Stranieri grandi ag d'!M18</f>
        <v>297</v>
      </c>
      <c r="N29" s="603" t="n">
        <f aca="false">'11Stranieri grandi ag d'!N18</f>
        <v>333</v>
      </c>
      <c r="O29" s="603" t="n">
        <f aca="false">'11Stranieri grandi ag d'!O18</f>
        <v>366</v>
      </c>
      <c r="P29" s="603" t="n">
        <f aca="false">'11Stranieri grandi ag d'!P18</f>
        <v>699</v>
      </c>
      <c r="Q29" s="603" t="n">
        <f aca="false">'11Stranieri grandi ag d'!Q18</f>
        <v>0</v>
      </c>
      <c r="R29" s="603" t="n">
        <f aca="false">'11Stranieri grandi ag d'!R18</f>
        <v>1</v>
      </c>
      <c r="S29" s="603" t="n">
        <f aca="false">'11Stranieri grandi ag d'!S18</f>
        <v>1</v>
      </c>
      <c r="T29" s="603" t="n">
        <f aca="false">'11Stranieri grandi ag d'!T18</f>
        <v>0</v>
      </c>
      <c r="U29" s="603" t="n">
        <f aca="false">'11Stranieri grandi ag d'!U18</f>
        <v>0</v>
      </c>
      <c r="V29" s="603" t="n">
        <f aca="false">'11Stranieri grandi ag d'!V18</f>
        <v>0</v>
      </c>
      <c r="W29" s="603"/>
      <c r="X29" s="603"/>
      <c r="Y29" s="603" t="n">
        <f aca="false">'11Stranieri grandi ag d'!Y18</f>
        <v>0</v>
      </c>
      <c r="Z29" s="603" t="n">
        <f aca="false">'11Stranieri grandi ag d'!Z18</f>
        <v>6125</v>
      </c>
      <c r="AA29" s="603" t="n">
        <f aca="false">'11Stranieri grandi ag d'!AA18</f>
        <v>6335</v>
      </c>
      <c r="AB29" s="604" t="n">
        <f aca="false">'11Stranieri grandi ag d'!AB18</f>
        <v>12460</v>
      </c>
    </row>
    <row r="30" customFormat="false" ht="9" hidden="false" customHeight="false" outlineLevel="0" collapsed="false">
      <c r="A30" s="602" t="str">
        <f aca="false">'11Stranieri grandi ag d'!A25</f>
        <v>Distretto di Faenza</v>
      </c>
      <c r="B30" s="603" t="n">
        <f aca="false">'11Stranieri grandi ag d'!B25</f>
        <v>1033</v>
      </c>
      <c r="C30" s="603" t="n">
        <f aca="false">'11Stranieri grandi ag d'!C25</f>
        <v>1364</v>
      </c>
      <c r="D30" s="603" t="n">
        <f aca="false">'11Stranieri grandi ag d'!D25</f>
        <v>2397</v>
      </c>
      <c r="E30" s="603" t="n">
        <f aca="false">'11Stranieri grandi ag d'!E25</f>
        <v>1830</v>
      </c>
      <c r="F30" s="603" t="n">
        <f aca="false">'11Stranieri grandi ag d'!F25</f>
        <v>2112</v>
      </c>
      <c r="G30" s="603" t="n">
        <f aca="false">'11Stranieri grandi ag d'!G25</f>
        <v>3942</v>
      </c>
      <c r="H30" s="603" t="n">
        <f aca="false">'11Stranieri grandi ag d'!H25</f>
        <v>1687</v>
      </c>
      <c r="I30" s="603" t="n">
        <f aca="false">'11Stranieri grandi ag d'!I25</f>
        <v>1251</v>
      </c>
      <c r="J30" s="603" t="n">
        <f aca="false">'11Stranieri grandi ag d'!J25</f>
        <v>2938</v>
      </c>
      <c r="K30" s="603" t="n">
        <f aca="false">'11Stranieri grandi ag d'!K25</f>
        <v>65</v>
      </c>
      <c r="L30" s="603" t="n">
        <f aca="false">'11Stranieri grandi ag d'!L25</f>
        <v>144</v>
      </c>
      <c r="M30" s="603" t="n">
        <f aca="false">'11Stranieri grandi ag d'!M25</f>
        <v>209</v>
      </c>
      <c r="N30" s="603" t="n">
        <f aca="false">'11Stranieri grandi ag d'!N25</f>
        <v>278</v>
      </c>
      <c r="O30" s="603" t="n">
        <f aca="false">'11Stranieri grandi ag d'!O25</f>
        <v>302</v>
      </c>
      <c r="P30" s="603" t="n">
        <f aca="false">'11Stranieri grandi ag d'!P25</f>
        <v>580</v>
      </c>
      <c r="Q30" s="603" t="n">
        <f aca="false">'11Stranieri grandi ag d'!Q25</f>
        <v>2</v>
      </c>
      <c r="R30" s="603" t="n">
        <f aca="false">'11Stranieri grandi ag d'!R25</f>
        <v>0</v>
      </c>
      <c r="S30" s="603" t="n">
        <f aca="false">'11Stranieri grandi ag d'!S25</f>
        <v>2</v>
      </c>
      <c r="T30" s="603" t="n">
        <f aca="false">'11Stranieri grandi ag d'!T25</f>
        <v>1</v>
      </c>
      <c r="U30" s="603" t="n">
        <f aca="false">'11Stranieri grandi ag d'!U25</f>
        <v>0</v>
      </c>
      <c r="V30" s="603" t="n">
        <f aca="false">'11Stranieri grandi ag d'!V25</f>
        <v>1</v>
      </c>
      <c r="W30" s="603"/>
      <c r="X30" s="603"/>
      <c r="Y30" s="603" t="n">
        <f aca="false">'11Stranieri grandi ag d'!Y25</f>
        <v>0</v>
      </c>
      <c r="Z30" s="603" t="n">
        <f aca="false">'11Stranieri grandi ag d'!Z25</f>
        <v>4896</v>
      </c>
      <c r="AA30" s="603" t="n">
        <f aca="false">'11Stranieri grandi ag d'!AA25</f>
        <v>5173</v>
      </c>
      <c r="AB30" s="604" t="n">
        <f aca="false">'11Stranieri grandi ag d'!AB25</f>
        <v>10069</v>
      </c>
    </row>
    <row r="31" s="598" customFormat="true" ht="9.75" hidden="false" customHeight="false" outlineLevel="0" collapsed="false">
      <c r="A31" s="605" t="str">
        <f aca="false">'11Stranieri grandi ag d'!A26</f>
        <v>TOTALE</v>
      </c>
      <c r="B31" s="606" t="n">
        <f aca="false">'11Stranieri grandi ag d'!B26</f>
        <v>6264</v>
      </c>
      <c r="C31" s="606" t="n">
        <f aca="false">'11Stranieri grandi ag d'!C26</f>
        <v>8452</v>
      </c>
      <c r="D31" s="606" t="n">
        <f aca="false">'11Stranieri grandi ag d'!D26</f>
        <v>14716</v>
      </c>
      <c r="E31" s="606" t="n">
        <f aca="false">'11Stranieri grandi ag d'!E26</f>
        <v>6961</v>
      </c>
      <c r="F31" s="606" t="n">
        <f aca="false">'11Stranieri grandi ag d'!F26</f>
        <v>7997</v>
      </c>
      <c r="G31" s="606" t="n">
        <f aca="false">'11Stranieri grandi ag d'!G26</f>
        <v>14958</v>
      </c>
      <c r="H31" s="606" t="n">
        <f aca="false">'11Stranieri grandi ag d'!H26</f>
        <v>7596</v>
      </c>
      <c r="I31" s="606" t="n">
        <f aca="false">'11Stranieri grandi ag d'!I26</f>
        <v>4945</v>
      </c>
      <c r="J31" s="606" t="n">
        <f aca="false">'11Stranieri grandi ag d'!J26</f>
        <v>12541</v>
      </c>
      <c r="K31" s="606" t="n">
        <f aca="false">'11Stranieri grandi ag d'!K26</f>
        <v>414</v>
      </c>
      <c r="L31" s="606" t="n">
        <f aca="false">'11Stranieri grandi ag d'!L26</f>
        <v>795</v>
      </c>
      <c r="M31" s="606" t="n">
        <f aca="false">'11Stranieri grandi ag d'!M26</f>
        <v>1209</v>
      </c>
      <c r="N31" s="606" t="n">
        <f aca="false">'11Stranieri grandi ag d'!N26</f>
        <v>1393</v>
      </c>
      <c r="O31" s="606" t="n">
        <f aca="false">'11Stranieri grandi ag d'!O26</f>
        <v>1333</v>
      </c>
      <c r="P31" s="606" t="n">
        <f aca="false">'11Stranieri grandi ag d'!P26</f>
        <v>2726</v>
      </c>
      <c r="Q31" s="606" t="n">
        <f aca="false">'11Stranieri grandi ag d'!Q26</f>
        <v>8</v>
      </c>
      <c r="R31" s="606" t="n">
        <f aca="false">'11Stranieri grandi ag d'!R26</f>
        <v>5</v>
      </c>
      <c r="S31" s="606" t="n">
        <f aca="false">'11Stranieri grandi ag d'!S26</f>
        <v>13</v>
      </c>
      <c r="T31" s="606" t="n">
        <f aca="false">'11Stranieri grandi ag d'!T26</f>
        <v>1</v>
      </c>
      <c r="U31" s="606" t="n">
        <f aca="false">'11Stranieri grandi ag d'!U26</f>
        <v>0</v>
      </c>
      <c r="V31" s="606" t="n">
        <f aca="false">'11Stranieri grandi ag d'!V26</f>
        <v>1</v>
      </c>
      <c r="W31" s="606" t="n">
        <f aca="false">'11Stranieri grandi ag d'!W26</f>
        <v>0</v>
      </c>
      <c r="X31" s="606" t="n">
        <f aca="false">'11Stranieri grandi ag d'!X26</f>
        <v>0</v>
      </c>
      <c r="Y31" s="606" t="n">
        <f aca="false">'11Stranieri grandi ag d'!Y26</f>
        <v>0</v>
      </c>
      <c r="Z31" s="606" t="n">
        <f aca="false">'11Stranieri grandi ag d'!Z26</f>
        <v>22637</v>
      </c>
      <c r="AA31" s="606" t="n">
        <f aca="false">'11Stranieri grandi ag d'!AA26</f>
        <v>23527</v>
      </c>
      <c r="AB31" s="607" t="n">
        <f aca="false">'11Stranieri grandi ag d'!AB26</f>
        <v>46164</v>
      </c>
    </row>
    <row r="36" customFormat="false" ht="9" hidden="false" customHeight="false" outlineLevel="0" collapsed="false">
      <c r="E36" s="608"/>
      <c r="F36" s="608"/>
      <c r="G36" s="608"/>
      <c r="I36" s="608"/>
      <c r="J36" s="608"/>
      <c r="K36" s="608"/>
    </row>
  </sheetData>
  <mergeCells count="11">
    <mergeCell ref="A2:G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16.42"/>
    <col collapsed="false" customWidth="true" hidden="false" outlineLevel="0" max="2" min="2" style="609" width="6.13"/>
    <col collapsed="false" customWidth="true" hidden="false" outlineLevel="0" max="3" min="3" style="609" width="3.85"/>
    <col collapsed="false" customWidth="true" hidden="false" outlineLevel="0" max="4" min="4" style="609" width="6.85"/>
    <col collapsed="false" customWidth="true" hidden="false" outlineLevel="0" max="8" min="5" style="609" width="5.13"/>
    <col collapsed="false" customWidth="true" hidden="false" outlineLevel="0" max="9" min="9" style="609" width="4.85"/>
    <col collapsed="false" customWidth="true" hidden="false" outlineLevel="0" max="10" min="10" style="609" width="5.13"/>
    <col collapsed="false" customWidth="true" hidden="false" outlineLevel="0" max="11" min="11" style="609" width="4.41"/>
    <col collapsed="false" customWidth="true" hidden="false" outlineLevel="0" max="16" min="12" style="609" width="3.85"/>
    <col collapsed="false" customWidth="true" hidden="false" outlineLevel="0" max="17" min="17" style="609" width="2.7"/>
    <col collapsed="false" customWidth="true" hidden="false" outlineLevel="0" max="24" min="18" style="609" width="2.13"/>
    <col collapsed="false" customWidth="true" hidden="false" outlineLevel="0" max="25" min="25" style="609" width="4.41"/>
    <col collapsed="false" customWidth="true" hidden="false" outlineLevel="0" max="27" min="26" style="609" width="5.13"/>
    <col collapsed="false" customWidth="true" hidden="false" outlineLevel="0" max="28" min="28" style="610" width="5.71"/>
    <col collapsed="false" customWidth="true" hidden="false" outlineLevel="0" max="30" min="29" style="609" width="1.99"/>
    <col collapsed="false" customWidth="false" hidden="false" outlineLevel="0" max="257" min="31" style="609" width="9.14"/>
  </cols>
  <sheetData>
    <row r="1" customFormat="false" ht="12.75" hidden="false" customHeight="true" outlineLevel="0" collapsed="false">
      <c r="A1" s="611" t="s">
        <v>142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  <c r="Y1" s="611"/>
      <c r="Z1" s="611"/>
      <c r="AA1" s="611"/>
      <c r="AB1" s="611"/>
    </row>
    <row r="2" customFormat="false" ht="13.5" hidden="false" customHeight="false" outlineLevel="0" collapsed="false"/>
    <row r="3" customFormat="false" ht="12.75" hidden="false" customHeight="false" outlineLevel="0" collapsed="false">
      <c r="A3" s="612"/>
      <c r="B3" s="568" t="s">
        <v>131</v>
      </c>
      <c r="C3" s="568"/>
      <c r="D3" s="568"/>
      <c r="E3" s="568" t="s">
        <v>132</v>
      </c>
      <c r="F3" s="568"/>
      <c r="G3" s="568"/>
      <c r="H3" s="569" t="s">
        <v>133</v>
      </c>
      <c r="I3" s="569"/>
      <c r="J3" s="569"/>
      <c r="K3" s="568" t="s">
        <v>134</v>
      </c>
      <c r="L3" s="568"/>
      <c r="M3" s="568"/>
      <c r="N3" s="613" t="s">
        <v>135</v>
      </c>
      <c r="O3" s="613"/>
      <c r="P3" s="613"/>
      <c r="Q3" s="568" t="s">
        <v>136</v>
      </c>
      <c r="R3" s="568"/>
      <c r="S3" s="568"/>
      <c r="T3" s="569" t="s">
        <v>137</v>
      </c>
      <c r="U3" s="569"/>
      <c r="V3" s="569"/>
      <c r="W3" s="569" t="s">
        <v>138</v>
      </c>
      <c r="X3" s="569"/>
      <c r="Y3" s="569"/>
      <c r="Z3" s="568" t="s">
        <v>5</v>
      </c>
      <c r="AA3" s="568"/>
      <c r="AB3" s="568"/>
    </row>
    <row r="4" customFormat="false" ht="12.75" hidden="false" customHeight="false" outlineLevel="0" collapsed="false">
      <c r="A4" s="614"/>
      <c r="B4" s="571" t="s">
        <v>139</v>
      </c>
      <c r="C4" s="572" t="s">
        <v>140</v>
      </c>
      <c r="D4" s="573" t="s">
        <v>141</v>
      </c>
      <c r="E4" s="571" t="s">
        <v>139</v>
      </c>
      <c r="F4" s="572" t="s">
        <v>140</v>
      </c>
      <c r="G4" s="573" t="s">
        <v>141</v>
      </c>
      <c r="H4" s="571" t="s">
        <v>139</v>
      </c>
      <c r="I4" s="572" t="s">
        <v>140</v>
      </c>
      <c r="J4" s="574" t="s">
        <v>141</v>
      </c>
      <c r="K4" s="571" t="s">
        <v>139</v>
      </c>
      <c r="L4" s="572" t="s">
        <v>140</v>
      </c>
      <c r="M4" s="573" t="s">
        <v>141</v>
      </c>
      <c r="N4" s="615" t="s">
        <v>139</v>
      </c>
      <c r="O4" s="572" t="s">
        <v>140</v>
      </c>
      <c r="P4" s="573" t="s">
        <v>141</v>
      </c>
      <c r="Q4" s="571" t="s">
        <v>139</v>
      </c>
      <c r="R4" s="572" t="s">
        <v>140</v>
      </c>
      <c r="S4" s="573" t="s">
        <v>141</v>
      </c>
      <c r="T4" s="571" t="s">
        <v>139</v>
      </c>
      <c r="U4" s="572" t="s">
        <v>140</v>
      </c>
      <c r="V4" s="574" t="s">
        <v>141</v>
      </c>
      <c r="W4" s="571" t="s">
        <v>139</v>
      </c>
      <c r="X4" s="572" t="s">
        <v>140</v>
      </c>
      <c r="Y4" s="578" t="s">
        <v>141</v>
      </c>
      <c r="Z4" s="571" t="s">
        <v>139</v>
      </c>
      <c r="AA4" s="572" t="s">
        <v>140</v>
      </c>
      <c r="AB4" s="575" t="s">
        <v>141</v>
      </c>
    </row>
    <row r="5" s="564" customFormat="true" ht="9" hidden="false" customHeight="false" outlineLevel="0" collapsed="false">
      <c r="A5" s="582" t="s">
        <v>20</v>
      </c>
      <c r="B5" s="579" t="n">
        <v>2418</v>
      </c>
      <c r="C5" s="583" t="n">
        <v>3371</v>
      </c>
      <c r="D5" s="575" t="n">
        <f aca="false">SUM(B5:C5)</f>
        <v>5789</v>
      </c>
      <c r="E5" s="579" t="n">
        <v>3386</v>
      </c>
      <c r="F5" s="583" t="n">
        <v>3677</v>
      </c>
      <c r="G5" s="575" t="n">
        <f aca="false">SUM(E5:F5)</f>
        <v>7063</v>
      </c>
      <c r="H5" s="579" t="n">
        <v>2729</v>
      </c>
      <c r="I5" s="583" t="n">
        <v>1558</v>
      </c>
      <c r="J5" s="575" t="n">
        <f aca="false">SUM(H5:I5)</f>
        <v>4287</v>
      </c>
      <c r="K5" s="579" t="n">
        <v>218</v>
      </c>
      <c r="L5" s="583" t="n">
        <v>365</v>
      </c>
      <c r="M5" s="575" t="n">
        <f aca="false">SUM(K5:L5)</f>
        <v>583</v>
      </c>
      <c r="N5" s="579" t="n">
        <v>690</v>
      </c>
      <c r="O5" s="583" t="n">
        <v>587</v>
      </c>
      <c r="P5" s="575" t="n">
        <f aca="false">SUM(N5:O5)</f>
        <v>1277</v>
      </c>
      <c r="Q5" s="579" t="n">
        <v>5</v>
      </c>
      <c r="R5" s="583" t="n">
        <v>3</v>
      </c>
      <c r="S5" s="575" t="n">
        <f aca="false">SUM(Q5:R5)</f>
        <v>8</v>
      </c>
      <c r="T5" s="579"/>
      <c r="U5" s="583"/>
      <c r="V5" s="575" t="n">
        <f aca="false">SUM(T5:U5)</f>
        <v>0</v>
      </c>
      <c r="W5" s="576"/>
      <c r="X5" s="577"/>
      <c r="Y5" s="578" t="n">
        <f aca="false">SUM(W5:X5)</f>
        <v>0</v>
      </c>
      <c r="Z5" s="579" t="n">
        <f aca="false">B5+E5+H5+K5+N5+Q5+T5+W5</f>
        <v>9446</v>
      </c>
      <c r="AA5" s="580" t="n">
        <f aca="false">C5+F5+I5+L5+O5+R5+U5+X5</f>
        <v>9561</v>
      </c>
      <c r="AB5" s="581" t="n">
        <f aca="false">D5+G5+J5+M5+P5+S5+V5+Y5</f>
        <v>19007</v>
      </c>
    </row>
    <row r="6" s="564" customFormat="true" ht="9" hidden="false" customHeight="false" outlineLevel="0" collapsed="false">
      <c r="A6" s="582" t="s">
        <v>22</v>
      </c>
      <c r="B6" s="586" t="n">
        <v>262</v>
      </c>
      <c r="C6" s="587" t="n">
        <v>331</v>
      </c>
      <c r="D6" s="575" t="n">
        <f aca="false">SUM(B6:C6)</f>
        <v>593</v>
      </c>
      <c r="E6" s="586" t="n">
        <v>172</v>
      </c>
      <c r="F6" s="587" t="n">
        <v>207</v>
      </c>
      <c r="G6" s="575" t="n">
        <f aca="false">SUM(E6:F6)</f>
        <v>379</v>
      </c>
      <c r="H6" s="586" t="n">
        <v>191</v>
      </c>
      <c r="I6" s="587" t="n">
        <v>143</v>
      </c>
      <c r="J6" s="575" t="n">
        <f aca="false">SUM(H6:I6)</f>
        <v>334</v>
      </c>
      <c r="K6" s="586" t="n">
        <v>13</v>
      </c>
      <c r="L6" s="587" t="n">
        <v>24</v>
      </c>
      <c r="M6" s="575" t="n">
        <f aca="false">SUM(K6:L6)</f>
        <v>37</v>
      </c>
      <c r="N6" s="586" t="n">
        <v>31</v>
      </c>
      <c r="O6" s="587" t="n">
        <v>32</v>
      </c>
      <c r="P6" s="575" t="n">
        <f aca="false">SUM(N6:O6)</f>
        <v>63</v>
      </c>
      <c r="Q6" s="586"/>
      <c r="R6" s="587"/>
      <c r="S6" s="575" t="n">
        <f aca="false">SUM(Q6:R6)</f>
        <v>0</v>
      </c>
      <c r="T6" s="586"/>
      <c r="U6" s="587"/>
      <c r="V6" s="575" t="n">
        <f aca="false">SUM(T6:U6)</f>
        <v>0</v>
      </c>
      <c r="W6" s="576"/>
      <c r="X6" s="577"/>
      <c r="Y6" s="578" t="n">
        <f aca="false">SUM(W6:X6)</f>
        <v>0</v>
      </c>
      <c r="Z6" s="579" t="n">
        <f aca="false">B6+E6+H6+K6+N6+Q6+T6+W6</f>
        <v>669</v>
      </c>
      <c r="AA6" s="580" t="n">
        <f aca="false">C6+F6+I6+L6+O6+R6+U6+X6</f>
        <v>737</v>
      </c>
      <c r="AB6" s="581" t="n">
        <f aca="false">D6+G6+J6+M6+P6+S6+V6+Y6</f>
        <v>1406</v>
      </c>
    </row>
    <row r="7" s="564" customFormat="true" ht="9" hidden="false" customHeight="false" outlineLevel="0" collapsed="false">
      <c r="A7" s="582" t="s">
        <v>13</v>
      </c>
      <c r="B7" s="586" t="n">
        <v>734</v>
      </c>
      <c r="C7" s="587" t="n">
        <v>1028</v>
      </c>
      <c r="D7" s="575" t="n">
        <f aca="false">SUM(B7:C7)</f>
        <v>1762</v>
      </c>
      <c r="E7" s="586" t="n">
        <v>333</v>
      </c>
      <c r="F7" s="587" t="n">
        <v>452</v>
      </c>
      <c r="G7" s="575" t="n">
        <f aca="false">SUM(E7:F7)</f>
        <v>785</v>
      </c>
      <c r="H7" s="586" t="n">
        <v>351</v>
      </c>
      <c r="I7" s="587" t="n">
        <v>132</v>
      </c>
      <c r="J7" s="575" t="n">
        <f aca="false">SUM(H7:I7)</f>
        <v>483</v>
      </c>
      <c r="K7" s="586" t="n">
        <v>21</v>
      </c>
      <c r="L7" s="587" t="n">
        <v>62</v>
      </c>
      <c r="M7" s="575" t="n">
        <f aca="false">SUM(K7:L7)</f>
        <v>83</v>
      </c>
      <c r="N7" s="586" t="n">
        <v>61</v>
      </c>
      <c r="O7" s="587" t="n">
        <v>46</v>
      </c>
      <c r="P7" s="575" t="n">
        <f aca="false">SUM(N7:O7)</f>
        <v>107</v>
      </c>
      <c r="Q7" s="586" t="n">
        <v>1</v>
      </c>
      <c r="R7" s="587" t="n">
        <v>1</v>
      </c>
      <c r="S7" s="575" t="n">
        <f aca="false">SUM(Q7:R7)</f>
        <v>2</v>
      </c>
      <c r="T7" s="586"/>
      <c r="U7" s="587"/>
      <c r="V7" s="575" t="n">
        <f aca="false">SUM(T7:U7)</f>
        <v>0</v>
      </c>
      <c r="W7" s="576"/>
      <c r="X7" s="577"/>
      <c r="Y7" s="578" t="n">
        <f aca="false">SUM(W7:X7)</f>
        <v>0</v>
      </c>
      <c r="Z7" s="579" t="n">
        <f aca="false">B7+E7+H7+K7+N7+Q7+T7+W7</f>
        <v>1501</v>
      </c>
      <c r="AA7" s="580" t="n">
        <f aca="false">C7+F7+I7+L7+O7+R7+U7+X7</f>
        <v>1721</v>
      </c>
      <c r="AB7" s="581" t="n">
        <f aca="false">D7+G7+J7+M7+P7+S7+V7+Y7</f>
        <v>3222</v>
      </c>
    </row>
    <row r="8" customFormat="false" ht="12.75" hidden="false" customHeight="false" outlineLevel="0" collapsed="false">
      <c r="A8" s="616" t="s">
        <v>26</v>
      </c>
      <c r="B8" s="617" t="n">
        <f aca="false">SUM(B5:B7)</f>
        <v>3414</v>
      </c>
      <c r="C8" s="618" t="n">
        <f aca="false">SUM(C5:C7)</f>
        <v>4730</v>
      </c>
      <c r="D8" s="619" t="n">
        <f aca="false">SUM(D5:D7)</f>
        <v>8144</v>
      </c>
      <c r="E8" s="617" t="n">
        <f aca="false">SUM(E5:E7)</f>
        <v>3891</v>
      </c>
      <c r="F8" s="618" t="n">
        <f aca="false">SUM(F5:F7)</f>
        <v>4336</v>
      </c>
      <c r="G8" s="619" t="n">
        <f aca="false">SUM(G5:G7)</f>
        <v>8227</v>
      </c>
      <c r="H8" s="617" t="n">
        <f aca="false">SUM(H5:H7)</f>
        <v>3271</v>
      </c>
      <c r="I8" s="618" t="n">
        <f aca="false">SUM(I5:I7)</f>
        <v>1833</v>
      </c>
      <c r="J8" s="620" t="n">
        <f aca="false">SUM(J5:J7)</f>
        <v>5104</v>
      </c>
      <c r="K8" s="617" t="n">
        <f aca="false">SUM(K5:K7)</f>
        <v>252</v>
      </c>
      <c r="L8" s="618" t="n">
        <f aca="false">SUM(L5:L7)</f>
        <v>451</v>
      </c>
      <c r="M8" s="619" t="n">
        <f aca="false">SUM(M5:M7)</f>
        <v>703</v>
      </c>
      <c r="N8" s="621" t="n">
        <f aca="false">SUM(N5:N7)</f>
        <v>782</v>
      </c>
      <c r="O8" s="618" t="n">
        <f aca="false">SUM(O5:O7)</f>
        <v>665</v>
      </c>
      <c r="P8" s="619" t="n">
        <f aca="false">SUM(P5:P7)</f>
        <v>1447</v>
      </c>
      <c r="Q8" s="617" t="n">
        <f aca="false">SUM(Q5:Q7)</f>
        <v>6</v>
      </c>
      <c r="R8" s="618" t="n">
        <f aca="false">SUM(R5:R7)</f>
        <v>4</v>
      </c>
      <c r="S8" s="619" t="n">
        <f aca="false">SUM(S5:S7)</f>
        <v>10</v>
      </c>
      <c r="T8" s="617" t="n">
        <f aca="false">SUM(T5:T7)</f>
        <v>0</v>
      </c>
      <c r="U8" s="618" t="n">
        <f aca="false">SUM(U5:U7)</f>
        <v>0</v>
      </c>
      <c r="V8" s="620" t="n">
        <f aca="false">SUM(V5:V7)</f>
        <v>0</v>
      </c>
      <c r="W8" s="617" t="n">
        <f aca="false">SUM(W5:W7)</f>
        <v>0</v>
      </c>
      <c r="X8" s="618" t="n">
        <f aca="false">SUM(X5:X7)</f>
        <v>0</v>
      </c>
      <c r="Y8" s="620" t="n">
        <f aca="false">SUM(Y5:Y7)</f>
        <v>0</v>
      </c>
      <c r="Z8" s="617" t="n">
        <f aca="false">SUM(Z5:Z7)</f>
        <v>11616</v>
      </c>
      <c r="AA8" s="618" t="n">
        <f aca="false">SUM(AA5:AA7)</f>
        <v>12019</v>
      </c>
      <c r="AB8" s="619" t="n">
        <f aca="false">SUM(AB5:AB7)</f>
        <v>23635</v>
      </c>
    </row>
    <row r="9" s="564" customFormat="true" ht="9" hidden="false" customHeight="false" outlineLevel="0" collapsed="false">
      <c r="A9" s="570" t="s">
        <v>7</v>
      </c>
      <c r="B9" s="576" t="n">
        <v>220</v>
      </c>
      <c r="C9" s="577" t="n">
        <v>258</v>
      </c>
      <c r="D9" s="575" t="n">
        <f aca="false">SUM(B9:C9)</f>
        <v>478</v>
      </c>
      <c r="E9" s="576" t="n">
        <v>109</v>
      </c>
      <c r="F9" s="577" t="n">
        <v>198</v>
      </c>
      <c r="G9" s="575" t="n">
        <f aca="false">SUM(E9:F9)</f>
        <v>307</v>
      </c>
      <c r="H9" s="576" t="n">
        <v>243</v>
      </c>
      <c r="I9" s="577" t="n">
        <v>163</v>
      </c>
      <c r="J9" s="575" t="n">
        <f aca="false">SUM(H9:I9)</f>
        <v>406</v>
      </c>
      <c r="K9" s="576" t="n">
        <v>10</v>
      </c>
      <c r="L9" s="577" t="n">
        <v>40</v>
      </c>
      <c r="M9" s="575" t="n">
        <f aca="false">SUM(K9:L9)</f>
        <v>50</v>
      </c>
      <c r="N9" s="576" t="n">
        <v>27</v>
      </c>
      <c r="O9" s="577" t="n">
        <v>21</v>
      </c>
      <c r="P9" s="575" t="n">
        <f aca="false">SUM(N9:O9)</f>
        <v>48</v>
      </c>
      <c r="Q9" s="576"/>
      <c r="R9" s="577"/>
      <c r="S9" s="575" t="n">
        <f aca="false">SUM(Q9:R9)</f>
        <v>0</v>
      </c>
      <c r="T9" s="576"/>
      <c r="U9" s="577"/>
      <c r="V9" s="575" t="n">
        <f aca="false">SUM(T9:U9)</f>
        <v>0</v>
      </c>
      <c r="W9" s="576"/>
      <c r="X9" s="577"/>
      <c r="Y9" s="578" t="n">
        <f aca="false">SUM(W9:X9)</f>
        <v>0</v>
      </c>
      <c r="Z9" s="579" t="n">
        <f aca="false">B9+E9+H9+K9+N9+Q9+T9+W9</f>
        <v>609</v>
      </c>
      <c r="AA9" s="580" t="n">
        <f aca="false">C9+F9+I9+L9+O9+R9+U9+X9</f>
        <v>680</v>
      </c>
      <c r="AB9" s="581" t="n">
        <f aca="false">D9+G9+J9+M9+P9+S9+V9+Y9</f>
        <v>1289</v>
      </c>
    </row>
    <row r="10" s="564" customFormat="true" ht="9" hidden="false" customHeight="false" outlineLevel="0" collapsed="false">
      <c r="A10" s="582" t="s">
        <v>8</v>
      </c>
      <c r="B10" s="579" t="n">
        <v>327</v>
      </c>
      <c r="C10" s="583" t="n">
        <v>415</v>
      </c>
      <c r="D10" s="575" t="n">
        <f aca="false">SUM(B10:C10)</f>
        <v>742</v>
      </c>
      <c r="E10" s="579" t="n">
        <v>87</v>
      </c>
      <c r="F10" s="583" t="n">
        <v>158</v>
      </c>
      <c r="G10" s="575" t="n">
        <f aca="false">SUM(E10:F10)</f>
        <v>245</v>
      </c>
      <c r="H10" s="579" t="n">
        <v>358</v>
      </c>
      <c r="I10" s="583" t="n">
        <v>234</v>
      </c>
      <c r="J10" s="575" t="n">
        <f aca="false">SUM(H10:I10)</f>
        <v>592</v>
      </c>
      <c r="K10" s="579" t="n">
        <v>17</v>
      </c>
      <c r="L10" s="583" t="n">
        <v>26</v>
      </c>
      <c r="M10" s="575" t="n">
        <f aca="false">SUM(K10:L10)</f>
        <v>43</v>
      </c>
      <c r="N10" s="579" t="n">
        <v>26</v>
      </c>
      <c r="O10" s="583" t="n">
        <v>35</v>
      </c>
      <c r="P10" s="575" t="n">
        <f aca="false">SUM(N10:O10)</f>
        <v>61</v>
      </c>
      <c r="Q10" s="579" t="n">
        <v>0</v>
      </c>
      <c r="R10" s="583" t="n">
        <v>1</v>
      </c>
      <c r="S10" s="575" t="n">
        <f aca="false">SUM(Q10:R10)</f>
        <v>1</v>
      </c>
      <c r="T10" s="579"/>
      <c r="U10" s="583"/>
      <c r="V10" s="575" t="n">
        <f aca="false">SUM(T10:U10)</f>
        <v>0</v>
      </c>
      <c r="W10" s="576"/>
      <c r="X10" s="577"/>
      <c r="Y10" s="578" t="n">
        <f aca="false">SUM(W10:X10)</f>
        <v>0</v>
      </c>
      <c r="Z10" s="579" t="n">
        <f aca="false">B10+E10+H10+K10+N10+Q10+T10+W10</f>
        <v>815</v>
      </c>
      <c r="AA10" s="580" t="n">
        <f aca="false">C10+F10+I10+L10+O10+R10+U10+X10</f>
        <v>869</v>
      </c>
      <c r="AB10" s="581" t="n">
        <f aca="false">D10+G10+J10+M10+P10+S10+V10+Y10</f>
        <v>1684</v>
      </c>
    </row>
    <row r="11" s="564" customFormat="true" ht="9" hidden="false" customHeight="false" outlineLevel="0" collapsed="false">
      <c r="A11" s="582" t="s">
        <v>9</v>
      </c>
      <c r="B11" s="579" t="n">
        <v>34</v>
      </c>
      <c r="C11" s="583" t="n">
        <v>32</v>
      </c>
      <c r="D11" s="575" t="n">
        <f aca="false">SUM(B11:C11)</f>
        <v>66</v>
      </c>
      <c r="E11" s="579" t="n">
        <v>76</v>
      </c>
      <c r="F11" s="583" t="n">
        <v>55</v>
      </c>
      <c r="G11" s="575" t="n">
        <f aca="false">SUM(E11:F11)</f>
        <v>131</v>
      </c>
      <c r="H11" s="579" t="n">
        <v>11</v>
      </c>
      <c r="I11" s="583" t="n">
        <v>8</v>
      </c>
      <c r="J11" s="575" t="n">
        <f aca="false">SUM(H11:I11)</f>
        <v>19</v>
      </c>
      <c r="K11" s="579" t="n">
        <v>0</v>
      </c>
      <c r="L11" s="583" t="n">
        <v>4</v>
      </c>
      <c r="M11" s="575" t="n">
        <f aca="false">SUM(K11:L11)</f>
        <v>4</v>
      </c>
      <c r="N11" s="579" t="n">
        <v>3</v>
      </c>
      <c r="O11" s="583" t="n">
        <v>3</v>
      </c>
      <c r="P11" s="575" t="n">
        <f aca="false">SUM(N11:O11)</f>
        <v>6</v>
      </c>
      <c r="Q11" s="579"/>
      <c r="R11" s="583"/>
      <c r="S11" s="575" t="n">
        <f aca="false">SUM(Q11:R11)</f>
        <v>0</v>
      </c>
      <c r="T11" s="579"/>
      <c r="U11" s="583"/>
      <c r="V11" s="575" t="n">
        <f aca="false">SUM(T11:U11)</f>
        <v>0</v>
      </c>
      <c r="W11" s="576"/>
      <c r="X11" s="577"/>
      <c r="Y11" s="578" t="n">
        <f aca="false">SUM(W11:X11)</f>
        <v>0</v>
      </c>
      <c r="Z11" s="579" t="n">
        <f aca="false">B11+E11+H11+K11+N11+Q11+T11+W11</f>
        <v>124</v>
      </c>
      <c r="AA11" s="580" t="n">
        <f aca="false">C11+F11+I11+L11+O11+R11+U11+X11</f>
        <v>102</v>
      </c>
      <c r="AB11" s="581" t="n">
        <f aca="false">D11+G11+J11+M11+P11+S11+V11+Y11</f>
        <v>226</v>
      </c>
    </row>
    <row r="12" s="564" customFormat="true" ht="9" hidden="false" customHeight="false" outlineLevel="0" collapsed="false">
      <c r="A12" s="582" t="s">
        <v>14</v>
      </c>
      <c r="B12" s="579" t="n">
        <v>239</v>
      </c>
      <c r="C12" s="583" t="n">
        <v>251</v>
      </c>
      <c r="D12" s="575" t="n">
        <f aca="false">SUM(B12:C12)</f>
        <v>490</v>
      </c>
      <c r="E12" s="579" t="n">
        <v>193</v>
      </c>
      <c r="F12" s="583" t="n">
        <v>200</v>
      </c>
      <c r="G12" s="575" t="n">
        <f aca="false">SUM(E12:F12)</f>
        <v>393</v>
      </c>
      <c r="H12" s="579" t="n">
        <v>390</v>
      </c>
      <c r="I12" s="583" t="n">
        <v>249</v>
      </c>
      <c r="J12" s="575" t="n">
        <f aca="false">SUM(H12:I12)</f>
        <v>639</v>
      </c>
      <c r="K12" s="579" t="n">
        <v>13</v>
      </c>
      <c r="L12" s="583" t="n">
        <v>25</v>
      </c>
      <c r="M12" s="575" t="n">
        <f aca="false">SUM(K12:L12)</f>
        <v>38</v>
      </c>
      <c r="N12" s="579" t="n">
        <v>30</v>
      </c>
      <c r="O12" s="583" t="n">
        <v>27</v>
      </c>
      <c r="P12" s="575" t="n">
        <f aca="false">SUM(N12:O12)</f>
        <v>57</v>
      </c>
      <c r="Q12" s="579" t="n">
        <v>0</v>
      </c>
      <c r="R12" s="583" t="n">
        <v>0</v>
      </c>
      <c r="S12" s="575" t="n">
        <f aca="false">SUM(Q12:R12)</f>
        <v>0</v>
      </c>
      <c r="T12" s="579"/>
      <c r="U12" s="583"/>
      <c r="V12" s="575" t="n">
        <f aca="false">SUM(T12:U12)</f>
        <v>0</v>
      </c>
      <c r="W12" s="576"/>
      <c r="X12" s="577"/>
      <c r="Y12" s="578" t="n">
        <f aca="false">SUM(W12:X12)</f>
        <v>0</v>
      </c>
      <c r="Z12" s="579" t="n">
        <f aca="false">B12+E12+H12+K12+N12+Q12+T12+W12</f>
        <v>865</v>
      </c>
      <c r="AA12" s="580" t="n">
        <f aca="false">C12+F12+I12+L12+O12+R12+U12+X12</f>
        <v>752</v>
      </c>
      <c r="AB12" s="581" t="n">
        <f aca="false">D12+G12+J12+M12+P12+S12+V12+Y12</f>
        <v>1617</v>
      </c>
    </row>
    <row r="13" s="564" customFormat="true" ht="9" hidden="false" customHeight="false" outlineLevel="0" collapsed="false">
      <c r="A13" s="582" t="s">
        <v>15</v>
      </c>
      <c r="B13" s="579" t="n">
        <v>77</v>
      </c>
      <c r="C13" s="583" t="n">
        <v>103</v>
      </c>
      <c r="D13" s="575" t="n">
        <f aca="false">SUM(B13:C13)</f>
        <v>180</v>
      </c>
      <c r="E13" s="579" t="n">
        <v>34</v>
      </c>
      <c r="F13" s="583" t="n">
        <v>48</v>
      </c>
      <c r="G13" s="575" t="n">
        <f aca="false">SUM(E13:F13)</f>
        <v>82</v>
      </c>
      <c r="H13" s="579" t="n">
        <v>179</v>
      </c>
      <c r="I13" s="583" t="n">
        <v>126</v>
      </c>
      <c r="J13" s="575" t="n">
        <f aca="false">SUM(H13:I13)</f>
        <v>305</v>
      </c>
      <c r="K13" s="579" t="n">
        <v>0</v>
      </c>
      <c r="L13" s="583" t="n">
        <v>12</v>
      </c>
      <c r="M13" s="575" t="n">
        <f aca="false">SUM(K13:L13)</f>
        <v>12</v>
      </c>
      <c r="N13" s="579" t="n">
        <v>8</v>
      </c>
      <c r="O13" s="583" t="n">
        <v>12</v>
      </c>
      <c r="P13" s="575" t="n">
        <f aca="false">SUM(N13:O13)</f>
        <v>20</v>
      </c>
      <c r="Q13" s="579"/>
      <c r="R13" s="583"/>
      <c r="S13" s="575" t="n">
        <f aca="false">SUM(Q13:R13)</f>
        <v>0</v>
      </c>
      <c r="T13" s="579"/>
      <c r="U13" s="583"/>
      <c r="V13" s="575" t="n">
        <f aca="false">SUM(T13:U13)</f>
        <v>0</v>
      </c>
      <c r="W13" s="576"/>
      <c r="X13" s="577"/>
      <c r="Y13" s="578" t="n">
        <f aca="false">SUM(W13:X13)</f>
        <v>0</v>
      </c>
      <c r="Z13" s="579" t="n">
        <f aca="false">B13+E13+H13+K13+N13+Q13+T13+W13</f>
        <v>298</v>
      </c>
      <c r="AA13" s="580" t="n">
        <f aca="false">C13+F13+I13+L13+O13+R13+U13+X13</f>
        <v>301</v>
      </c>
      <c r="AB13" s="581" t="n">
        <f aca="false">D13+G13+J13+M13+P13+S13+V13+Y13</f>
        <v>599</v>
      </c>
    </row>
    <row r="14" s="564" customFormat="true" ht="9" hidden="false" customHeight="false" outlineLevel="0" collapsed="false">
      <c r="A14" s="582" t="s">
        <v>17</v>
      </c>
      <c r="B14" s="579" t="n">
        <v>103</v>
      </c>
      <c r="C14" s="583" t="n">
        <v>171</v>
      </c>
      <c r="D14" s="575" t="n">
        <f aca="false">SUM(B14:C14)</f>
        <v>274</v>
      </c>
      <c r="E14" s="579" t="n">
        <v>100</v>
      </c>
      <c r="F14" s="583" t="n">
        <v>122</v>
      </c>
      <c r="G14" s="575" t="n">
        <f aca="false">SUM(E14:F14)</f>
        <v>222</v>
      </c>
      <c r="H14" s="579" t="n">
        <v>357</v>
      </c>
      <c r="I14" s="583" t="n">
        <v>197</v>
      </c>
      <c r="J14" s="575" t="n">
        <f aca="false">SUM(H14:I14)</f>
        <v>554</v>
      </c>
      <c r="K14" s="579" t="n">
        <v>1</v>
      </c>
      <c r="L14" s="583" t="n">
        <v>10</v>
      </c>
      <c r="M14" s="575" t="n">
        <f aca="false">SUM(K14:L14)</f>
        <v>11</v>
      </c>
      <c r="N14" s="579" t="n">
        <v>15</v>
      </c>
      <c r="O14" s="583" t="n">
        <v>14</v>
      </c>
      <c r="P14" s="575" t="n">
        <f aca="false">SUM(N14:O14)</f>
        <v>29</v>
      </c>
      <c r="Q14" s="579"/>
      <c r="R14" s="583"/>
      <c r="S14" s="575" t="n">
        <f aca="false">SUM(Q14:R14)</f>
        <v>0</v>
      </c>
      <c r="T14" s="579"/>
      <c r="U14" s="583"/>
      <c r="V14" s="575" t="n">
        <f aca="false">SUM(T14:U14)</f>
        <v>0</v>
      </c>
      <c r="W14" s="576"/>
      <c r="X14" s="577"/>
      <c r="Y14" s="578" t="n">
        <f aca="false">SUM(W14:X14)</f>
        <v>0</v>
      </c>
      <c r="Z14" s="579" t="n">
        <f aca="false">B14+E14+H14+K14+N14+Q14+T14+W14</f>
        <v>576</v>
      </c>
      <c r="AA14" s="580" t="n">
        <f aca="false">C14+F14+I14+L14+O14+R14+U14+X14</f>
        <v>514</v>
      </c>
      <c r="AB14" s="581" t="n">
        <f aca="false">D14+G14+J14+M14+P14+S14+V14+Y14</f>
        <v>1090</v>
      </c>
    </row>
    <row r="15" s="564" customFormat="true" ht="9" hidden="false" customHeight="false" outlineLevel="0" collapsed="false">
      <c r="A15" s="582" t="s">
        <v>18</v>
      </c>
      <c r="B15" s="579" t="n">
        <v>511</v>
      </c>
      <c r="C15" s="583" t="n">
        <v>752</v>
      </c>
      <c r="D15" s="575" t="n">
        <f aca="false">SUM(B15:C15)</f>
        <v>1263</v>
      </c>
      <c r="E15" s="579" t="n">
        <v>379</v>
      </c>
      <c r="F15" s="583" t="n">
        <v>487</v>
      </c>
      <c r="G15" s="575" t="n">
        <f aca="false">SUM(E15:F15)</f>
        <v>866</v>
      </c>
      <c r="H15" s="579" t="n">
        <v>701</v>
      </c>
      <c r="I15" s="583" t="n">
        <v>564</v>
      </c>
      <c r="J15" s="575" t="n">
        <f aca="false">SUM(H15:I15)</f>
        <v>1265</v>
      </c>
      <c r="K15" s="579" t="n">
        <v>49</v>
      </c>
      <c r="L15" s="583" t="n">
        <v>64</v>
      </c>
      <c r="M15" s="575" t="n">
        <f aca="false">SUM(K15:L15)</f>
        <v>113</v>
      </c>
      <c r="N15" s="579" t="n">
        <v>108</v>
      </c>
      <c r="O15" s="583" t="n">
        <v>164</v>
      </c>
      <c r="P15" s="575" t="n">
        <f aca="false">SUM(N15:O15)</f>
        <v>272</v>
      </c>
      <c r="Q15" s="579"/>
      <c r="R15" s="583"/>
      <c r="S15" s="575" t="n">
        <f aca="false">SUM(Q15:R15)</f>
        <v>0</v>
      </c>
      <c r="T15" s="579"/>
      <c r="U15" s="583"/>
      <c r="V15" s="575" t="n">
        <f aca="false">SUM(T15:U15)</f>
        <v>0</v>
      </c>
      <c r="W15" s="576"/>
      <c r="X15" s="577"/>
      <c r="Y15" s="578" t="n">
        <f aca="false">SUM(W15:X15)</f>
        <v>0</v>
      </c>
      <c r="Z15" s="579" t="n">
        <f aca="false">B15+E15+H15+K15+N15+Q15+T15+W15</f>
        <v>1748</v>
      </c>
      <c r="AA15" s="580" t="n">
        <f aca="false">C15+F15+I15+L15+O15+R15+U15+X15</f>
        <v>2031</v>
      </c>
      <c r="AB15" s="581" t="n">
        <f aca="false">D15+G15+J15+M15+P15+S15+V15+Y15</f>
        <v>3779</v>
      </c>
    </row>
    <row r="16" s="564" customFormat="true" ht="11.25" hidden="false" customHeight="false" outlineLevel="0" collapsed="false">
      <c r="A16" s="386" t="s">
        <v>19</v>
      </c>
      <c r="B16" s="579" t="n">
        <v>247</v>
      </c>
      <c r="C16" s="583" t="n">
        <v>301</v>
      </c>
      <c r="D16" s="575" t="n">
        <f aca="false">SUM(B16:C16)</f>
        <v>548</v>
      </c>
      <c r="E16" s="579" t="n">
        <v>231</v>
      </c>
      <c r="F16" s="583" t="n">
        <v>251</v>
      </c>
      <c r="G16" s="575" t="n">
        <f aca="false">SUM(E16:F16)</f>
        <v>482</v>
      </c>
      <c r="H16" s="579" t="n">
        <v>358</v>
      </c>
      <c r="I16" s="583" t="n">
        <v>277</v>
      </c>
      <c r="J16" s="575" t="n">
        <f aca="false">SUM(H16:I16)</f>
        <v>635</v>
      </c>
      <c r="K16" s="579" t="n">
        <v>5</v>
      </c>
      <c r="L16" s="583" t="n">
        <v>17</v>
      </c>
      <c r="M16" s="575" t="n">
        <f aca="false">SUM(K16:L16)</f>
        <v>22</v>
      </c>
      <c r="N16" s="579" t="n">
        <v>95</v>
      </c>
      <c r="O16" s="583" t="n">
        <v>66</v>
      </c>
      <c r="P16" s="575" t="n">
        <f aca="false">SUM(N16:O16)</f>
        <v>161</v>
      </c>
      <c r="Q16" s="579"/>
      <c r="R16" s="583"/>
      <c r="S16" s="575" t="n">
        <f aca="false">SUM(Q16:R16)</f>
        <v>0</v>
      </c>
      <c r="T16" s="579"/>
      <c r="U16" s="583"/>
      <c r="V16" s="575" t="n">
        <f aca="false">SUM(T16:U16)</f>
        <v>0</v>
      </c>
      <c r="W16" s="576"/>
      <c r="X16" s="577"/>
      <c r="Y16" s="578" t="n">
        <f aca="false">SUM(W16:X16)</f>
        <v>0</v>
      </c>
      <c r="Z16" s="579" t="n">
        <f aca="false">B16+E16+H16+K16+N16+Q16+T16+W16</f>
        <v>936</v>
      </c>
      <c r="AA16" s="580" t="n">
        <f aca="false">C16+F16+I16+L16+O16+R16+U16+X16</f>
        <v>912</v>
      </c>
      <c r="AB16" s="581" t="n">
        <f aca="false">D16+G16+J16+M16+P16+S16+V16+Y16</f>
        <v>1848</v>
      </c>
    </row>
    <row r="17" s="564" customFormat="true" ht="9" hidden="false" customHeight="false" outlineLevel="0" collapsed="false">
      <c r="A17" s="588" t="s">
        <v>23</v>
      </c>
      <c r="B17" s="586" t="n">
        <v>59</v>
      </c>
      <c r="C17" s="587" t="n">
        <v>75</v>
      </c>
      <c r="D17" s="575" t="n">
        <f aca="false">SUM(B17:C17)</f>
        <v>134</v>
      </c>
      <c r="E17" s="586" t="n">
        <v>31</v>
      </c>
      <c r="F17" s="587" t="n">
        <v>30</v>
      </c>
      <c r="G17" s="575" t="n">
        <f aca="false">SUM(E17:F17)</f>
        <v>61</v>
      </c>
      <c r="H17" s="586" t="n">
        <v>41</v>
      </c>
      <c r="I17" s="587" t="n">
        <v>43</v>
      </c>
      <c r="J17" s="575" t="n">
        <f aca="false">SUM(H17:I17)</f>
        <v>84</v>
      </c>
      <c r="K17" s="586" t="n">
        <v>2</v>
      </c>
      <c r="L17" s="587" t="n">
        <v>2</v>
      </c>
      <c r="M17" s="575" t="n">
        <f aca="false">SUM(K17:L17)</f>
        <v>4</v>
      </c>
      <c r="N17" s="586" t="n">
        <v>21</v>
      </c>
      <c r="O17" s="587" t="n">
        <v>24</v>
      </c>
      <c r="P17" s="575" t="n">
        <f aca="false">SUM(N17:O17)</f>
        <v>45</v>
      </c>
      <c r="Q17" s="586"/>
      <c r="R17" s="587"/>
      <c r="S17" s="575" t="n">
        <f aca="false">SUM(Q17:R17)</f>
        <v>0</v>
      </c>
      <c r="T17" s="586"/>
      <c r="U17" s="587"/>
      <c r="V17" s="575" t="n">
        <f aca="false">SUM(T17:U17)</f>
        <v>0</v>
      </c>
      <c r="W17" s="576"/>
      <c r="X17" s="577"/>
      <c r="Y17" s="578" t="n">
        <f aca="false">SUM(W17:X17)</f>
        <v>0</v>
      </c>
      <c r="Z17" s="579" t="n">
        <f aca="false">B17+E17+H17+K17+N17+Q17+T17+W17</f>
        <v>154</v>
      </c>
      <c r="AA17" s="580" t="n">
        <f aca="false">C17+F17+I17+L17+O17+R17+U17+X17</f>
        <v>174</v>
      </c>
      <c r="AB17" s="581" t="n">
        <f aca="false">D17+G17+J17+M17+P17+S17+V17+Y17</f>
        <v>328</v>
      </c>
    </row>
    <row r="18" customFormat="false" ht="12.75" hidden="false" customHeight="false" outlineLevel="0" collapsed="false">
      <c r="A18" s="622" t="s">
        <v>27</v>
      </c>
      <c r="B18" s="617" t="n">
        <f aca="false">SUM(B9:B17)</f>
        <v>1817</v>
      </c>
      <c r="C18" s="618" t="n">
        <f aca="false">SUM(C9:C17)</f>
        <v>2358</v>
      </c>
      <c r="D18" s="619" t="n">
        <f aca="false">SUM(D9:D17)</f>
        <v>4175</v>
      </c>
      <c r="E18" s="617" t="n">
        <f aca="false">SUM(E9:E17)</f>
        <v>1240</v>
      </c>
      <c r="F18" s="618" t="n">
        <f aca="false">SUM(F9:F17)</f>
        <v>1549</v>
      </c>
      <c r="G18" s="619" t="n">
        <f aca="false">SUM(G9:G17)</f>
        <v>2789</v>
      </c>
      <c r="H18" s="617" t="n">
        <f aca="false">SUM(H9:H17)</f>
        <v>2638</v>
      </c>
      <c r="I18" s="618" t="n">
        <f aca="false">SUM(I9:I17)</f>
        <v>1861</v>
      </c>
      <c r="J18" s="620" t="n">
        <f aca="false">SUM(J9:J17)</f>
        <v>4499</v>
      </c>
      <c r="K18" s="617" t="n">
        <f aca="false">SUM(K9:K17)</f>
        <v>97</v>
      </c>
      <c r="L18" s="618" t="n">
        <f aca="false">SUM(L9:L17)</f>
        <v>200</v>
      </c>
      <c r="M18" s="619" t="n">
        <f aca="false">SUM(M9:M17)</f>
        <v>297</v>
      </c>
      <c r="N18" s="621" t="n">
        <f aca="false">SUM(N9:N17)</f>
        <v>333</v>
      </c>
      <c r="O18" s="618" t="n">
        <f aca="false">SUM(O9:O17)</f>
        <v>366</v>
      </c>
      <c r="P18" s="619" t="n">
        <f aca="false">SUM(P9:P17)</f>
        <v>699</v>
      </c>
      <c r="Q18" s="617" t="n">
        <f aca="false">SUM(Q9:Q17)</f>
        <v>0</v>
      </c>
      <c r="R18" s="618" t="n">
        <f aca="false">SUM(R9:R17)</f>
        <v>1</v>
      </c>
      <c r="S18" s="619" t="n">
        <f aca="false">SUM(S9:S17)</f>
        <v>1</v>
      </c>
      <c r="T18" s="617" t="n">
        <f aca="false">SUM(T9:T17)</f>
        <v>0</v>
      </c>
      <c r="U18" s="618" t="n">
        <f aca="false">SUM(U9:U17)</f>
        <v>0</v>
      </c>
      <c r="V18" s="620" t="n">
        <f aca="false">SUM(V9:V17)</f>
        <v>0</v>
      </c>
      <c r="W18" s="617" t="n">
        <f aca="false">SUM(W9:W17)</f>
        <v>0</v>
      </c>
      <c r="X18" s="618" t="n">
        <f aca="false">SUM(X9:X17)</f>
        <v>0</v>
      </c>
      <c r="Y18" s="620" t="n">
        <f aca="false">SUM(Y9:Y17)</f>
        <v>0</v>
      </c>
      <c r="Z18" s="617" t="n">
        <f aca="false">SUM(Z9:Z17)</f>
        <v>6125</v>
      </c>
      <c r="AA18" s="618" t="n">
        <f aca="false">SUM(AA9:AA17)</f>
        <v>6335</v>
      </c>
      <c r="AB18" s="619" t="n">
        <f aca="false">SUM(AB9:AB17)</f>
        <v>12460</v>
      </c>
    </row>
    <row r="19" s="564" customFormat="true" ht="9" hidden="false" customHeight="false" outlineLevel="0" collapsed="false">
      <c r="A19" s="582" t="s">
        <v>10</v>
      </c>
      <c r="B19" s="579" t="n">
        <v>74</v>
      </c>
      <c r="C19" s="583" t="n">
        <v>90</v>
      </c>
      <c r="D19" s="575" t="n">
        <f aca="false">SUM(B19:C19)</f>
        <v>164</v>
      </c>
      <c r="E19" s="579" t="n">
        <v>163</v>
      </c>
      <c r="F19" s="583" t="n">
        <v>145</v>
      </c>
      <c r="G19" s="575" t="n">
        <f aca="false">SUM(E19:F19)</f>
        <v>308</v>
      </c>
      <c r="H19" s="579" t="n">
        <v>131</v>
      </c>
      <c r="I19" s="583" t="n">
        <v>104</v>
      </c>
      <c r="J19" s="575" t="n">
        <f aca="false">SUM(H19:I19)</f>
        <v>235</v>
      </c>
      <c r="K19" s="579" t="n">
        <v>6</v>
      </c>
      <c r="L19" s="583" t="n">
        <v>19</v>
      </c>
      <c r="M19" s="575" t="n">
        <f aca="false">SUM(K19:L19)</f>
        <v>25</v>
      </c>
      <c r="N19" s="579" t="n">
        <v>5</v>
      </c>
      <c r="O19" s="583" t="n">
        <v>8</v>
      </c>
      <c r="P19" s="575" t="n">
        <f aca="false">SUM(N19:O19)</f>
        <v>13</v>
      </c>
      <c r="Q19" s="579"/>
      <c r="R19" s="583"/>
      <c r="S19" s="575" t="n">
        <f aca="false">SUM(Q19:R19)</f>
        <v>0</v>
      </c>
      <c r="T19" s="579"/>
      <c r="U19" s="583"/>
      <c r="V19" s="575" t="n">
        <f aca="false">SUM(T19:U19)</f>
        <v>0</v>
      </c>
      <c r="W19" s="576"/>
      <c r="X19" s="577"/>
      <c r="Y19" s="578" t="n">
        <f aca="false">SUM(W19:X19)</f>
        <v>0</v>
      </c>
      <c r="Z19" s="579" t="n">
        <f aca="false">B19+E19+H19+K19+N19+Q19+T19+W19</f>
        <v>379</v>
      </c>
      <c r="AA19" s="580" t="n">
        <f aca="false">C19+F19+I19+L19+O19+R19+U19+X19</f>
        <v>366</v>
      </c>
      <c r="AB19" s="581" t="n">
        <f aca="false">D19+G19+J19+M19+P19+S19+V19+Y19</f>
        <v>745</v>
      </c>
    </row>
    <row r="20" customFormat="false" ht="12.75" hidden="false" customHeight="false" outlineLevel="0" collapsed="false">
      <c r="A20" s="582" t="s">
        <v>128</v>
      </c>
      <c r="B20" s="579" t="n">
        <v>32</v>
      </c>
      <c r="C20" s="583" t="n">
        <v>60</v>
      </c>
      <c r="D20" s="584" t="n">
        <f aca="false">SUM(B20:C20)</f>
        <v>92</v>
      </c>
      <c r="E20" s="579" t="n">
        <v>50</v>
      </c>
      <c r="F20" s="583" t="n">
        <v>48</v>
      </c>
      <c r="G20" s="584" t="n">
        <f aca="false">SUM(E20:F20)</f>
        <v>98</v>
      </c>
      <c r="H20" s="579" t="n">
        <v>14</v>
      </c>
      <c r="I20" s="583" t="n">
        <v>12</v>
      </c>
      <c r="J20" s="585" t="n">
        <f aca="false">SUM(H20:I20)</f>
        <v>26</v>
      </c>
      <c r="K20" s="579" t="n">
        <v>1</v>
      </c>
      <c r="L20" s="583" t="n">
        <v>2</v>
      </c>
      <c r="M20" s="575" t="n">
        <f aca="false">SUM(K20:L20)</f>
        <v>3</v>
      </c>
      <c r="N20" s="580" t="n">
        <v>2</v>
      </c>
      <c r="O20" s="583" t="n">
        <v>1</v>
      </c>
      <c r="P20" s="584" t="n">
        <f aca="false">SUM(N20:O20)</f>
        <v>3</v>
      </c>
      <c r="Q20" s="579"/>
      <c r="R20" s="583"/>
      <c r="S20" s="584" t="n">
        <f aca="false">SUM(Q20:R20)</f>
        <v>0</v>
      </c>
      <c r="T20" s="579"/>
      <c r="U20" s="583"/>
      <c r="V20" s="585" t="n">
        <f aca="false">SUM(T20:U20)</f>
        <v>0</v>
      </c>
      <c r="W20" s="576"/>
      <c r="X20" s="577"/>
      <c r="Y20" s="578"/>
      <c r="Z20" s="579" t="n">
        <f aca="false">B20+E20+H20+K20+N20+Q20+T20+W20</f>
        <v>99</v>
      </c>
      <c r="AA20" s="580" t="n">
        <f aca="false">C20+F20+I20+L20+O20+R20+U20+X20</f>
        <v>123</v>
      </c>
      <c r="AB20" s="581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64" customFormat="true" ht="9" hidden="false" customHeight="false" outlineLevel="0" collapsed="false">
      <c r="A21" s="582" t="s">
        <v>12</v>
      </c>
      <c r="B21" s="579" t="n">
        <v>125</v>
      </c>
      <c r="C21" s="583" t="n">
        <v>151</v>
      </c>
      <c r="D21" s="575" t="n">
        <f aca="false">SUM(B21:C21)</f>
        <v>276</v>
      </c>
      <c r="E21" s="579" t="n">
        <v>256</v>
      </c>
      <c r="F21" s="583" t="n">
        <v>243</v>
      </c>
      <c r="G21" s="575" t="n">
        <f aca="false">SUM(E21:F21)</f>
        <v>499</v>
      </c>
      <c r="H21" s="579" t="n">
        <v>145</v>
      </c>
      <c r="I21" s="583" t="n">
        <v>121</v>
      </c>
      <c r="J21" s="575" t="n">
        <f aca="false">SUM(H21:I21)</f>
        <v>266</v>
      </c>
      <c r="K21" s="579" t="n">
        <v>9</v>
      </c>
      <c r="L21" s="583" t="n">
        <v>18</v>
      </c>
      <c r="M21" s="575" t="n">
        <f aca="false">SUM(K21:L21)</f>
        <v>27</v>
      </c>
      <c r="N21" s="579" t="n">
        <v>33</v>
      </c>
      <c r="O21" s="583" t="n">
        <v>33</v>
      </c>
      <c r="P21" s="575" t="n">
        <f aca="false">SUM(N21:O21)</f>
        <v>66</v>
      </c>
      <c r="Q21" s="579"/>
      <c r="R21" s="583"/>
      <c r="S21" s="575" t="n">
        <f aca="false">SUM(Q21:R21)</f>
        <v>0</v>
      </c>
      <c r="T21" s="579"/>
      <c r="U21" s="583"/>
      <c r="V21" s="575" t="n">
        <f aca="false">SUM(T21:U21)</f>
        <v>0</v>
      </c>
      <c r="W21" s="576"/>
      <c r="X21" s="577"/>
      <c r="Y21" s="578" t="n">
        <f aca="false">SUM(W21:X21)</f>
        <v>0</v>
      </c>
      <c r="Z21" s="579" t="n">
        <f aca="false">B21+E21+H21+K21+N21+Q21+T21+W21</f>
        <v>568</v>
      </c>
      <c r="AA21" s="580" t="n">
        <f aca="false">C21+F21+I21+L21+O21+R21+U21+X21</f>
        <v>566</v>
      </c>
      <c r="AB21" s="581" t="n">
        <f aca="false">D21+G21+J21+M21+P21+S21+V21+Y21</f>
        <v>1134</v>
      </c>
    </row>
    <row r="22" s="564" customFormat="true" ht="9" hidden="false" customHeight="false" outlineLevel="0" collapsed="false">
      <c r="A22" s="582" t="s">
        <v>16</v>
      </c>
      <c r="B22" s="579" t="n">
        <v>633</v>
      </c>
      <c r="C22" s="583" t="n">
        <v>836</v>
      </c>
      <c r="D22" s="575" t="n">
        <f aca="false">SUM(B22:C22)</f>
        <v>1469</v>
      </c>
      <c r="E22" s="579" t="n">
        <v>1130</v>
      </c>
      <c r="F22" s="583" t="n">
        <v>1425</v>
      </c>
      <c r="G22" s="575" t="n">
        <f aca="false">SUM(E22:F22)</f>
        <v>2555</v>
      </c>
      <c r="H22" s="579" t="n">
        <v>1237</v>
      </c>
      <c r="I22" s="583" t="n">
        <v>897</v>
      </c>
      <c r="J22" s="575" t="n">
        <f aca="false">SUM(H22:I22)</f>
        <v>2134</v>
      </c>
      <c r="K22" s="579" t="n">
        <v>42</v>
      </c>
      <c r="L22" s="583" t="n">
        <v>95</v>
      </c>
      <c r="M22" s="575" t="n">
        <f aca="false">SUM(K22:L22)</f>
        <v>137</v>
      </c>
      <c r="N22" s="579" t="n">
        <v>209</v>
      </c>
      <c r="O22" s="583" t="n">
        <v>225</v>
      </c>
      <c r="P22" s="575" t="n">
        <f aca="false">SUM(N22:O22)</f>
        <v>434</v>
      </c>
      <c r="Q22" s="579" t="n">
        <v>2</v>
      </c>
      <c r="R22" s="583" t="n">
        <v>0</v>
      </c>
      <c r="S22" s="575" t="n">
        <f aca="false">SUM(Q22:R22)</f>
        <v>2</v>
      </c>
      <c r="T22" s="579" t="n">
        <v>1</v>
      </c>
      <c r="U22" s="583"/>
      <c r="V22" s="575" t="n">
        <f aca="false">SUM(T22:U22)</f>
        <v>1</v>
      </c>
      <c r="W22" s="576"/>
      <c r="X22" s="577"/>
      <c r="Y22" s="578" t="n">
        <f aca="false">SUM(W22:X22)</f>
        <v>0</v>
      </c>
      <c r="Z22" s="579" t="n">
        <f aca="false">B22+E22+H22+K22+N22+Q22+T22+W22</f>
        <v>3254</v>
      </c>
      <c r="AA22" s="580" t="n">
        <f aca="false">C22+F22+I22+L22+O22+R22+U22+X22</f>
        <v>3478</v>
      </c>
      <c r="AB22" s="581" t="n">
        <f aca="false">D22+G22+J22+M22+P22+S22+V22+Y22</f>
        <v>6732</v>
      </c>
    </row>
    <row r="23" s="564" customFormat="true" ht="9" hidden="false" customHeight="false" outlineLevel="0" collapsed="false">
      <c r="A23" s="582" t="s">
        <v>21</v>
      </c>
      <c r="B23" s="586" t="n">
        <v>91</v>
      </c>
      <c r="C23" s="587" t="n">
        <v>119</v>
      </c>
      <c r="D23" s="575" t="n">
        <f aca="false">SUM(B23:C23)</f>
        <v>210</v>
      </c>
      <c r="E23" s="586" t="n">
        <v>134</v>
      </c>
      <c r="F23" s="587" t="n">
        <v>132</v>
      </c>
      <c r="G23" s="575" t="n">
        <f aca="false">SUM(E23:F23)</f>
        <v>266</v>
      </c>
      <c r="H23" s="586" t="n">
        <v>99</v>
      </c>
      <c r="I23" s="587" t="n">
        <v>70</v>
      </c>
      <c r="J23" s="575" t="n">
        <f aca="false">SUM(H23:I23)</f>
        <v>169</v>
      </c>
      <c r="K23" s="586" t="n">
        <v>2</v>
      </c>
      <c r="L23" s="587" t="n">
        <v>4</v>
      </c>
      <c r="M23" s="575" t="n">
        <f aca="false">SUM(K23:L23)</f>
        <v>6</v>
      </c>
      <c r="N23" s="586" t="n">
        <v>4</v>
      </c>
      <c r="O23" s="587" t="n">
        <v>9</v>
      </c>
      <c r="P23" s="575" t="n">
        <f aca="false">SUM(N23:O23)</f>
        <v>13</v>
      </c>
      <c r="Q23" s="586"/>
      <c r="R23" s="587"/>
      <c r="S23" s="575" t="n">
        <f aca="false">SUM(Q23:R23)</f>
        <v>0</v>
      </c>
      <c r="T23" s="586"/>
      <c r="U23" s="587"/>
      <c r="V23" s="575" t="n">
        <f aca="false">SUM(T23:U23)</f>
        <v>0</v>
      </c>
      <c r="W23" s="576"/>
      <c r="X23" s="577"/>
      <c r="Y23" s="578" t="n">
        <f aca="false">SUM(W23:X23)</f>
        <v>0</v>
      </c>
      <c r="Z23" s="579" t="n">
        <f aca="false">B23+E23+H23+K23+N23+Q23+T23+W23</f>
        <v>330</v>
      </c>
      <c r="AA23" s="580" t="n">
        <f aca="false">C23+F23+I23+L23+O23+R23+U23+X23</f>
        <v>334</v>
      </c>
      <c r="AB23" s="581" t="n">
        <f aca="false">D23+G23+J23+M23+P23+S23+V23+Y23</f>
        <v>664</v>
      </c>
    </row>
    <row r="24" s="564" customFormat="true" ht="9" hidden="false" customHeight="false" outlineLevel="0" collapsed="false">
      <c r="A24" s="582" t="s">
        <v>24</v>
      </c>
      <c r="B24" s="586" t="n">
        <v>78</v>
      </c>
      <c r="C24" s="587" t="n">
        <v>108</v>
      </c>
      <c r="D24" s="575" t="n">
        <f aca="false">SUM(B24:C24)</f>
        <v>186</v>
      </c>
      <c r="E24" s="586" t="n">
        <v>97</v>
      </c>
      <c r="F24" s="587" t="n">
        <v>119</v>
      </c>
      <c r="G24" s="575" t="n">
        <f aca="false">SUM(E24:F24)</f>
        <v>216</v>
      </c>
      <c r="H24" s="586" t="n">
        <v>61</v>
      </c>
      <c r="I24" s="587" t="n">
        <v>47</v>
      </c>
      <c r="J24" s="575" t="n">
        <f aca="false">SUM(H24:I24)</f>
        <v>108</v>
      </c>
      <c r="K24" s="586" t="n">
        <v>5</v>
      </c>
      <c r="L24" s="587" t="n">
        <v>6</v>
      </c>
      <c r="M24" s="575" t="n">
        <f aca="false">SUM(K24:L24)</f>
        <v>11</v>
      </c>
      <c r="N24" s="586" t="n">
        <v>25</v>
      </c>
      <c r="O24" s="587" t="n">
        <v>26</v>
      </c>
      <c r="P24" s="575" t="n">
        <f aca="false">SUM(N24:O24)</f>
        <v>51</v>
      </c>
      <c r="Q24" s="586"/>
      <c r="R24" s="587"/>
      <c r="S24" s="575" t="n">
        <f aca="false">SUM(Q24:R24)</f>
        <v>0</v>
      </c>
      <c r="T24" s="586"/>
      <c r="U24" s="587"/>
      <c r="V24" s="575" t="n">
        <f aca="false">SUM(T24:U24)</f>
        <v>0</v>
      </c>
      <c r="W24" s="576"/>
      <c r="X24" s="577"/>
      <c r="Y24" s="578" t="n">
        <f aca="false">SUM(W24:X24)</f>
        <v>0</v>
      </c>
      <c r="Z24" s="579" t="n">
        <f aca="false">B24+E24+H24+K24+N24+Q24+T24+W24</f>
        <v>266</v>
      </c>
      <c r="AA24" s="580" t="n">
        <f aca="false">C24+F24+I24+L24+O24+R24+U24+X24</f>
        <v>306</v>
      </c>
      <c r="AB24" s="581" t="n">
        <f aca="false">D24+G24+J24+M24+P24+S24+V24+Y24</f>
        <v>572</v>
      </c>
    </row>
    <row r="25" customFormat="false" ht="12.75" hidden="false" customHeight="false" outlineLevel="0" collapsed="false">
      <c r="A25" s="616" t="s">
        <v>28</v>
      </c>
      <c r="B25" s="617" t="n">
        <f aca="false">SUM(B19:B24)</f>
        <v>1033</v>
      </c>
      <c r="C25" s="618" t="n">
        <f aca="false">SUM(C19:C24)</f>
        <v>1364</v>
      </c>
      <c r="D25" s="619" t="n">
        <f aca="false">SUM(D19:D24)</f>
        <v>2397</v>
      </c>
      <c r="E25" s="617" t="n">
        <f aca="false">SUM(E19:E24)</f>
        <v>1830</v>
      </c>
      <c r="F25" s="618" t="n">
        <f aca="false">SUM(F19:F24)</f>
        <v>2112</v>
      </c>
      <c r="G25" s="619" t="n">
        <f aca="false">SUM(G19:G24)</f>
        <v>3942</v>
      </c>
      <c r="H25" s="617" t="n">
        <f aca="false">SUM(H19:H24)</f>
        <v>1687</v>
      </c>
      <c r="I25" s="618" t="n">
        <f aca="false">SUM(I19:I24)</f>
        <v>1251</v>
      </c>
      <c r="J25" s="620" t="n">
        <f aca="false">SUM(J19:J24)</f>
        <v>2938</v>
      </c>
      <c r="K25" s="617" t="n">
        <f aca="false">SUM(K19:K24)</f>
        <v>65</v>
      </c>
      <c r="L25" s="618" t="n">
        <f aca="false">SUM(L19:L24)</f>
        <v>144</v>
      </c>
      <c r="M25" s="619" t="n">
        <f aca="false">SUM(M19:M24)</f>
        <v>209</v>
      </c>
      <c r="N25" s="621" t="n">
        <f aca="false">SUM(N19:N24)</f>
        <v>278</v>
      </c>
      <c r="O25" s="618" t="n">
        <f aca="false">SUM(O19:O24)</f>
        <v>302</v>
      </c>
      <c r="P25" s="619" t="n">
        <f aca="false">SUM(P19:P24)</f>
        <v>580</v>
      </c>
      <c r="Q25" s="617" t="n">
        <f aca="false">SUM(Q19:Q24)</f>
        <v>2</v>
      </c>
      <c r="R25" s="618" t="n">
        <f aca="false">SUM(R19:R24)</f>
        <v>0</v>
      </c>
      <c r="S25" s="619" t="n">
        <f aca="false">SUM(S19:S24)</f>
        <v>2</v>
      </c>
      <c r="T25" s="617" t="n">
        <f aca="false">SUM(T19:T24)</f>
        <v>1</v>
      </c>
      <c r="U25" s="618" t="n">
        <f aca="false">SUM(U19:U24)</f>
        <v>0</v>
      </c>
      <c r="V25" s="620" t="n">
        <f aca="false">SUM(V19:V24)</f>
        <v>1</v>
      </c>
      <c r="W25" s="617" t="n">
        <f aca="false">SUM(W19:W24)</f>
        <v>0</v>
      </c>
      <c r="X25" s="618" t="n">
        <f aca="false">SUM(X19:X24)</f>
        <v>0</v>
      </c>
      <c r="Y25" s="620" t="n">
        <f aca="false">SUM(Y19:Y24)</f>
        <v>0</v>
      </c>
      <c r="Z25" s="617" t="n">
        <f aca="false">SUM(Z19:Z24)</f>
        <v>4896</v>
      </c>
      <c r="AA25" s="621" t="n">
        <f aca="false">SUM(AA19:AA24)</f>
        <v>5173</v>
      </c>
      <c r="AB25" s="623" t="n">
        <f aca="false">SUM(AB19:AB24)</f>
        <v>10069</v>
      </c>
    </row>
    <row r="26" customFormat="false" ht="13.5" hidden="false" customHeight="false" outlineLevel="0" collapsed="false">
      <c r="A26" s="624" t="s">
        <v>25</v>
      </c>
      <c r="B26" s="625" t="n">
        <f aca="false">B8+B18+B25</f>
        <v>6264</v>
      </c>
      <c r="C26" s="626" t="n">
        <f aca="false">C8+C18+C25</f>
        <v>8452</v>
      </c>
      <c r="D26" s="627" t="n">
        <f aca="false">D8+D18+D25</f>
        <v>14716</v>
      </c>
      <c r="E26" s="625" t="n">
        <f aca="false">E8+E18+E25</f>
        <v>6961</v>
      </c>
      <c r="F26" s="626" t="n">
        <f aca="false">F8+F18+F25</f>
        <v>7997</v>
      </c>
      <c r="G26" s="627" t="n">
        <f aca="false">G8+G18+G25</f>
        <v>14958</v>
      </c>
      <c r="H26" s="625" t="n">
        <f aca="false">H8+H18+H25</f>
        <v>7596</v>
      </c>
      <c r="I26" s="626" t="n">
        <f aca="false">I8+I18+I25</f>
        <v>4945</v>
      </c>
      <c r="J26" s="628" t="n">
        <f aca="false">J8+J18+J25</f>
        <v>12541</v>
      </c>
      <c r="K26" s="625" t="n">
        <f aca="false">K8+K18+K25</f>
        <v>414</v>
      </c>
      <c r="L26" s="626" t="n">
        <f aca="false">L8+L18+L25</f>
        <v>795</v>
      </c>
      <c r="M26" s="627" t="n">
        <f aca="false">M8+M18+M25</f>
        <v>1209</v>
      </c>
      <c r="N26" s="629" t="n">
        <f aca="false">N8+N18+N25</f>
        <v>1393</v>
      </c>
      <c r="O26" s="626" t="n">
        <f aca="false">O8+O18+O25</f>
        <v>1333</v>
      </c>
      <c r="P26" s="627" t="n">
        <f aca="false">P8+P18+P25</f>
        <v>2726</v>
      </c>
      <c r="Q26" s="625" t="n">
        <f aca="false">Q8+Q18+Q25</f>
        <v>8</v>
      </c>
      <c r="R26" s="626" t="n">
        <f aca="false">R8+R18+R25</f>
        <v>5</v>
      </c>
      <c r="S26" s="627" t="n">
        <f aca="false">S8+S18+S25</f>
        <v>13</v>
      </c>
      <c r="T26" s="625" t="n">
        <f aca="false">T8+T18+T25</f>
        <v>1</v>
      </c>
      <c r="U26" s="626" t="n">
        <f aca="false">U8+U18+U25</f>
        <v>0</v>
      </c>
      <c r="V26" s="628" t="n">
        <f aca="false">V8+V18+V25</f>
        <v>1</v>
      </c>
      <c r="W26" s="625" t="n">
        <f aca="false">W8+W18+W25</f>
        <v>0</v>
      </c>
      <c r="X26" s="626" t="n">
        <f aca="false">X8+X18+X25</f>
        <v>0</v>
      </c>
      <c r="Y26" s="628" t="n">
        <f aca="false">Y8+Y18+Y25</f>
        <v>0</v>
      </c>
      <c r="Z26" s="625" t="n">
        <f aca="false">Z8+Z18+Z25</f>
        <v>22637</v>
      </c>
      <c r="AA26" s="626" t="n">
        <f aca="false">AA8+AA18+AA25</f>
        <v>23527</v>
      </c>
      <c r="AB26" s="627" t="n">
        <f aca="false">AB8+AB18+AB25</f>
        <v>46164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324" width="9.14"/>
  </cols>
  <sheetData>
    <row r="1" customFormat="false" ht="12.75" hidden="false" customHeight="false" outlineLevel="0" collapsed="false">
      <c r="A1" s="352" t="s">
        <v>143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8" hidden="false" customHeight="false" outlineLevel="0" collapsed="false">
      <c r="A4" s="238"/>
    </row>
    <row r="5" s="633" customFormat="true" ht="12.75" hidden="false" customHeight="false" outlineLevel="0" collapsed="false">
      <c r="A5" s="630"/>
      <c r="B5" s="631" t="n">
        <v>-14</v>
      </c>
      <c r="C5" s="632" t="s">
        <v>144</v>
      </c>
      <c r="D5" s="632" t="s">
        <v>145</v>
      </c>
      <c r="E5" s="632" t="s">
        <v>146</v>
      </c>
      <c r="F5" s="632" t="s">
        <v>147</v>
      </c>
      <c r="G5" s="632" t="s">
        <v>148</v>
      </c>
      <c r="H5" s="632" t="s">
        <v>5</v>
      </c>
      <c r="I5" s="324"/>
      <c r="J5" s="324"/>
      <c r="K5" s="324"/>
      <c r="L5" s="324"/>
      <c r="M5" s="324"/>
      <c r="N5" s="324"/>
      <c r="O5" s="324"/>
      <c r="P5" s="324"/>
      <c r="Q5" s="324"/>
      <c r="R5" s="324"/>
      <c r="S5" s="324"/>
      <c r="T5" s="324"/>
      <c r="U5" s="324"/>
    </row>
    <row r="6" customFormat="false" ht="12.75" hidden="false" customHeight="false" outlineLevel="0" collapsed="false">
      <c r="A6" s="634" t="n">
        <v>1991</v>
      </c>
    </row>
    <row r="7" customFormat="false" ht="12.75" hidden="false" customHeight="false" outlineLevel="0" collapsed="false">
      <c r="A7" s="243" t="s">
        <v>3</v>
      </c>
      <c r="B7" s="635" t="n">
        <v>19504</v>
      </c>
      <c r="C7" s="635" t="n">
        <v>24200</v>
      </c>
      <c r="D7" s="635" t="n">
        <v>26715</v>
      </c>
      <c r="E7" s="635" t="n">
        <v>23500</v>
      </c>
      <c r="F7" s="635" t="n">
        <v>46223</v>
      </c>
      <c r="G7" s="635" t="n">
        <v>29975</v>
      </c>
      <c r="H7" s="635" t="n">
        <v>170117</v>
      </c>
    </row>
    <row r="8" customFormat="false" ht="12.75" hidden="false" customHeight="false" outlineLevel="0" collapsed="false">
      <c r="A8" s="243" t="s">
        <v>4</v>
      </c>
      <c r="B8" s="635" t="n">
        <v>18637</v>
      </c>
      <c r="C8" s="635" t="n">
        <v>22841</v>
      </c>
      <c r="D8" s="635" t="n">
        <v>25423</v>
      </c>
      <c r="E8" s="635" t="n">
        <v>23742</v>
      </c>
      <c r="F8" s="635" t="n">
        <v>48940</v>
      </c>
      <c r="G8" s="635" t="n">
        <v>40754</v>
      </c>
      <c r="H8" s="635" t="n">
        <v>180337</v>
      </c>
    </row>
    <row r="9" customFormat="false" ht="12.75" hidden="false" customHeight="false" outlineLevel="0" collapsed="false">
      <c r="A9" s="243" t="s">
        <v>5</v>
      </c>
      <c r="B9" s="635" t="n">
        <v>38141</v>
      </c>
      <c r="C9" s="635" t="n">
        <v>47041</v>
      </c>
      <c r="D9" s="635" t="n">
        <v>52138</v>
      </c>
      <c r="E9" s="635" t="n">
        <v>47242</v>
      </c>
      <c r="F9" s="635" t="n">
        <v>95163</v>
      </c>
      <c r="G9" s="635" t="n">
        <v>70729</v>
      </c>
      <c r="H9" s="635" t="n">
        <v>350454</v>
      </c>
      <c r="J9" s="326" t="n">
        <f aca="false">SUM(C9:F9)</f>
        <v>241584</v>
      </c>
    </row>
    <row r="10" customFormat="false" ht="12.75" hidden="false" customHeight="false" outlineLevel="0" collapsed="false">
      <c r="A10" s="243" t="n">
        <v>1996</v>
      </c>
      <c r="B10" s="635"/>
      <c r="C10" s="635"/>
      <c r="D10" s="635"/>
      <c r="E10" s="635"/>
      <c r="F10" s="635"/>
      <c r="G10" s="635"/>
      <c r="H10" s="635"/>
    </row>
    <row r="11" customFormat="false" ht="12.75" hidden="false" customHeight="false" outlineLevel="0" collapsed="false">
      <c r="A11" s="243" t="s">
        <v>3</v>
      </c>
      <c r="B11" s="635" t="n">
        <v>18044</v>
      </c>
      <c r="C11" s="635" t="n">
        <v>19352</v>
      </c>
      <c r="D11" s="635" t="n">
        <v>28040</v>
      </c>
      <c r="E11" s="635" t="n">
        <v>24633</v>
      </c>
      <c r="F11" s="635" t="n">
        <v>46000</v>
      </c>
      <c r="G11" s="635" t="n">
        <v>33228</v>
      </c>
      <c r="H11" s="635" t="n">
        <v>169297</v>
      </c>
    </row>
    <row r="12" customFormat="false" ht="12.75" hidden="false" customHeight="false" outlineLevel="0" collapsed="false">
      <c r="A12" s="243" t="s">
        <v>4</v>
      </c>
      <c r="B12" s="635" t="n">
        <v>17337</v>
      </c>
      <c r="C12" s="635" t="n">
        <v>18394</v>
      </c>
      <c r="D12" s="635" t="n">
        <v>26459</v>
      </c>
      <c r="E12" s="635" t="n">
        <v>23792</v>
      </c>
      <c r="F12" s="635" t="n">
        <v>49079</v>
      </c>
      <c r="G12" s="635" t="n">
        <v>45549</v>
      </c>
      <c r="H12" s="635" t="n">
        <v>180610</v>
      </c>
    </row>
    <row r="13" customFormat="false" ht="12.75" hidden="false" customHeight="false" outlineLevel="0" collapsed="false">
      <c r="A13" s="243" t="s">
        <v>5</v>
      </c>
      <c r="B13" s="635" t="n">
        <v>35381</v>
      </c>
      <c r="C13" s="635" t="n">
        <v>37746</v>
      </c>
      <c r="D13" s="635" t="n">
        <v>54499</v>
      </c>
      <c r="E13" s="635" t="n">
        <v>48425</v>
      </c>
      <c r="F13" s="635" t="n">
        <v>95079</v>
      </c>
      <c r="G13" s="635" t="n">
        <v>78777</v>
      </c>
      <c r="H13" s="635" t="n">
        <v>349907</v>
      </c>
      <c r="J13" s="326" t="n">
        <f aca="false">SUM(C13:F13)</f>
        <v>235749</v>
      </c>
    </row>
    <row r="14" customFormat="false" ht="12.75" hidden="false" customHeight="false" outlineLevel="0" collapsed="false">
      <c r="A14" s="243" t="n">
        <v>1997</v>
      </c>
      <c r="B14" s="635"/>
      <c r="C14" s="635"/>
      <c r="D14" s="635"/>
      <c r="E14" s="635"/>
      <c r="F14" s="635"/>
      <c r="G14" s="635"/>
      <c r="H14" s="635"/>
    </row>
    <row r="15" customFormat="false" ht="12.75" hidden="false" customHeight="false" outlineLevel="0" collapsed="false">
      <c r="A15" s="243" t="s">
        <v>3</v>
      </c>
      <c r="B15" s="635" t="n">
        <v>18041</v>
      </c>
      <c r="C15" s="635" t="n">
        <v>18375</v>
      </c>
      <c r="D15" s="635" t="n">
        <v>28081</v>
      </c>
      <c r="E15" s="635" t="n">
        <v>25201</v>
      </c>
      <c r="F15" s="635" t="n">
        <v>46013</v>
      </c>
      <c r="G15" s="635" t="n">
        <v>33638</v>
      </c>
      <c r="H15" s="635" t="n">
        <v>169349</v>
      </c>
    </row>
    <row r="16" customFormat="false" ht="12.75" hidden="false" customHeight="false" outlineLevel="0" collapsed="false">
      <c r="A16" s="243" t="s">
        <v>4</v>
      </c>
      <c r="B16" s="635" t="n">
        <v>17427</v>
      </c>
      <c r="C16" s="635" t="n">
        <v>17479</v>
      </c>
      <c r="D16" s="635" t="n">
        <v>26418</v>
      </c>
      <c r="E16" s="635" t="n">
        <v>24207</v>
      </c>
      <c r="F16" s="635" t="n">
        <v>48987</v>
      </c>
      <c r="G16" s="635" t="n">
        <v>46155</v>
      </c>
      <c r="H16" s="635" t="n">
        <v>180673</v>
      </c>
    </row>
    <row r="17" customFormat="false" ht="12.75" hidden="false" customHeight="false" outlineLevel="0" collapsed="false">
      <c r="A17" s="243" t="s">
        <v>5</v>
      </c>
      <c r="B17" s="635" t="n">
        <v>35468</v>
      </c>
      <c r="C17" s="635" t="n">
        <v>35854</v>
      </c>
      <c r="D17" s="635" t="n">
        <v>54499</v>
      </c>
      <c r="E17" s="635" t="n">
        <v>49408</v>
      </c>
      <c r="F17" s="635" t="n">
        <v>95000</v>
      </c>
      <c r="G17" s="635" t="n">
        <v>79793</v>
      </c>
      <c r="H17" s="635" t="n">
        <v>350022</v>
      </c>
      <c r="J17" s="326" t="n">
        <f aca="false">SUM(C17:F17)</f>
        <v>234761</v>
      </c>
    </row>
    <row r="18" customFormat="false" ht="12.75" hidden="false" customHeight="false" outlineLevel="0" collapsed="false">
      <c r="A18" s="243" t="n">
        <v>1998</v>
      </c>
      <c r="B18" s="635"/>
      <c r="C18" s="635"/>
      <c r="D18" s="635"/>
      <c r="E18" s="635"/>
      <c r="F18" s="635"/>
      <c r="G18" s="635"/>
      <c r="H18" s="635"/>
    </row>
    <row r="19" customFormat="false" ht="12.75" hidden="false" customHeight="false" outlineLevel="0" collapsed="false">
      <c r="A19" s="243" t="s">
        <v>3</v>
      </c>
      <c r="B19" s="635" t="n">
        <v>18263</v>
      </c>
      <c r="C19" s="635" t="n">
        <v>17397</v>
      </c>
      <c r="D19" s="635" t="n">
        <v>27796</v>
      </c>
      <c r="E19" s="635" t="n">
        <v>25940</v>
      </c>
      <c r="F19" s="635" t="n">
        <v>45843</v>
      </c>
      <c r="G19" s="635" t="n">
        <v>34220</v>
      </c>
      <c r="H19" s="635" t="n">
        <v>169459</v>
      </c>
    </row>
    <row r="20" customFormat="false" ht="12.75" hidden="false" customHeight="false" outlineLevel="0" collapsed="false">
      <c r="A20" s="243" t="s">
        <v>4</v>
      </c>
      <c r="B20" s="635" t="n">
        <v>17492</v>
      </c>
      <c r="C20" s="635" t="n">
        <v>16594</v>
      </c>
      <c r="D20" s="635" t="n">
        <v>26464</v>
      </c>
      <c r="E20" s="635" t="n">
        <v>24728</v>
      </c>
      <c r="F20" s="635" t="n">
        <v>48648</v>
      </c>
      <c r="G20" s="635" t="n">
        <v>46838</v>
      </c>
      <c r="H20" s="635" t="n">
        <v>180764</v>
      </c>
    </row>
    <row r="21" customFormat="false" ht="12.75" hidden="false" customHeight="false" outlineLevel="0" collapsed="false">
      <c r="A21" s="243" t="s">
        <v>5</v>
      </c>
      <c r="B21" s="635" t="n">
        <v>35755</v>
      </c>
      <c r="C21" s="635" t="n">
        <v>33991</v>
      </c>
      <c r="D21" s="635" t="n">
        <v>54260</v>
      </c>
      <c r="E21" s="635" t="n">
        <v>50668</v>
      </c>
      <c r="F21" s="635" t="n">
        <v>94491</v>
      </c>
      <c r="G21" s="635" t="n">
        <v>81058</v>
      </c>
      <c r="H21" s="635" t="n">
        <v>350223</v>
      </c>
      <c r="J21" s="326" t="n">
        <f aca="false">SUM(C21:F21)</f>
        <v>233410</v>
      </c>
    </row>
    <row r="22" customFormat="false" ht="12.75" hidden="false" customHeight="false" outlineLevel="0" collapsed="false">
      <c r="A22" s="243" t="n">
        <v>1999</v>
      </c>
      <c r="B22" s="635"/>
      <c r="C22" s="635"/>
      <c r="D22" s="635"/>
      <c r="E22" s="635"/>
      <c r="F22" s="635"/>
      <c r="G22" s="635"/>
      <c r="H22" s="635"/>
    </row>
    <row r="23" customFormat="false" ht="12.75" hidden="false" customHeight="false" outlineLevel="0" collapsed="false">
      <c r="A23" s="243" t="s">
        <v>3</v>
      </c>
      <c r="B23" s="635" t="n">
        <v>18538</v>
      </c>
      <c r="C23" s="635" t="n">
        <v>16484</v>
      </c>
      <c r="D23" s="635" t="n">
        <v>27316</v>
      </c>
      <c r="E23" s="635" t="n">
        <v>26913</v>
      </c>
      <c r="F23" s="635" t="n">
        <v>45594</v>
      </c>
      <c r="G23" s="635" t="n">
        <v>34776</v>
      </c>
      <c r="H23" s="635" t="n">
        <v>169621</v>
      </c>
    </row>
    <row r="24" customFormat="false" ht="12.75" hidden="false" customHeight="false" outlineLevel="0" collapsed="false">
      <c r="A24" s="243" t="s">
        <v>4</v>
      </c>
      <c r="B24" s="635" t="n">
        <v>17790</v>
      </c>
      <c r="C24" s="635" t="n">
        <v>15701</v>
      </c>
      <c r="D24" s="635" t="n">
        <v>26210</v>
      </c>
      <c r="E24" s="635" t="n">
        <v>25481</v>
      </c>
      <c r="F24" s="635" t="n">
        <v>48200</v>
      </c>
      <c r="G24" s="635" t="n">
        <v>47642</v>
      </c>
      <c r="H24" s="635" t="n">
        <v>181024</v>
      </c>
    </row>
    <row r="25" customFormat="false" ht="12.75" hidden="false" customHeight="false" outlineLevel="0" collapsed="false">
      <c r="A25" s="243" t="s">
        <v>5</v>
      </c>
      <c r="B25" s="635" t="n">
        <v>36328</v>
      </c>
      <c r="C25" s="635" t="n">
        <v>32185</v>
      </c>
      <c r="D25" s="635" t="n">
        <v>53526</v>
      </c>
      <c r="E25" s="635" t="n">
        <v>52394</v>
      </c>
      <c r="F25" s="635" t="n">
        <v>93794</v>
      </c>
      <c r="G25" s="635" t="n">
        <v>82418</v>
      </c>
      <c r="H25" s="635" t="n">
        <v>350645</v>
      </c>
      <c r="J25" s="326" t="n">
        <f aca="false">SUM(C25:F25)</f>
        <v>231899</v>
      </c>
    </row>
    <row r="26" customFormat="false" ht="12.75" hidden="false" customHeight="false" outlineLevel="0" collapsed="false">
      <c r="A26" s="243" t="n">
        <v>2000</v>
      </c>
      <c r="B26" s="635"/>
      <c r="C26" s="635"/>
      <c r="D26" s="635"/>
      <c r="E26" s="635"/>
      <c r="F26" s="635"/>
      <c r="G26" s="635"/>
      <c r="H26" s="635"/>
    </row>
    <row r="27" customFormat="false" ht="12.75" hidden="false" customHeight="false" outlineLevel="0" collapsed="false">
      <c r="A27" s="243" t="s">
        <v>3</v>
      </c>
      <c r="B27" s="635" t="n">
        <v>18967</v>
      </c>
      <c r="C27" s="635" t="n">
        <v>15704</v>
      </c>
      <c r="D27" s="635" t="n">
        <v>27277</v>
      </c>
      <c r="E27" s="635" t="n">
        <v>27799</v>
      </c>
      <c r="F27" s="635" t="n">
        <v>45545</v>
      </c>
      <c r="G27" s="635" t="n">
        <v>35333</v>
      </c>
      <c r="H27" s="635" t="n">
        <v>170622</v>
      </c>
    </row>
    <row r="28" customFormat="false" ht="12.75" hidden="false" customHeight="false" outlineLevel="0" collapsed="false">
      <c r="A28" s="243" t="s">
        <v>4</v>
      </c>
      <c r="B28" s="635" t="n">
        <v>18158</v>
      </c>
      <c r="C28" s="635" t="n">
        <v>15050</v>
      </c>
      <c r="D28" s="635" t="n">
        <v>25974</v>
      </c>
      <c r="E28" s="635" t="n">
        <v>26180</v>
      </c>
      <c r="F28" s="635" t="n">
        <v>47959</v>
      </c>
      <c r="G28" s="635" t="n">
        <v>48290</v>
      </c>
      <c r="H28" s="635" t="n">
        <v>181604</v>
      </c>
    </row>
    <row r="29" customFormat="false" ht="12.75" hidden="false" customHeight="false" outlineLevel="0" collapsed="false">
      <c r="A29" s="243" t="s">
        <v>5</v>
      </c>
      <c r="B29" s="635" t="n">
        <v>37125</v>
      </c>
      <c r="C29" s="635" t="n">
        <v>30754</v>
      </c>
      <c r="D29" s="635" t="n">
        <v>53251</v>
      </c>
      <c r="E29" s="635" t="n">
        <v>53979</v>
      </c>
      <c r="F29" s="635" t="n">
        <v>93504</v>
      </c>
      <c r="G29" s="635" t="n">
        <v>83623</v>
      </c>
      <c r="H29" s="635" t="n">
        <f aca="false">SUM(H27:H28)</f>
        <v>352226</v>
      </c>
      <c r="J29" s="326" t="n">
        <f aca="false">SUM(C29:F29)</f>
        <v>231488</v>
      </c>
    </row>
    <row r="30" customFormat="false" ht="12.75" hidden="false" customHeight="false" outlineLevel="0" collapsed="false">
      <c r="A30" s="243" t="n">
        <v>2001</v>
      </c>
      <c r="B30" s="251"/>
      <c r="C30" s="251"/>
      <c r="D30" s="251"/>
      <c r="E30" s="251"/>
      <c r="F30" s="251"/>
      <c r="G30" s="251"/>
      <c r="H30" s="251"/>
    </row>
    <row r="31" customFormat="false" ht="12.75" hidden="false" customHeight="false" outlineLevel="0" collapsed="false">
      <c r="A31" s="243" t="s">
        <v>3</v>
      </c>
      <c r="B31" s="251" t="n">
        <v>19516</v>
      </c>
      <c r="C31" s="251" t="n">
        <v>15109</v>
      </c>
      <c r="D31" s="251" t="n">
        <v>26862</v>
      </c>
      <c r="E31" s="251" t="n">
        <v>28309</v>
      </c>
      <c r="F31" s="251" t="n">
        <v>45974</v>
      </c>
      <c r="G31" s="251" t="n">
        <v>36323</v>
      </c>
      <c r="H31" s="635" t="n">
        <f aca="false">SUM(B31:G31)</f>
        <v>172093</v>
      </c>
    </row>
    <row r="32" customFormat="false" ht="12.75" hidden="false" customHeight="false" outlineLevel="0" collapsed="false">
      <c r="A32" s="243" t="s">
        <v>4</v>
      </c>
      <c r="B32" s="251" t="n">
        <v>18681</v>
      </c>
      <c r="C32" s="251" t="n">
        <v>14577</v>
      </c>
      <c r="D32" s="251" t="n">
        <v>25774</v>
      </c>
      <c r="E32" s="251" t="n">
        <v>26813</v>
      </c>
      <c r="F32" s="251" t="n">
        <v>48022</v>
      </c>
      <c r="G32" s="251" t="n">
        <v>49492</v>
      </c>
      <c r="H32" s="635" t="n">
        <f aca="false">SUM(B32:G32)</f>
        <v>183359</v>
      </c>
    </row>
    <row r="33" customFormat="false" ht="12.75" hidden="false" customHeight="false" outlineLevel="0" collapsed="false">
      <c r="A33" s="243" t="s">
        <v>5</v>
      </c>
      <c r="B33" s="636" t="n">
        <f aca="false">SUM(B31:B32)</f>
        <v>38197</v>
      </c>
      <c r="C33" s="635" t="n">
        <f aca="false">SUM(C31:C32)</f>
        <v>29686</v>
      </c>
      <c r="D33" s="635" t="n">
        <f aca="false">SUM(D31:D32)</f>
        <v>52636</v>
      </c>
      <c r="E33" s="635" t="n">
        <f aca="false">SUM(E31:E32)</f>
        <v>55122</v>
      </c>
      <c r="F33" s="635" t="n">
        <f aca="false">SUM(F31:F32)</f>
        <v>93996</v>
      </c>
      <c r="G33" s="251" t="n">
        <f aca="false">SUM(G31:G32)</f>
        <v>85815</v>
      </c>
      <c r="H33" s="635" t="n">
        <f aca="false">SUM(H31:H32)</f>
        <v>355452</v>
      </c>
      <c r="J33" s="326" t="n">
        <f aca="false">SUM(C33:F33)</f>
        <v>231440</v>
      </c>
    </row>
    <row r="34" customFormat="false" ht="12.75" hidden="false" customHeight="false" outlineLevel="0" collapsed="false">
      <c r="A34" s="243" t="n">
        <v>2002</v>
      </c>
      <c r="B34" s="251"/>
      <c r="C34" s="251"/>
      <c r="D34" s="251"/>
      <c r="E34" s="251"/>
      <c r="F34" s="251"/>
      <c r="G34" s="251"/>
      <c r="H34" s="251"/>
    </row>
    <row r="35" customFormat="false" ht="12.75" hidden="false" customHeight="false" outlineLevel="0" collapsed="false">
      <c r="A35" s="243" t="s">
        <v>3</v>
      </c>
      <c r="B35" s="635" t="n">
        <v>20172</v>
      </c>
      <c r="C35" s="635" t="n">
        <v>14751</v>
      </c>
      <c r="D35" s="635" t="n">
        <v>26413</v>
      </c>
      <c r="E35" s="635" t="n">
        <v>29211</v>
      </c>
      <c r="F35" s="635" t="n">
        <v>46070</v>
      </c>
      <c r="G35" s="251" t="n">
        <v>36323</v>
      </c>
      <c r="H35" s="635" t="n">
        <f aca="false">SUM(B35:G35)</f>
        <v>172940</v>
      </c>
    </row>
    <row r="36" customFormat="false" ht="12.75" hidden="false" customHeight="false" outlineLevel="0" collapsed="false">
      <c r="A36" s="243" t="s">
        <v>4</v>
      </c>
      <c r="B36" s="635" t="n">
        <v>19313</v>
      </c>
      <c r="C36" s="635" t="n">
        <v>14135</v>
      </c>
      <c r="D36" s="635" t="n">
        <v>25562</v>
      </c>
      <c r="E36" s="635" t="n">
        <v>27394</v>
      </c>
      <c r="F36" s="635" t="n">
        <v>48118</v>
      </c>
      <c r="G36" s="251" t="n">
        <v>49492</v>
      </c>
      <c r="H36" s="635" t="n">
        <f aca="false">SUM(B36:G36)</f>
        <v>184014</v>
      </c>
    </row>
    <row r="37" customFormat="false" ht="12.75" hidden="false" customHeight="false" outlineLevel="0" collapsed="false">
      <c r="A37" s="243" t="s">
        <v>5</v>
      </c>
      <c r="B37" s="635" t="n">
        <f aca="false">SUM(B35:B36)</f>
        <v>39485</v>
      </c>
      <c r="C37" s="635" t="n">
        <f aca="false">SUM(C35:C36)</f>
        <v>28886</v>
      </c>
      <c r="D37" s="635" t="n">
        <f aca="false">SUM(D35:D36)</f>
        <v>51975</v>
      </c>
      <c r="E37" s="635" t="n">
        <f aca="false">SUM(E35:E36)</f>
        <v>56605</v>
      </c>
      <c r="F37" s="635" t="n">
        <f aca="false">SUM(F35:F36)</f>
        <v>94188</v>
      </c>
      <c r="G37" s="251" t="n">
        <f aca="false">SUM(G35:G36)</f>
        <v>85815</v>
      </c>
      <c r="H37" s="635" t="n">
        <f aca="false">SUM(H35:H36)</f>
        <v>356954</v>
      </c>
      <c r="J37" s="326" t="n">
        <f aca="false">SUM(C37:F37)</f>
        <v>231654</v>
      </c>
    </row>
    <row r="38" customFormat="false" ht="12.75" hidden="false" customHeight="false" outlineLevel="0" collapsed="false">
      <c r="A38" s="637" t="n">
        <v>2003</v>
      </c>
      <c r="B38" s="638"/>
      <c r="C38" s="638"/>
      <c r="D38" s="638"/>
      <c r="E38" s="638"/>
      <c r="F38" s="638"/>
      <c r="G38" s="638"/>
      <c r="H38" s="638"/>
    </row>
    <row r="39" customFormat="false" ht="12.75" hidden="false" customHeight="false" outlineLevel="0" collapsed="false">
      <c r="A39" s="639" t="s">
        <v>3</v>
      </c>
      <c r="B39" s="638" t="n">
        <v>20874</v>
      </c>
      <c r="C39" s="638" t="n">
        <v>14609</v>
      </c>
      <c r="D39" s="638" t="n">
        <v>26239</v>
      </c>
      <c r="E39" s="638" t="n">
        <v>30160</v>
      </c>
      <c r="F39" s="638" t="n">
        <v>46235</v>
      </c>
      <c r="G39" s="640" t="n">
        <v>36914</v>
      </c>
      <c r="H39" s="638" t="n">
        <v>175027</v>
      </c>
    </row>
    <row r="40" customFormat="false" ht="12.75" hidden="false" customHeight="false" outlineLevel="0" collapsed="false">
      <c r="A40" s="639" t="s">
        <v>4</v>
      </c>
      <c r="B40" s="638" t="n">
        <v>19884</v>
      </c>
      <c r="C40" s="638" t="n">
        <v>13855</v>
      </c>
      <c r="D40" s="638" t="n">
        <v>25528</v>
      </c>
      <c r="E40" s="638" t="n">
        <v>28146</v>
      </c>
      <c r="F40" s="638" t="n">
        <v>48207</v>
      </c>
      <c r="G40" s="640" t="n">
        <v>50096</v>
      </c>
      <c r="H40" s="638" t="n">
        <v>185717</v>
      </c>
    </row>
    <row r="41" customFormat="false" ht="12.75" hidden="false" customHeight="false" outlineLevel="0" collapsed="false">
      <c r="A41" s="639" t="s">
        <v>5</v>
      </c>
      <c r="B41" s="638" t="n">
        <f aca="false">SUM(B39:B40)</f>
        <v>40758</v>
      </c>
      <c r="C41" s="638" t="n">
        <f aca="false">SUM(C39:C40)</f>
        <v>28464</v>
      </c>
      <c r="D41" s="638" t="n">
        <f aca="false">SUM(D39:D40)</f>
        <v>51767</v>
      </c>
      <c r="E41" s="638" t="n">
        <f aca="false">SUM(E39:E40)</f>
        <v>58306</v>
      </c>
      <c r="F41" s="638" t="n">
        <f aca="false">SUM(F39:F40)</f>
        <v>94442</v>
      </c>
      <c r="G41" s="638" t="n">
        <f aca="false">SUM(G39:G40)</f>
        <v>87010</v>
      </c>
      <c r="H41" s="638" t="n">
        <f aca="false">SUM(H39:H40)</f>
        <v>360744</v>
      </c>
      <c r="J41" s="326" t="n">
        <f aca="false">SUM(C41:F41)</f>
        <v>232979</v>
      </c>
    </row>
    <row r="42" customFormat="false" ht="12.75" hidden="false" customHeight="false" outlineLevel="0" collapsed="false">
      <c r="A42" s="637" t="n">
        <v>2004</v>
      </c>
      <c r="B42" s="638"/>
      <c r="C42" s="638"/>
      <c r="D42" s="638"/>
      <c r="E42" s="638"/>
      <c r="F42" s="638"/>
      <c r="G42" s="638"/>
      <c r="H42" s="638"/>
    </row>
    <row r="43" customFormat="false" ht="12.75" hidden="false" customHeight="false" outlineLevel="0" collapsed="false">
      <c r="A43" s="42" t="s">
        <v>3</v>
      </c>
      <c r="B43" s="50" t="n">
        <v>21681</v>
      </c>
      <c r="C43" s="50" t="n">
        <v>14576</v>
      </c>
      <c r="D43" s="50" t="n">
        <v>26083</v>
      </c>
      <c r="E43" s="50" t="n">
        <v>30907</v>
      </c>
      <c r="F43" s="50" t="n">
        <v>46519</v>
      </c>
      <c r="G43" s="43" t="n">
        <v>37724</v>
      </c>
      <c r="H43" s="50" t="n">
        <f aca="false">SUM(B43:G43)</f>
        <v>177490</v>
      </c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</row>
    <row r="44" customFormat="false" ht="12.75" hidden="false" customHeight="false" outlineLevel="0" collapsed="false">
      <c r="A44" s="42" t="s">
        <v>4</v>
      </c>
      <c r="B44" s="50" t="n">
        <v>20540</v>
      </c>
      <c r="C44" s="50" t="n">
        <v>13785</v>
      </c>
      <c r="D44" s="50" t="n">
        <v>25282</v>
      </c>
      <c r="E44" s="50" t="n">
        <v>28897</v>
      </c>
      <c r="F44" s="50" t="n">
        <v>48373</v>
      </c>
      <c r="G44" s="43" t="n">
        <v>51000</v>
      </c>
      <c r="H44" s="50" t="n">
        <f aca="false">SUM(B44:G44)</f>
        <v>187877</v>
      </c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42" t="s">
        <v>5</v>
      </c>
      <c r="B45" s="50" t="n">
        <f aca="false">SUM(B43:B44)</f>
        <v>42221</v>
      </c>
      <c r="C45" s="50" t="n">
        <f aca="false">SUM(C43:C44)</f>
        <v>28361</v>
      </c>
      <c r="D45" s="50" t="n">
        <f aca="false">SUM(D43:D44)</f>
        <v>51365</v>
      </c>
      <c r="E45" s="50" t="n">
        <f aca="false">SUM(E43:E44)</f>
        <v>59804</v>
      </c>
      <c r="F45" s="50" t="n">
        <f aca="false">SUM(F43:F44)</f>
        <v>94892</v>
      </c>
      <c r="G45" s="50" t="n">
        <f aca="false">SUM(G43:G44)</f>
        <v>88724</v>
      </c>
      <c r="H45" s="50" t="n">
        <f aca="false">SUM(B45:G45)</f>
        <v>365367</v>
      </c>
      <c r="J45" s="326" t="n">
        <f aca="false">SUM(C45:F45)</f>
        <v>234422</v>
      </c>
      <c r="K45" s="326"/>
      <c r="L45" s="326"/>
      <c r="M45" s="326"/>
      <c r="N45" s="326"/>
      <c r="O45" s="326"/>
      <c r="P45" s="326"/>
      <c r="Q45" s="326"/>
      <c r="R45" s="326"/>
      <c r="S45" s="326"/>
      <c r="T45" s="326"/>
    </row>
    <row r="46" customFormat="false" ht="12.75" hidden="false" customHeight="false" outlineLevel="0" collapsed="false">
      <c r="A46" s="42" t="n">
        <v>2005</v>
      </c>
      <c r="B46" s="50"/>
      <c r="C46" s="50"/>
      <c r="D46" s="50"/>
      <c r="E46" s="50"/>
      <c r="F46" s="50"/>
      <c r="G46" s="50"/>
      <c r="H46" s="50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</row>
    <row r="47" customFormat="false" ht="12.75" hidden="false" customHeight="false" outlineLevel="0" collapsed="false">
      <c r="A47" s="42" t="s">
        <v>3</v>
      </c>
      <c r="B47" s="50" t="n">
        <v>22342</v>
      </c>
      <c r="C47" s="50" t="n">
        <v>14610</v>
      </c>
      <c r="D47" s="50" t="n">
        <v>25596</v>
      </c>
      <c r="E47" s="50" t="n">
        <v>31435</v>
      </c>
      <c r="F47" s="50" t="n">
        <v>47247</v>
      </c>
      <c r="G47" s="43" t="n">
        <v>38302</v>
      </c>
      <c r="H47" s="50" t="n">
        <f aca="false">SUM(B47:G47)</f>
        <v>179532</v>
      </c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</row>
    <row r="48" customFormat="false" ht="12.75" hidden="false" customHeight="false" outlineLevel="0" collapsed="false">
      <c r="A48" s="42" t="s">
        <v>4</v>
      </c>
      <c r="B48" s="50" t="n">
        <v>21174</v>
      </c>
      <c r="C48" s="50" t="n">
        <v>13914</v>
      </c>
      <c r="D48" s="50" t="n">
        <v>24831</v>
      </c>
      <c r="E48" s="50" t="n">
        <v>29565</v>
      </c>
      <c r="F48" s="50" t="n">
        <v>48647</v>
      </c>
      <c r="G48" s="43" t="n">
        <v>51762</v>
      </c>
      <c r="H48" s="50" t="n">
        <f aca="false">SUM(B48:G48)</f>
        <v>189893</v>
      </c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</row>
    <row r="49" customFormat="false" ht="12.75" hidden="false" customHeight="false" outlineLevel="0" collapsed="false">
      <c r="A49" s="42" t="s">
        <v>5</v>
      </c>
      <c r="B49" s="50" t="n">
        <f aca="false">SUM(B47:B48)</f>
        <v>43516</v>
      </c>
      <c r="C49" s="50" t="n">
        <f aca="false">SUM(C47:C48)</f>
        <v>28524</v>
      </c>
      <c r="D49" s="50" t="n">
        <f aca="false">SUM(D47:D48)</f>
        <v>50427</v>
      </c>
      <c r="E49" s="50" t="n">
        <f aca="false">SUM(E47:E48)</f>
        <v>61000</v>
      </c>
      <c r="F49" s="50" t="n">
        <f aca="false">SUM(F47:F48)</f>
        <v>95894</v>
      </c>
      <c r="G49" s="50" t="n">
        <f aca="false">SUM(G47:G48)</f>
        <v>90064</v>
      </c>
      <c r="H49" s="50" t="n">
        <f aca="false">SUM(B49:G49)</f>
        <v>369425</v>
      </c>
      <c r="J49" s="326" t="n">
        <f aca="false">SUM(C49:F49)</f>
        <v>235845</v>
      </c>
      <c r="K49" s="326"/>
      <c r="L49" s="326"/>
      <c r="M49" s="326"/>
      <c r="N49" s="326"/>
      <c r="O49" s="326"/>
      <c r="P49" s="326"/>
      <c r="Q49" s="326"/>
      <c r="R49" s="326"/>
      <c r="S49" s="326"/>
      <c r="T49" s="326"/>
    </row>
    <row r="50" customFormat="false" ht="12.75" hidden="false" customHeight="false" outlineLevel="0" collapsed="false">
      <c r="A50" s="42" t="n">
        <v>2006</v>
      </c>
      <c r="B50" s="50"/>
      <c r="C50" s="50"/>
      <c r="D50" s="50"/>
      <c r="E50" s="50"/>
      <c r="F50" s="50"/>
      <c r="G50" s="50"/>
      <c r="H50" s="50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</row>
    <row r="51" customFormat="false" ht="12.75" hidden="false" customHeight="false" outlineLevel="0" collapsed="false">
      <c r="A51" s="42" t="s">
        <v>3</v>
      </c>
      <c r="B51" s="50" t="n">
        <v>23070</v>
      </c>
      <c r="C51" s="50" t="n">
        <v>14779</v>
      </c>
      <c r="D51" s="50" t="n">
        <v>24870</v>
      </c>
      <c r="E51" s="50" t="n">
        <v>32000</v>
      </c>
      <c r="F51" s="50" t="n">
        <v>48210</v>
      </c>
      <c r="G51" s="43" t="n">
        <v>38707</v>
      </c>
      <c r="H51" s="50" t="n">
        <f aca="false">SUM(B51:G51)</f>
        <v>181636</v>
      </c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</row>
    <row r="52" customFormat="false" ht="12.75" hidden="false" customHeight="false" outlineLevel="0" collapsed="false">
      <c r="A52" s="42" t="s">
        <v>4</v>
      </c>
      <c r="B52" s="50" t="n">
        <v>21786</v>
      </c>
      <c r="C52" s="50" t="n">
        <v>14025</v>
      </c>
      <c r="D52" s="50" t="n">
        <v>24316</v>
      </c>
      <c r="E52" s="50" t="n">
        <v>30036</v>
      </c>
      <c r="F52" s="50" t="n">
        <v>49529</v>
      </c>
      <c r="G52" s="43" t="n">
        <v>52118</v>
      </c>
      <c r="H52" s="50" t="n">
        <f aca="false">SUM(B52:G52)</f>
        <v>191810</v>
      </c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</row>
    <row r="53" customFormat="false" ht="12.75" hidden="false" customHeight="false" outlineLevel="0" collapsed="false">
      <c r="A53" s="42" t="s">
        <v>5</v>
      </c>
      <c r="B53" s="50" t="n">
        <f aca="false">SUM(B51:B52)</f>
        <v>44856</v>
      </c>
      <c r="C53" s="50" t="n">
        <f aca="false">SUM(C51:C52)</f>
        <v>28804</v>
      </c>
      <c r="D53" s="50" t="n">
        <f aca="false">SUM(D51:D52)</f>
        <v>49186</v>
      </c>
      <c r="E53" s="50" t="n">
        <f aca="false">SUM(E51:E52)</f>
        <v>62036</v>
      </c>
      <c r="F53" s="50" t="n">
        <f aca="false">SUM(F51:F52)</f>
        <v>97739</v>
      </c>
      <c r="G53" s="50" t="n">
        <f aca="false">SUM(G51:G52)</f>
        <v>90825</v>
      </c>
      <c r="H53" s="50" t="n">
        <f aca="false">SUM(B53:G53)</f>
        <v>373446</v>
      </c>
      <c r="J53" s="326" t="n">
        <f aca="false">SUM(C53:F53)</f>
        <v>237765</v>
      </c>
      <c r="K53" s="326"/>
      <c r="L53" s="326"/>
      <c r="M53" s="326"/>
      <c r="N53" s="326"/>
      <c r="O53" s="326"/>
      <c r="P53" s="326"/>
      <c r="Q53" s="326"/>
      <c r="R53" s="326"/>
      <c r="S53" s="326"/>
      <c r="T53" s="326"/>
    </row>
    <row r="54" customFormat="false" ht="12.75" hidden="false" customHeight="false" outlineLevel="0" collapsed="false">
      <c r="A54" s="42" t="n">
        <v>2007</v>
      </c>
      <c r="B54" s="50"/>
      <c r="C54" s="50"/>
      <c r="D54" s="50"/>
      <c r="E54" s="50"/>
      <c r="F54" s="50"/>
      <c r="G54" s="50"/>
      <c r="H54" s="50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</row>
    <row r="55" customFormat="false" ht="12.75" hidden="false" customHeight="false" outlineLevel="0" collapsed="false">
      <c r="A55" s="42" t="s">
        <v>3</v>
      </c>
      <c r="B55" s="50" t="n">
        <v>23905</v>
      </c>
      <c r="C55" s="50" t="n">
        <v>15017</v>
      </c>
      <c r="D55" s="50" t="n">
        <v>24573</v>
      </c>
      <c r="E55" s="50" t="n">
        <v>32752</v>
      </c>
      <c r="F55" s="50" t="n">
        <v>49362</v>
      </c>
      <c r="G55" s="50" t="n">
        <v>39013</v>
      </c>
      <c r="H55" s="50" t="n">
        <f aca="false">SUM(B55:G55)</f>
        <v>184622</v>
      </c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</row>
    <row r="56" customFormat="false" ht="12.75" hidden="false" customHeight="false" outlineLevel="0" collapsed="false">
      <c r="A56" s="42" t="s">
        <v>4</v>
      </c>
      <c r="B56" s="50" t="n">
        <v>22454</v>
      </c>
      <c r="C56" s="50" t="n">
        <v>14316</v>
      </c>
      <c r="D56" s="50" t="n">
        <v>24048</v>
      </c>
      <c r="E56" s="50" t="n">
        <v>31016</v>
      </c>
      <c r="F56" s="50" t="n">
        <v>50662</v>
      </c>
      <c r="G56" s="50" t="n">
        <v>52349</v>
      </c>
      <c r="H56" s="50" t="n">
        <f aca="false">SUM(B56:G56)</f>
        <v>194845</v>
      </c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42" t="s">
        <v>5</v>
      </c>
      <c r="B57" s="50" t="n">
        <f aca="false">SUM(B55:B56)</f>
        <v>46359</v>
      </c>
      <c r="C57" s="50" t="n">
        <f aca="false">SUM(C55:C56)</f>
        <v>29333</v>
      </c>
      <c r="D57" s="50" t="n">
        <f aca="false">SUM(D55:D56)</f>
        <v>48621</v>
      </c>
      <c r="E57" s="50" t="n">
        <f aca="false">SUM(E55:E56)</f>
        <v>63768</v>
      </c>
      <c r="F57" s="50" t="n">
        <f aca="false">SUM(F55:F56)</f>
        <v>100024</v>
      </c>
      <c r="G57" s="50" t="n">
        <f aca="false">SUM(G55:G56)</f>
        <v>91362</v>
      </c>
      <c r="H57" s="50" t="n">
        <f aca="false">SUM(H55:H56)</f>
        <v>379467</v>
      </c>
      <c r="J57" s="326" t="n">
        <f aca="false">SUM(C57:F57)</f>
        <v>241746</v>
      </c>
      <c r="K57" s="326"/>
      <c r="L57" s="326"/>
      <c r="M57" s="326"/>
      <c r="N57" s="326"/>
      <c r="O57" s="326"/>
      <c r="P57" s="326"/>
      <c r="Q57" s="326"/>
      <c r="R57" s="326"/>
      <c r="S57" s="326"/>
      <c r="T57" s="326"/>
    </row>
    <row r="58" customFormat="false" ht="12.75" hidden="false" customHeight="false" outlineLevel="0" collapsed="false">
      <c r="A58" s="42" t="n">
        <v>2008</v>
      </c>
      <c r="B58" s="50"/>
      <c r="C58" s="50"/>
      <c r="D58" s="50"/>
      <c r="E58" s="50"/>
      <c r="F58" s="50"/>
      <c r="G58" s="50"/>
      <c r="H58" s="50"/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</row>
    <row r="59" customFormat="false" ht="12.75" hidden="false" customHeight="false" outlineLevel="0" collapsed="false">
      <c r="A59" s="42" t="s">
        <v>3</v>
      </c>
      <c r="B59" s="50" t="n">
        <v>24824</v>
      </c>
      <c r="C59" s="50" t="n">
        <v>15337</v>
      </c>
      <c r="D59" s="50" t="n">
        <v>24189</v>
      </c>
      <c r="E59" s="50" t="n">
        <v>33166</v>
      </c>
      <c r="F59" s="50" t="n">
        <v>50712</v>
      </c>
      <c r="G59" s="50" t="n">
        <v>39228</v>
      </c>
      <c r="H59" s="50" t="n">
        <f aca="false">SUM(B59:G59)</f>
        <v>187456</v>
      </c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</row>
    <row r="60" customFormat="false" ht="12.75" hidden="false" customHeight="false" outlineLevel="0" collapsed="false">
      <c r="A60" s="42" t="s">
        <v>4</v>
      </c>
      <c r="B60" s="50" t="n">
        <v>23277</v>
      </c>
      <c r="C60" s="50" t="n">
        <v>14719</v>
      </c>
      <c r="D60" s="50" t="n">
        <v>23787</v>
      </c>
      <c r="E60" s="50" t="n">
        <v>31668</v>
      </c>
      <c r="F60" s="50" t="n">
        <v>52114</v>
      </c>
      <c r="G60" s="50" t="n">
        <v>52708</v>
      </c>
      <c r="H60" s="50" t="n">
        <f aca="false">SUM(B60:G60)</f>
        <v>198273</v>
      </c>
      <c r="J60" s="326"/>
      <c r="K60" s="641"/>
      <c r="L60" s="641"/>
      <c r="M60" s="641"/>
      <c r="N60" s="326"/>
      <c r="O60" s="326"/>
      <c r="P60" s="326"/>
      <c r="Q60" s="326"/>
      <c r="R60" s="326"/>
      <c r="S60" s="326"/>
      <c r="T60" s="326"/>
    </row>
    <row r="61" customFormat="false" ht="12.75" hidden="false" customHeight="false" outlineLevel="0" collapsed="false">
      <c r="A61" s="42" t="s">
        <v>5</v>
      </c>
      <c r="B61" s="50" t="n">
        <f aca="false">SUM(B59:B60)</f>
        <v>48101</v>
      </c>
      <c r="C61" s="50" t="n">
        <f aca="false">SUM(C59:C60)</f>
        <v>30056</v>
      </c>
      <c r="D61" s="50" t="n">
        <f aca="false">SUM(D59:D60)</f>
        <v>47976</v>
      </c>
      <c r="E61" s="50" t="n">
        <f aca="false">SUM(E59:E60)</f>
        <v>64834</v>
      </c>
      <c r="F61" s="50" t="n">
        <f aca="false">SUM(F59:F60)</f>
        <v>102826</v>
      </c>
      <c r="G61" s="50" t="n">
        <f aca="false">SUM(G59:G60)</f>
        <v>91936</v>
      </c>
      <c r="H61" s="50" t="n">
        <f aca="false">SUM(H59:H60)</f>
        <v>385729</v>
      </c>
      <c r="I61" s="324" t="n">
        <v>29320</v>
      </c>
      <c r="J61" s="326" t="n">
        <f aca="false">SUM(C61:F61)</f>
        <v>245692</v>
      </c>
      <c r="K61" s="641"/>
      <c r="L61" s="641"/>
      <c r="M61" s="641"/>
      <c r="N61" s="327" t="n">
        <f aca="false">B61/H61</f>
        <v>0.124701539163506</v>
      </c>
      <c r="O61" s="327" t="n">
        <f aca="false">G61/H61</f>
        <v>0.238343500229436</v>
      </c>
      <c r="P61" s="326"/>
      <c r="Q61" s="326"/>
      <c r="R61" s="326"/>
      <c r="S61" s="326"/>
      <c r="T61" s="326"/>
    </row>
    <row r="62" customFormat="false" ht="12.75" hidden="false" customHeight="false" outlineLevel="0" collapsed="false">
      <c r="A62" s="42" t="n">
        <v>2009</v>
      </c>
      <c r="B62" s="50"/>
      <c r="C62" s="50"/>
      <c r="D62" s="50"/>
      <c r="E62" s="50"/>
      <c r="F62" s="50"/>
      <c r="G62" s="50"/>
      <c r="H62" s="50"/>
      <c r="J62" s="326"/>
      <c r="K62" s="641"/>
      <c r="L62" s="641"/>
      <c r="M62" s="641"/>
      <c r="N62" s="327"/>
      <c r="O62" s="327"/>
      <c r="P62" s="326"/>
      <c r="Q62" s="326"/>
      <c r="R62" s="326"/>
      <c r="S62" s="326"/>
      <c r="T62" s="326"/>
    </row>
    <row r="63" customFormat="false" ht="12.75" hidden="false" customHeight="false" outlineLevel="0" collapsed="false">
      <c r="A63" s="42" t="s">
        <v>3</v>
      </c>
      <c r="B63" s="50" t="n">
        <v>25494</v>
      </c>
      <c r="C63" s="50" t="n">
        <v>15585</v>
      </c>
      <c r="D63" s="50" t="n">
        <v>23275</v>
      </c>
      <c r="E63" s="50" t="n">
        <v>33075</v>
      </c>
      <c r="F63" s="50" t="n">
        <v>52204</v>
      </c>
      <c r="G63" s="50" t="n">
        <v>39547</v>
      </c>
      <c r="H63" s="50" t="n">
        <f aca="false">SUM(B63:G63)</f>
        <v>189180</v>
      </c>
      <c r="J63" s="326"/>
      <c r="K63" s="641"/>
      <c r="L63" s="641"/>
      <c r="M63" s="641"/>
      <c r="N63" s="327"/>
      <c r="O63" s="327"/>
      <c r="P63" s="326"/>
      <c r="Q63" s="326"/>
      <c r="R63" s="326"/>
      <c r="S63" s="326"/>
      <c r="T63" s="326"/>
    </row>
    <row r="64" customFormat="false" ht="12.75" hidden="false" customHeight="false" outlineLevel="0" collapsed="false">
      <c r="A64" s="42" t="s">
        <v>4</v>
      </c>
      <c r="B64" s="50" t="n">
        <v>23874</v>
      </c>
      <c r="C64" s="50" t="n">
        <v>14999</v>
      </c>
      <c r="D64" s="50" t="n">
        <v>23058</v>
      </c>
      <c r="E64" s="50" t="n">
        <v>31803</v>
      </c>
      <c r="F64" s="50" t="n">
        <v>53638</v>
      </c>
      <c r="G64" s="50" t="n">
        <v>52956</v>
      </c>
      <c r="H64" s="50" t="n">
        <f aca="false">SUM(B64:G64)</f>
        <v>200328</v>
      </c>
      <c r="J64" s="326"/>
      <c r="K64" s="641"/>
      <c r="L64" s="641"/>
      <c r="M64" s="641"/>
      <c r="N64" s="327"/>
      <c r="O64" s="327"/>
      <c r="P64" s="326"/>
      <c r="Q64" s="326"/>
      <c r="R64" s="326"/>
      <c r="S64" s="326"/>
      <c r="T64" s="326"/>
    </row>
    <row r="65" customFormat="false" ht="12.75" hidden="false" customHeight="false" outlineLevel="0" collapsed="false">
      <c r="A65" s="42" t="s">
        <v>5</v>
      </c>
      <c r="B65" s="50" t="n">
        <v>49368</v>
      </c>
      <c r="C65" s="50" t="n">
        <v>30584</v>
      </c>
      <c r="D65" s="50" t="n">
        <v>46333</v>
      </c>
      <c r="E65" s="50" t="n">
        <v>64878</v>
      </c>
      <c r="F65" s="50" t="n">
        <v>105842</v>
      </c>
      <c r="G65" s="50" t="n">
        <v>92503</v>
      </c>
      <c r="H65" s="50" t="n">
        <f aca="false">SUM(H63:H64)</f>
        <v>389508</v>
      </c>
      <c r="I65" s="324" t="n">
        <v>32269</v>
      </c>
      <c r="J65" s="326" t="n">
        <f aca="false">SUM(C65:F65)</f>
        <v>247637</v>
      </c>
      <c r="K65" s="641"/>
      <c r="L65" s="641"/>
      <c r="M65" s="641"/>
      <c r="N65" s="327" t="n">
        <f aca="false">B65/H65</f>
        <v>0.126744508456822</v>
      </c>
      <c r="O65" s="327" t="n">
        <f aca="false">G65/H65</f>
        <v>0.237486778191976</v>
      </c>
      <c r="P65" s="326"/>
      <c r="Q65" s="326"/>
      <c r="R65" s="326"/>
      <c r="S65" s="326"/>
      <c r="T65" s="326"/>
    </row>
    <row r="66" customFormat="false" ht="12.75" hidden="false" customHeight="false" outlineLevel="0" collapsed="false">
      <c r="A66" s="42" t="n">
        <v>2010</v>
      </c>
      <c r="B66" s="50"/>
      <c r="C66" s="50"/>
      <c r="D66" s="50"/>
      <c r="E66" s="50"/>
      <c r="F66" s="50"/>
      <c r="G66" s="50"/>
      <c r="H66" s="50"/>
      <c r="J66" s="326"/>
      <c r="K66" s="641"/>
      <c r="L66" s="641"/>
      <c r="M66" s="641"/>
      <c r="N66" s="327"/>
      <c r="O66" s="327"/>
      <c r="P66" s="326"/>
      <c r="Q66" s="326"/>
      <c r="R66" s="326"/>
      <c r="S66" s="326"/>
      <c r="T66" s="326"/>
    </row>
    <row r="67" customFormat="false" ht="12.75" hidden="false" customHeight="false" outlineLevel="0" collapsed="false">
      <c r="A67" s="216" t="s">
        <v>3</v>
      </c>
      <c r="B67" s="50" t="n">
        <v>25998.0366612478</v>
      </c>
      <c r="C67" s="50" t="n">
        <v>15762.3844793583</v>
      </c>
      <c r="D67" s="50" t="n">
        <v>22276.8902048117</v>
      </c>
      <c r="E67" s="50" t="n">
        <v>33096.4084615424</v>
      </c>
      <c r="F67" s="50" t="n">
        <v>53639.6963140005</v>
      </c>
      <c r="G67" s="50" t="n">
        <v>39611.9139576719</v>
      </c>
      <c r="H67" s="50" t="n">
        <v>190385.330078633</v>
      </c>
      <c r="J67" s="326"/>
      <c r="K67" s="641"/>
      <c r="L67" s="641"/>
      <c r="M67" s="641"/>
      <c r="N67" s="327"/>
      <c r="O67" s="327"/>
      <c r="P67" s="326"/>
      <c r="Q67" s="326"/>
      <c r="R67" s="326"/>
      <c r="S67" s="326"/>
      <c r="T67" s="326"/>
    </row>
    <row r="68" customFormat="false" ht="12.75" hidden="false" customHeight="false" outlineLevel="0" collapsed="false">
      <c r="A68" s="216" t="s">
        <v>4</v>
      </c>
      <c r="B68" s="50" t="n">
        <v>24354.413669743</v>
      </c>
      <c r="C68" s="50" t="n">
        <v>15085.5397316401</v>
      </c>
      <c r="D68" s="50" t="n">
        <v>22360.8709416039</v>
      </c>
      <c r="E68" s="50" t="n">
        <v>31986.6630110738</v>
      </c>
      <c r="F68" s="50" t="n">
        <v>55177.3436138389</v>
      </c>
      <c r="G68" s="50" t="n">
        <v>53017.8389534676</v>
      </c>
      <c r="H68" s="50" t="n">
        <v>201982.669921367</v>
      </c>
      <c r="J68" s="326"/>
      <c r="K68" s="641"/>
      <c r="L68" s="641"/>
      <c r="M68" s="641"/>
      <c r="N68" s="327"/>
      <c r="O68" s="327"/>
      <c r="P68" s="326"/>
      <c r="Q68" s="326"/>
      <c r="R68" s="326"/>
      <c r="S68" s="326"/>
      <c r="T68" s="326"/>
    </row>
    <row r="69" customFormat="false" ht="12.75" hidden="false" customHeight="false" outlineLevel="0" collapsed="false">
      <c r="A69" s="216" t="s">
        <v>5</v>
      </c>
      <c r="B69" s="50" t="n">
        <v>50352.4503309908</v>
      </c>
      <c r="C69" s="50" t="n">
        <v>30847.9242109984</v>
      </c>
      <c r="D69" s="50" t="n">
        <v>44637.7611464157</v>
      </c>
      <c r="E69" s="50" t="n">
        <v>65083.0714726162</v>
      </c>
      <c r="F69" s="50" t="n">
        <v>108817.039927839</v>
      </c>
      <c r="G69" s="50" t="n">
        <v>92629.7529111395</v>
      </c>
      <c r="H69" s="50" t="n">
        <v>392368</v>
      </c>
      <c r="J69" s="641"/>
      <c r="K69" s="641"/>
      <c r="L69" s="641"/>
      <c r="M69" s="641"/>
      <c r="N69" s="327"/>
      <c r="O69" s="327"/>
      <c r="P69" s="326"/>
      <c r="Q69" s="326"/>
      <c r="R69" s="326"/>
      <c r="S69" s="326"/>
      <c r="T69" s="326"/>
    </row>
    <row r="70" customFormat="false" ht="12.75" hidden="false" customHeight="false" outlineLevel="0" collapsed="false">
      <c r="A70" s="42" t="n">
        <v>2011</v>
      </c>
      <c r="B70" s="50"/>
      <c r="C70" s="50"/>
      <c r="D70" s="50"/>
      <c r="E70" s="50"/>
      <c r="F70" s="50"/>
      <c r="G70" s="50"/>
      <c r="H70" s="50"/>
      <c r="J70" s="326"/>
      <c r="K70" s="641"/>
      <c r="L70" s="641"/>
      <c r="M70" s="641"/>
      <c r="N70" s="327"/>
      <c r="O70" s="327"/>
      <c r="P70" s="326"/>
      <c r="Q70" s="326"/>
      <c r="R70" s="326"/>
      <c r="S70" s="326"/>
      <c r="T70" s="326"/>
    </row>
    <row r="71" customFormat="false" ht="12.75" hidden="false" customHeight="false" outlineLevel="0" collapsed="false">
      <c r="A71" s="216" t="s">
        <v>3</v>
      </c>
      <c r="B71" s="50" t="n">
        <v>26345</v>
      </c>
      <c r="C71" s="59" t="n">
        <v>15964</v>
      </c>
      <c r="D71" s="57" t="n">
        <v>21541</v>
      </c>
      <c r="E71" s="50" t="n">
        <v>32860</v>
      </c>
      <c r="F71" s="50" t="n">
        <v>54433</v>
      </c>
      <c r="G71" s="50" t="n">
        <v>40254</v>
      </c>
      <c r="H71" s="50" t="n">
        <f aca="false">SUM(B71:G71)</f>
        <v>191397</v>
      </c>
      <c r="J71" s="326"/>
      <c r="K71" s="641"/>
      <c r="L71" s="641"/>
      <c r="M71" s="641"/>
      <c r="N71" s="327"/>
      <c r="O71" s="327"/>
      <c r="P71" s="326"/>
      <c r="Q71" s="326"/>
      <c r="R71" s="326"/>
      <c r="S71" s="326"/>
      <c r="T71" s="326"/>
    </row>
    <row r="72" customFormat="false" ht="12.75" hidden="false" customHeight="false" outlineLevel="0" collapsed="false">
      <c r="A72" s="216" t="s">
        <v>4</v>
      </c>
      <c r="B72" s="50" t="n">
        <v>24681</v>
      </c>
      <c r="C72" s="59" t="n">
        <v>15193</v>
      </c>
      <c r="D72" s="57" t="n">
        <v>21738</v>
      </c>
      <c r="E72" s="50" t="n">
        <v>31811</v>
      </c>
      <c r="F72" s="50" t="n">
        <v>55904</v>
      </c>
      <c r="G72" s="50" t="n">
        <v>53740</v>
      </c>
      <c r="H72" s="50" t="n">
        <f aca="false">SUM(B72:G72)</f>
        <v>203067</v>
      </c>
      <c r="J72" s="326"/>
      <c r="K72" s="641"/>
      <c r="L72" s="641"/>
      <c r="M72" s="641"/>
      <c r="N72" s="327"/>
      <c r="O72" s="327"/>
      <c r="P72" s="326"/>
      <c r="Q72" s="326"/>
      <c r="R72" s="326"/>
      <c r="S72" s="326"/>
      <c r="T72" s="326"/>
    </row>
    <row r="73" customFormat="false" ht="12.75" hidden="false" customHeight="false" outlineLevel="0" collapsed="false">
      <c r="A73" s="216" t="s">
        <v>5</v>
      </c>
      <c r="B73" s="50" t="n">
        <v>51026</v>
      </c>
      <c r="C73" s="59" t="n">
        <v>31157</v>
      </c>
      <c r="D73" s="57" t="n">
        <v>43279</v>
      </c>
      <c r="E73" s="50" t="n">
        <v>64671</v>
      </c>
      <c r="F73" s="50" t="n">
        <v>110337</v>
      </c>
      <c r="G73" s="50" t="n">
        <v>93994</v>
      </c>
      <c r="H73" s="50" t="n">
        <f aca="false">SUM(B73:G73)</f>
        <v>394464</v>
      </c>
      <c r="J73" s="326"/>
      <c r="K73" s="641"/>
      <c r="L73" s="641"/>
      <c r="M73" s="641"/>
      <c r="N73" s="327"/>
      <c r="O73" s="327"/>
      <c r="P73" s="326"/>
      <c r="Q73" s="326"/>
      <c r="R73" s="326"/>
      <c r="S73" s="326"/>
      <c r="T73" s="326"/>
    </row>
    <row r="74" customFormat="false" ht="15.75" hidden="false" customHeight="false" outlineLevel="0" collapsed="false">
      <c r="A74" s="642" t="s">
        <v>149</v>
      </c>
      <c r="N74" s="326" t="n">
        <f aca="false">B65-B61</f>
        <v>1267</v>
      </c>
      <c r="O74" s="326" t="n">
        <f aca="false">G65-G61</f>
        <v>567</v>
      </c>
    </row>
    <row r="75" customFormat="false" ht="63.75" hidden="false" customHeight="false" outlineLevel="0" collapsed="false">
      <c r="A75" s="256"/>
      <c r="B75" s="643" t="s">
        <v>150</v>
      </c>
      <c r="C75" s="643" t="s">
        <v>151</v>
      </c>
      <c r="D75" s="643" t="s">
        <v>152</v>
      </c>
      <c r="E75" s="643" t="s">
        <v>153</v>
      </c>
      <c r="F75" s="643" t="s">
        <v>154</v>
      </c>
      <c r="G75" s="643" t="s">
        <v>155</v>
      </c>
      <c r="I75" s="324" t="n">
        <f aca="false">I65-I61</f>
        <v>2949</v>
      </c>
      <c r="J75" s="326" t="n">
        <f aca="false">J65-J61</f>
        <v>1945</v>
      </c>
      <c r="K75" s="327" t="n">
        <f aca="false">K65-K61</f>
        <v>0</v>
      </c>
      <c r="L75" s="327"/>
      <c r="M75" s="327" t="n">
        <f aca="false">M65-M61</f>
        <v>0</v>
      </c>
      <c r="N75" s="327" t="n">
        <f aca="false">N65-N61</f>
        <v>0.00204296929331646</v>
      </c>
      <c r="O75" s="327" t="n">
        <f aca="false">O65-O61</f>
        <v>-0.00085672203746015</v>
      </c>
    </row>
    <row r="76" customFormat="false" ht="12.75" hidden="false" customHeight="false" outlineLevel="0" collapsed="false">
      <c r="A76" s="243" t="n">
        <v>1991</v>
      </c>
      <c r="B76" s="243" t="n">
        <v>185.4</v>
      </c>
      <c r="C76" s="243" t="n">
        <v>45.1</v>
      </c>
      <c r="D76" s="243" t="n">
        <v>15.8</v>
      </c>
      <c r="E76" s="243" t="n">
        <v>29.3</v>
      </c>
      <c r="F76" s="243" t="n">
        <v>95.4</v>
      </c>
      <c r="G76" s="243" t="n">
        <v>92.8</v>
      </c>
      <c r="J76" s="644"/>
      <c r="K76" s="644"/>
      <c r="L76" s="644"/>
      <c r="M76" s="644"/>
      <c r="N76" s="644"/>
      <c r="O76" s="644"/>
      <c r="P76" s="644"/>
    </row>
    <row r="77" customFormat="false" ht="12.75" hidden="false" customHeight="false" outlineLevel="0" collapsed="false">
      <c r="A77" s="243" t="n">
        <v>1996</v>
      </c>
      <c r="B77" s="243" t="n">
        <v>222.7</v>
      </c>
      <c r="C77" s="243" t="n">
        <v>48.4</v>
      </c>
      <c r="D77" s="645" t="n">
        <v>15</v>
      </c>
      <c r="E77" s="243" t="n">
        <v>33.4</v>
      </c>
      <c r="F77" s="243" t="n">
        <v>100.5</v>
      </c>
      <c r="G77" s="243" t="n">
        <v>154.8</v>
      </c>
      <c r="J77" s="644"/>
      <c r="K77" s="644"/>
      <c r="L77" s="644"/>
      <c r="M77" s="644"/>
      <c r="N77" s="644"/>
      <c r="O77" s="644"/>
      <c r="P77" s="644"/>
    </row>
    <row r="78" customFormat="false" ht="12.75" hidden="false" customHeight="false" outlineLevel="0" collapsed="false">
      <c r="A78" s="243" t="n">
        <v>1997</v>
      </c>
      <c r="B78" s="243" t="n">
        <v>223.3</v>
      </c>
      <c r="C78" s="243" t="n">
        <v>49.2</v>
      </c>
      <c r="D78" s="243" t="n">
        <v>15.1</v>
      </c>
      <c r="E78" s="243" t="n">
        <v>33.7</v>
      </c>
      <c r="F78" s="243" t="n">
        <v>101.8</v>
      </c>
      <c r="G78" s="243" t="n">
        <v>160.7</v>
      </c>
      <c r="J78" s="644"/>
      <c r="K78" s="644"/>
      <c r="L78" s="644"/>
      <c r="M78" s="644"/>
      <c r="N78" s="644"/>
      <c r="O78" s="644"/>
      <c r="P78" s="644"/>
    </row>
    <row r="79" customFormat="false" ht="12.75" hidden="false" customHeight="false" outlineLevel="0" collapsed="false">
      <c r="A79" s="243" t="n">
        <v>1998</v>
      </c>
      <c r="B79" s="243" t="n">
        <v>226.7</v>
      </c>
      <c r="C79" s="645" t="n">
        <v>50</v>
      </c>
      <c r="D79" s="243" t="n">
        <v>15.3</v>
      </c>
      <c r="E79" s="243" t="n">
        <v>34.7</v>
      </c>
      <c r="F79" s="645" t="n">
        <v>103</v>
      </c>
      <c r="G79" s="243" t="n">
        <v>176.3</v>
      </c>
    </row>
    <row r="80" customFormat="false" ht="12.75" hidden="false" customHeight="false" outlineLevel="0" collapsed="false">
      <c r="A80" s="243" t="n">
        <v>1999</v>
      </c>
      <c r="B80" s="243" t="n">
        <v>226.7</v>
      </c>
      <c r="C80" s="243" t="n">
        <v>51.2</v>
      </c>
      <c r="D80" s="243" t="n">
        <v>15.7</v>
      </c>
      <c r="E80" s="243" t="n">
        <v>35.5</v>
      </c>
      <c r="F80" s="243" t="n">
        <v>104.1</v>
      </c>
      <c r="G80" s="243" t="n">
        <v>183.7</v>
      </c>
      <c r="H80" s="326" t="n">
        <f aca="false">H65-H61</f>
        <v>3779</v>
      </c>
    </row>
    <row r="81" customFormat="false" ht="12.75" hidden="false" customHeight="false" outlineLevel="0" collapsed="false">
      <c r="A81" s="243" t="n">
        <v>2000</v>
      </c>
      <c r="B81" s="243" t="n">
        <v>225.2</v>
      </c>
      <c r="C81" s="243" t="n">
        <v>52.2</v>
      </c>
      <c r="D81" s="645" t="n">
        <v>16</v>
      </c>
      <c r="E81" s="243" t="n">
        <v>36.1</v>
      </c>
      <c r="F81" s="243" t="n">
        <v>105.4</v>
      </c>
      <c r="G81" s="243" t="n">
        <v>186.5</v>
      </c>
    </row>
    <row r="82" customFormat="false" ht="12.75" hidden="false" customHeight="false" outlineLevel="0" collapsed="false">
      <c r="A82" s="243" t="n">
        <v>2001</v>
      </c>
      <c r="B82" s="645" t="n">
        <f aca="false">(G33/B33)*100</f>
        <v>224.664240647171</v>
      </c>
      <c r="C82" s="645" t="n">
        <f aca="false">((38197+84525)/(29686+52636+55122+93996))*100</f>
        <v>53.0254061527826</v>
      </c>
      <c r="D82" s="645" t="n">
        <f aca="false">38197/(29686+52636+55122+93996)*100</f>
        <v>16.5040615278258</v>
      </c>
      <c r="E82" s="645" t="n">
        <f aca="false">84525/(29686+52636+55122+93996)*100</f>
        <v>36.5213446249568</v>
      </c>
      <c r="F82" s="645" t="n">
        <f aca="false">119869/111571*100</f>
        <v>107.43741653297</v>
      </c>
      <c r="G82" s="645" t="n">
        <f aca="false">24243/13029*100</f>
        <v>186.069537186277</v>
      </c>
    </row>
    <row r="83" customFormat="false" ht="12.75" hidden="false" customHeight="false" outlineLevel="0" collapsed="false">
      <c r="A83" s="243" t="n">
        <v>2002</v>
      </c>
      <c r="B83" s="645" t="n">
        <f aca="false">(G37/B37)*100</f>
        <v>217.335697100165</v>
      </c>
      <c r="C83" s="645" t="n">
        <f aca="false">((+B37+G37)/(+C37+D37+E37+F37))*100</f>
        <v>54.0892883351895</v>
      </c>
      <c r="D83" s="645" t="n">
        <f aca="false">B37/(+C37+D37+E37+F37)*100</f>
        <v>17.0448168389063</v>
      </c>
      <c r="E83" s="645" t="n">
        <f aca="false">G37/(+C37+D37+E37+F37)*100</f>
        <v>37.0444714962833</v>
      </c>
      <c r="F83" s="645" t="n">
        <f aca="false">(26709+94188)/(28886+51975+29896)*100</f>
        <v>109.155177550855</v>
      </c>
      <c r="G83" s="645" t="n">
        <f aca="false">23612/12810*100</f>
        <v>184.324746291959</v>
      </c>
    </row>
    <row r="84" customFormat="false" ht="12.75" hidden="false" customHeight="false" outlineLevel="0" collapsed="false">
      <c r="A84" s="211" t="n">
        <v>2003</v>
      </c>
      <c r="B84" s="645" t="n">
        <f aca="false">(G41/B41)*100</f>
        <v>213.479562294519</v>
      </c>
      <c r="C84" s="645" t="n">
        <f aca="false">((+B41+G41)/(+C41+D41+E41+F41))*100</f>
        <v>54.8409942527009</v>
      </c>
      <c r="D84" s="645" t="n">
        <f aca="false">B41/(+C41+D41+E41+F41)*100</f>
        <v>17.4942806003975</v>
      </c>
      <c r="E84" s="645" t="n">
        <f aca="false">G41/(+C41+D41+E41+F41)*100</f>
        <v>37.3467136523034</v>
      </c>
      <c r="F84" s="645" t="n">
        <f aca="false">(26709+94188)/(28886+51975+29896)*100</f>
        <v>109.155177550855</v>
      </c>
      <c r="G84" s="645" t="n">
        <f aca="false">23612/12810*100</f>
        <v>184.324746291959</v>
      </c>
    </row>
    <row r="85" customFormat="false" ht="12.75" hidden="false" customHeight="false" outlineLevel="0" collapsed="false">
      <c r="A85" s="211" t="n">
        <v>2004</v>
      </c>
      <c r="B85" s="645" t="n">
        <f aca="false">(G45/B45)*100</f>
        <v>210.141872527889</v>
      </c>
      <c r="C85" s="645" t="n">
        <f aca="false">((B45+G45)/(C45+D45+E45+F45))*100</f>
        <v>55.8586651423501</v>
      </c>
      <c r="D85" s="645" t="n">
        <f aca="false">(B45/(C45+D45+E45+F45))*100</f>
        <v>18.0106815913182</v>
      </c>
      <c r="E85" s="645" t="n">
        <f aca="false">(G45/(C45+D45+E45+F45))*100</f>
        <v>37.8479835510319</v>
      </c>
      <c r="F85" s="645" t="n">
        <f aca="false">(29337+94892)/(28361+51365+30467)*100</f>
        <v>112.737651211964</v>
      </c>
      <c r="G85" s="645" t="n">
        <f aca="false">(21774/13024)*100</f>
        <v>167.183660933661</v>
      </c>
    </row>
    <row r="86" customFormat="false" ht="12.75" hidden="false" customHeight="false" outlineLevel="0" collapsed="false">
      <c r="A86" s="211" t="n">
        <v>2005</v>
      </c>
      <c r="B86" s="645" t="n">
        <f aca="false">(G49/B49)*100</f>
        <v>206.967552164721</v>
      </c>
      <c r="C86" s="645" t="n">
        <f aca="false">((B49+G49)/(C49+D49+E49+F49))*100</f>
        <v>56.63889418898</v>
      </c>
      <c r="D86" s="645" t="n">
        <f aca="false">(B49/(C49+D49+E49+F49))*100</f>
        <v>18.4511013589434</v>
      </c>
      <c r="E86" s="645" t="n">
        <f aca="false">(G49/(C49+D49+E49+F49))*100</f>
        <v>38.1877928300367</v>
      </c>
      <c r="F86" s="645" t="n">
        <f aca="false">(126158/109687)*100</f>
        <v>115.016364746962</v>
      </c>
      <c r="G86" s="645" t="n">
        <f aca="false">(20591/13363)*100</f>
        <v>154.089650527576</v>
      </c>
    </row>
    <row r="87" customFormat="false" ht="12.75" hidden="false" customHeight="false" outlineLevel="0" collapsed="false">
      <c r="A87" s="211" t="n">
        <v>2006</v>
      </c>
      <c r="B87" s="645" t="n">
        <f aca="false">(G53/B53)*100</f>
        <v>202.48127340824</v>
      </c>
      <c r="C87" s="645" t="n">
        <f aca="false">((B53+G53)/(C53+D53+E53+F53))*100</f>
        <v>57.0651693899439</v>
      </c>
      <c r="D87" s="645" t="n">
        <f aca="false">(B53/(C53+D53+E53+F53))*100</f>
        <v>18.8656867074633</v>
      </c>
      <c r="E87" s="645" t="n">
        <f aca="false">(G53/(C53+D53+E53+F53))*100</f>
        <v>38.1994826824806</v>
      </c>
      <c r="F87" s="645" t="n">
        <v>118.3</v>
      </c>
      <c r="G87" s="645" t="n">
        <f aca="false">(21398/13675)*100</f>
        <v>156.475319926874</v>
      </c>
    </row>
    <row r="88" customFormat="false" ht="12.75" hidden="false" customHeight="false" outlineLevel="0" collapsed="false">
      <c r="A88" s="211" t="n">
        <v>2007</v>
      </c>
      <c r="B88" s="645" t="n">
        <f aca="false">(G57/B57)*100</f>
        <v>197.075001617809</v>
      </c>
      <c r="C88" s="645" t="n">
        <f aca="false">((B57+G57)/(C57+D57+E57+F57))*100</f>
        <v>56.9692983544712</v>
      </c>
      <c r="D88" s="645" t="n">
        <f aca="false">(B57/(C57+D57+E57+F57))*100</f>
        <v>19.1767392221588</v>
      </c>
      <c r="E88" s="645" t="n">
        <f aca="false">(G57/(C57+D57+E57+F57))*100</f>
        <v>37.7925591323124</v>
      </c>
      <c r="F88" s="645" t="n">
        <v>120.47</v>
      </c>
      <c r="G88" s="645" t="n">
        <v>159.79</v>
      </c>
    </row>
    <row r="89" s="138" customFormat="true" ht="12.75" hidden="false" customHeight="false" outlineLevel="0" collapsed="false">
      <c r="A89" s="211" t="n">
        <v>2008</v>
      </c>
      <c r="B89" s="646" t="n">
        <f aca="false">(G61/B61)*100</f>
        <v>191.131161514314</v>
      </c>
      <c r="C89" s="646" t="n">
        <f aca="false">((B61+G61)/(C61+D61+E61+F61))*100</f>
        <v>56.9969718183742</v>
      </c>
      <c r="D89" s="646" t="n">
        <f aca="false">(B61/(C61+D61+E61+F61))*100</f>
        <v>19.5777640297608</v>
      </c>
      <c r="E89" s="646" t="n">
        <f aca="false">(G61/(C61+D61+E61+F61))*100</f>
        <v>37.4192077886134</v>
      </c>
      <c r="F89" s="646" t="n">
        <f aca="false">(135647/110045)*100</f>
        <v>123.265027943114</v>
      </c>
      <c r="G89" s="646" t="n">
        <f aca="false">(23765/14506)*100</f>
        <v>163.828760512891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s="138" customFormat="true" ht="12.75" hidden="false" customHeight="false" outlineLevel="0" collapsed="false">
      <c r="A90" s="211" t="n">
        <v>2009</v>
      </c>
      <c r="B90" s="646" t="n">
        <f aca="false">(G65/B65)*100</f>
        <v>187.374412574947</v>
      </c>
      <c r="C90" s="646" t="n">
        <f aca="false">((B65+G65)/(C65+D65+E65+F65))*100</f>
        <v>57.2899041742551</v>
      </c>
      <c r="D90" s="646" t="n">
        <f aca="false">(B65/(C65+D65+E65+F65))*100</f>
        <v>19.9356315897867</v>
      </c>
      <c r="E90" s="646" t="n">
        <f aca="false">(G65/(C65+D65+E65+F65))*100</f>
        <v>37.3542725844684</v>
      </c>
      <c r="F90" s="647" t="n">
        <f aca="false">(138620/109017)*100</f>
        <v>127.154480493868</v>
      </c>
      <c r="G90" s="647" t="n">
        <f aca="false">(24516/14785)*100</f>
        <v>165.816706121069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s="138" customFormat="true" ht="12.75" hidden="false" customHeight="false" outlineLevel="0" collapsed="false">
      <c r="A91" s="211" t="n">
        <v>2010</v>
      </c>
      <c r="B91" s="646" t="n">
        <f aca="false">(G69/B69)*100</f>
        <v>183.962751171472</v>
      </c>
      <c r="C91" s="646" t="n">
        <f aca="false">((B69+G69)/(C69+D69+E69+F69))*100</f>
        <v>57.3337395717659</v>
      </c>
      <c r="D91" s="646" t="n">
        <f aca="false">(B69/(C69+D69+E69+F69))*100</f>
        <v>20.190584622539</v>
      </c>
      <c r="E91" s="646" t="n">
        <f aca="false">(G69/(C69+D69+E69+F69))*100</f>
        <v>37.1431549492269</v>
      </c>
      <c r="F91" s="647" t="n">
        <f aca="false">(141896/107490)*100</f>
        <v>132.008558935715</v>
      </c>
      <c r="G91" s="647" t="n">
        <f aca="false">25610/14887*100</f>
        <v>172.029287297642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s="138" customFormat="true" ht="12.75" hidden="false" customHeight="false" outlineLevel="0" collapsed="false">
      <c r="A92" s="211" t="n">
        <v>2011</v>
      </c>
      <c r="B92" s="648" t="n">
        <f aca="false">G73/B73*100</f>
        <v>184.208050797633</v>
      </c>
      <c r="C92" s="648" t="n">
        <f aca="false">(B73+G73)/(C73+D73+E73+F73)*100</f>
        <v>58.1372973493049</v>
      </c>
      <c r="D92" s="648" t="n">
        <f aca="false">(B73/(C73+D73+E73+F73))*100</f>
        <v>20.4558939080515</v>
      </c>
      <c r="E92" s="648" t="n">
        <f aca="false">G73/(C73+D73+E73+F73)*100</f>
        <v>37.6814034412533</v>
      </c>
      <c r="F92" s="647" t="n">
        <f aca="false">143396/106048*100</f>
        <v>135.218014484007</v>
      </c>
      <c r="G92" s="647" t="n">
        <f aca="false">24879/14981*100</f>
        <v>166.070355783993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2.75" hidden="false" customHeight="false" outlineLevel="0" collapsed="false">
      <c r="A93" s="35" t="s">
        <v>156</v>
      </c>
      <c r="B93" s="35"/>
      <c r="C93" s="35"/>
      <c r="D93" s="35"/>
      <c r="E93" s="35"/>
      <c r="F93" s="35"/>
      <c r="G93" s="35"/>
      <c r="H93" s="35"/>
    </row>
    <row r="94" customFormat="false" ht="27" hidden="false" customHeight="true" outlineLevel="0" collapsed="false">
      <c r="A94" s="649" t="s">
        <v>157</v>
      </c>
      <c r="B94" s="649"/>
      <c r="C94" s="649"/>
      <c r="D94" s="649"/>
      <c r="E94" s="649"/>
      <c r="F94" s="649"/>
      <c r="G94" s="649"/>
      <c r="H94" s="649"/>
    </row>
    <row r="95" customFormat="false" ht="48" hidden="false" customHeight="true" outlineLevel="0" collapsed="false">
      <c r="A95" s="649" t="s">
        <v>158</v>
      </c>
      <c r="B95" s="649"/>
      <c r="C95" s="649"/>
      <c r="D95" s="649"/>
      <c r="E95" s="649"/>
      <c r="F95" s="649"/>
      <c r="G95" s="649"/>
      <c r="H95" s="649"/>
    </row>
    <row r="96" customFormat="false" ht="34.5" hidden="false" customHeight="true" outlineLevel="0" collapsed="false">
      <c r="A96" s="649" t="s">
        <v>159</v>
      </c>
      <c r="B96" s="649"/>
      <c r="C96" s="649"/>
      <c r="D96" s="649"/>
      <c r="E96" s="649"/>
      <c r="F96" s="649"/>
      <c r="G96" s="649"/>
      <c r="H96" s="649"/>
    </row>
    <row r="97" customFormat="false" ht="23.25" hidden="false" customHeight="true" outlineLevel="0" collapsed="false">
      <c r="A97" s="649" t="s">
        <v>160</v>
      </c>
      <c r="B97" s="649"/>
      <c r="C97" s="649"/>
      <c r="D97" s="649"/>
      <c r="E97" s="649"/>
      <c r="F97" s="649"/>
      <c r="G97" s="649"/>
      <c r="H97" s="649"/>
    </row>
    <row r="98" customFormat="false" ht="50.25" hidden="false" customHeight="true" outlineLevel="0" collapsed="false">
      <c r="A98" s="649" t="s">
        <v>161</v>
      </c>
      <c r="B98" s="649"/>
      <c r="C98" s="649"/>
      <c r="D98" s="649"/>
      <c r="E98" s="649"/>
      <c r="F98" s="649"/>
      <c r="G98" s="649"/>
      <c r="H98" s="649"/>
    </row>
    <row r="99" customFormat="false" ht="33.75" hidden="false" customHeight="true" outlineLevel="0" collapsed="false">
      <c r="A99" s="649" t="s">
        <v>162</v>
      </c>
      <c r="B99" s="649"/>
      <c r="C99" s="649"/>
      <c r="D99" s="649"/>
      <c r="E99" s="649"/>
      <c r="F99" s="649"/>
      <c r="G99" s="649"/>
      <c r="H99" s="649"/>
    </row>
  </sheetData>
  <mergeCells count="8">
    <mergeCell ref="A2:E2"/>
    <mergeCell ref="A3:D3"/>
    <mergeCell ref="A94:H94"/>
    <mergeCell ref="A95:H95"/>
    <mergeCell ref="A96:H96"/>
    <mergeCell ref="A97:H97"/>
    <mergeCell ref="A98:H98"/>
    <mergeCell ref="A99:H9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163</v>
      </c>
    </row>
    <row r="2" customFormat="false" ht="12.75" hidden="false" customHeight="false" outlineLevel="0" collapsed="false">
      <c r="B2" s="0" t="s">
        <v>164</v>
      </c>
      <c r="K2" s="0" t="s">
        <v>165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166</v>
      </c>
    </row>
    <row r="4" customFormat="false" ht="12.75" hidden="false" customHeight="false" outlineLevel="0" collapsed="false">
      <c r="A4" s="0" t="s">
        <v>24</v>
      </c>
      <c r="B4" s="650" t="e">
        <f aca="false">#REF!/#REF!</f>
        <v>#VALUE!</v>
      </c>
      <c r="C4" s="650" t="e">
        <f aca="false">#REF!/#REF!</f>
        <v>#VALUE!</v>
      </c>
      <c r="D4" s="650" t="e">
        <f aca="false">#REF!/#REF!</f>
        <v>#VALUE!</v>
      </c>
      <c r="E4" s="650" t="e">
        <f aca="false">#REF!/#REF!</f>
        <v>#VALUE!</v>
      </c>
      <c r="F4" s="650" t="e">
        <f aca="false">#REF!/#REF!</f>
        <v>#VALUE!</v>
      </c>
      <c r="G4" s="650" t="e">
        <f aca="false">#REF!/#REF!</f>
        <v>#VALUE!</v>
      </c>
      <c r="H4" s="650" t="e">
        <f aca="false">#REF!/#REF!</f>
        <v>#VALUE!</v>
      </c>
      <c r="I4" s="650" t="e">
        <f aca="false">#REF!/#REF!</f>
        <v>#VALUE!</v>
      </c>
      <c r="J4" s="650" t="e">
        <f aca="false">#REF!/#REF!</f>
        <v>#VALUE!</v>
      </c>
      <c r="K4" s="358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650" t="e">
        <f aca="false">#REF!/#REF!</f>
        <v>#VALUE!</v>
      </c>
      <c r="C5" s="650" t="e">
        <f aca="false">#REF!/#REF!</f>
        <v>#VALUE!</v>
      </c>
      <c r="D5" s="650" t="e">
        <f aca="false">#REF!/#REF!</f>
        <v>#VALUE!</v>
      </c>
      <c r="E5" s="650" t="e">
        <f aca="false">#REF!/#REF!</f>
        <v>#VALUE!</v>
      </c>
      <c r="F5" s="650" t="e">
        <f aca="false">#REF!/#REF!</f>
        <v>#VALUE!</v>
      </c>
      <c r="G5" s="650" t="e">
        <f aca="false">#REF!/#REF!</f>
        <v>#VALUE!</v>
      </c>
      <c r="H5" s="650" t="e">
        <f aca="false">#REF!/#REF!</f>
        <v>#VALUE!</v>
      </c>
      <c r="I5" s="650" t="e">
        <f aca="false">#REF!/#REF!</f>
        <v>#VALUE!</v>
      </c>
      <c r="J5" s="650" t="e">
        <f aca="false">#REF!/#REF!</f>
        <v>#VALUE!</v>
      </c>
      <c r="K5" s="358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650" t="e">
        <f aca="false">#REF!/#REF!</f>
        <v>#VALUE!</v>
      </c>
      <c r="C6" s="650" t="e">
        <f aca="false">#REF!/#REF!</f>
        <v>#VALUE!</v>
      </c>
      <c r="D6" s="650" t="e">
        <f aca="false">#REF!/#REF!</f>
        <v>#VALUE!</v>
      </c>
      <c r="E6" s="650" t="e">
        <f aca="false">#REF!/#REF!</f>
        <v>#VALUE!</v>
      </c>
      <c r="F6" s="650" t="e">
        <f aca="false">#REF!/#REF!</f>
        <v>#VALUE!</v>
      </c>
      <c r="G6" s="650" t="e">
        <f aca="false">#REF!/#REF!</f>
        <v>#VALUE!</v>
      </c>
      <c r="H6" s="650" t="e">
        <f aca="false">#REF!/#REF!</f>
        <v>#VALUE!</v>
      </c>
      <c r="I6" s="650" t="e">
        <f aca="false">#REF!/#REF!</f>
        <v>#VALUE!</v>
      </c>
      <c r="J6" s="650" t="e">
        <f aca="false">#REF!/#REF!</f>
        <v>#VALUE!</v>
      </c>
      <c r="K6" s="358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650" t="e">
        <f aca="false">#REF!/#REF!</f>
        <v>#VALUE!</v>
      </c>
      <c r="C7" s="650" t="e">
        <f aca="false">#REF!/#REF!</f>
        <v>#VALUE!</v>
      </c>
      <c r="D7" s="650" t="e">
        <f aca="false">#REF!/#REF!</f>
        <v>#VALUE!</v>
      </c>
      <c r="E7" s="650" t="e">
        <f aca="false">#REF!/#REF!</f>
        <v>#VALUE!</v>
      </c>
      <c r="F7" s="650" t="e">
        <f aca="false">#REF!/#REF!</f>
        <v>#VALUE!</v>
      </c>
      <c r="G7" s="650" t="e">
        <f aca="false">#REF!/#REF!</f>
        <v>#VALUE!</v>
      </c>
      <c r="H7" s="650" t="e">
        <f aca="false">#REF!/#REF!</f>
        <v>#VALUE!</v>
      </c>
      <c r="I7" s="650" t="e">
        <f aca="false">#REF!/#REF!</f>
        <v>#VALUE!</v>
      </c>
      <c r="J7" s="650" t="e">
        <f aca="false">#REF!/#REF!</f>
        <v>#VALUE!</v>
      </c>
      <c r="K7" s="358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650" t="e">
        <f aca="false">#REF!/#REF!</f>
        <v>#VALUE!</v>
      </c>
      <c r="C8" s="650" t="e">
        <f aca="false">#REF!/#REF!</f>
        <v>#VALUE!</v>
      </c>
      <c r="D8" s="650" t="e">
        <f aca="false">#REF!/#REF!</f>
        <v>#VALUE!</v>
      </c>
      <c r="E8" s="650" t="e">
        <f aca="false">#REF!/#REF!</f>
        <v>#VALUE!</v>
      </c>
      <c r="F8" s="650" t="e">
        <f aca="false">#REF!/#REF!</f>
        <v>#VALUE!</v>
      </c>
      <c r="G8" s="650" t="e">
        <f aca="false">#REF!/#REF!</f>
        <v>#VALUE!</v>
      </c>
      <c r="H8" s="650" t="e">
        <f aca="false">#REF!/#REF!</f>
        <v>#VALUE!</v>
      </c>
      <c r="I8" s="650" t="e">
        <f aca="false">#REF!/#REF!</f>
        <v>#VALUE!</v>
      </c>
      <c r="J8" s="650" t="e">
        <f aca="false">#REF!/#REF!</f>
        <v>#VALUE!</v>
      </c>
      <c r="K8" s="358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650" t="e">
        <f aca="false">#REF!/#REF!</f>
        <v>#VALUE!</v>
      </c>
      <c r="C9" s="650" t="e">
        <f aca="false">#REF!/#REF!</f>
        <v>#VALUE!</v>
      </c>
      <c r="D9" s="650" t="e">
        <f aca="false">#REF!/#REF!</f>
        <v>#VALUE!</v>
      </c>
      <c r="E9" s="650" t="e">
        <f aca="false">#REF!/#REF!</f>
        <v>#VALUE!</v>
      </c>
      <c r="F9" s="650" t="e">
        <f aca="false">#REF!/#REF!</f>
        <v>#VALUE!</v>
      </c>
      <c r="G9" s="650" t="e">
        <f aca="false">#REF!/#REF!</f>
        <v>#VALUE!</v>
      </c>
      <c r="H9" s="650" t="e">
        <f aca="false">#REF!/#REF!</f>
        <v>#VALUE!</v>
      </c>
      <c r="I9" s="650" t="e">
        <f aca="false">#REF!/#REF!</f>
        <v>#VALUE!</v>
      </c>
      <c r="J9" s="650" t="e">
        <f aca="false">#REF!/#REF!</f>
        <v>#VALUE!</v>
      </c>
      <c r="K9" s="358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650" t="e">
        <f aca="false">#REF!/#REF!</f>
        <v>#VALUE!</v>
      </c>
      <c r="C10" s="650" t="e">
        <f aca="false">#REF!/#REF!</f>
        <v>#VALUE!</v>
      </c>
      <c r="D10" s="650" t="e">
        <f aca="false">#REF!/#REF!</f>
        <v>#VALUE!</v>
      </c>
      <c r="E10" s="651" t="e">
        <f aca="false">#REF!/#REF!</f>
        <v>#VALUE!</v>
      </c>
      <c r="F10" s="651" t="e">
        <f aca="false">#REF!/#REF!</f>
        <v>#VALUE!</v>
      </c>
      <c r="G10" s="651" t="e">
        <f aca="false">#REF!/#REF!</f>
        <v>#VALUE!</v>
      </c>
      <c r="H10" s="651" t="e">
        <f aca="false">#REF!/#REF!</f>
        <v>#VALUE!</v>
      </c>
      <c r="I10" s="651" t="e">
        <f aca="false">#REF!/#REF!</f>
        <v>#VALUE!</v>
      </c>
      <c r="J10" s="650" t="e">
        <f aca="false">#REF!/#REF!</f>
        <v>#VALUE!</v>
      </c>
      <c r="K10" s="358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650" t="e">
        <f aca="false">#REF!/#REF!</f>
        <v>#VALUE!</v>
      </c>
      <c r="C11" s="650" t="e">
        <f aca="false">#REF!/#REF!</f>
        <v>#VALUE!</v>
      </c>
      <c r="D11" s="650" t="e">
        <f aca="false">#REF!/#REF!</f>
        <v>#VALUE!</v>
      </c>
      <c r="E11" s="650" t="e">
        <f aca="false">#REF!/#REF!</f>
        <v>#VALUE!</v>
      </c>
      <c r="F11" s="650" t="e">
        <f aca="false">#REF!/#REF!</f>
        <v>#VALUE!</v>
      </c>
      <c r="G11" s="650" t="e">
        <f aca="false">#REF!/#REF!</f>
        <v>#VALUE!</v>
      </c>
      <c r="H11" s="650" t="e">
        <f aca="false">#REF!/#REF!</f>
        <v>#VALUE!</v>
      </c>
      <c r="I11" s="650" t="e">
        <f aca="false">#REF!/#REF!</f>
        <v>#VALUE!</v>
      </c>
      <c r="J11" s="650" t="e">
        <f aca="false">#REF!/#REF!</f>
        <v>#VALUE!</v>
      </c>
      <c r="K11" s="358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650" t="e">
        <f aca="false">#REF!/#REF!</f>
        <v>#VALUE!</v>
      </c>
      <c r="C12" s="650" t="e">
        <f aca="false">#REF!/#REF!</f>
        <v>#VALUE!</v>
      </c>
      <c r="D12" s="650" t="e">
        <f aca="false">#REF!/#REF!</f>
        <v>#VALUE!</v>
      </c>
      <c r="E12" s="650" t="e">
        <f aca="false">#REF!/#REF!</f>
        <v>#VALUE!</v>
      </c>
      <c r="F12" s="650" t="e">
        <f aca="false">#REF!/#REF!</f>
        <v>#VALUE!</v>
      </c>
      <c r="G12" s="650" t="e">
        <f aca="false">#REF!/#REF!</f>
        <v>#VALUE!</v>
      </c>
      <c r="H12" s="650" t="e">
        <f aca="false">#REF!/#REF!</f>
        <v>#VALUE!</v>
      </c>
      <c r="I12" s="650" t="e">
        <f aca="false">#REF!/#REF!</f>
        <v>#VALUE!</v>
      </c>
      <c r="J12" s="650" t="e">
        <f aca="false">#REF!/#REF!</f>
        <v>#VALUE!</v>
      </c>
      <c r="K12" s="358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650" t="e">
        <f aca="false">#REF!/#REF!</f>
        <v>#VALUE!</v>
      </c>
      <c r="C13" s="650" t="e">
        <f aca="false">#REF!/#REF!</f>
        <v>#VALUE!</v>
      </c>
      <c r="D13" s="650" t="e">
        <f aca="false">#REF!/#REF!</f>
        <v>#VALUE!</v>
      </c>
      <c r="E13" s="651" t="e">
        <f aca="false">#REF!/#REF!</f>
        <v>#VALUE!</v>
      </c>
      <c r="F13" s="651" t="e">
        <f aca="false">#REF!/#REF!</f>
        <v>#VALUE!</v>
      </c>
      <c r="G13" s="651" t="e">
        <f aca="false">#REF!/#REF!</f>
        <v>#VALUE!</v>
      </c>
      <c r="H13" s="651" t="e">
        <f aca="false">#REF!/#REF!</f>
        <v>#VALUE!</v>
      </c>
      <c r="I13" s="651" t="e">
        <f aca="false">#REF!/#REF!</f>
        <v>#VALUE!</v>
      </c>
      <c r="J13" s="650" t="e">
        <f aca="false">#REF!/#REF!</f>
        <v>#VALUE!</v>
      </c>
      <c r="K13" s="358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650" t="e">
        <f aca="false">#REF!/#REF!</f>
        <v>#VALUE!</v>
      </c>
      <c r="C14" s="650" t="e">
        <f aca="false">#REF!/#REF!</f>
        <v>#VALUE!</v>
      </c>
      <c r="D14" s="650" t="e">
        <f aca="false">#REF!/#REF!</f>
        <v>#VALUE!</v>
      </c>
      <c r="E14" s="650" t="e">
        <f aca="false">#REF!/#REF!</f>
        <v>#VALUE!</v>
      </c>
      <c r="F14" s="650" t="e">
        <f aca="false">#REF!/#REF!</f>
        <v>#VALUE!</v>
      </c>
      <c r="G14" s="650" t="e">
        <f aca="false">#REF!/#REF!</f>
        <v>#VALUE!</v>
      </c>
      <c r="H14" s="650" t="e">
        <f aca="false">#REF!/#REF!</f>
        <v>#VALUE!</v>
      </c>
      <c r="I14" s="650" t="e">
        <f aca="false">#REF!/#REF!</f>
        <v>#VALUE!</v>
      </c>
      <c r="J14" s="650" t="e">
        <f aca="false">#REF!/#REF!</f>
        <v>#VALUE!</v>
      </c>
      <c r="K14" s="358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650" t="e">
        <f aca="false">#REF!/#REF!</f>
        <v>#VALUE!</v>
      </c>
      <c r="C15" s="650" t="e">
        <f aca="false">#REF!/#REF!</f>
        <v>#VALUE!</v>
      </c>
      <c r="D15" s="650" t="e">
        <f aca="false">#REF!/#REF!</f>
        <v>#VALUE!</v>
      </c>
      <c r="E15" s="650" t="e">
        <f aca="false">#REF!/#REF!</f>
        <v>#VALUE!</v>
      </c>
      <c r="F15" s="650" t="e">
        <f aca="false">#REF!/#REF!</f>
        <v>#VALUE!</v>
      </c>
      <c r="G15" s="650" t="e">
        <f aca="false">#REF!/#REF!</f>
        <v>#VALUE!</v>
      </c>
      <c r="H15" s="650" t="e">
        <f aca="false">#REF!/#REF!</f>
        <v>#VALUE!</v>
      </c>
      <c r="I15" s="650" t="e">
        <f aca="false">#REF!/#REF!</f>
        <v>#VALUE!</v>
      </c>
      <c r="J15" s="650" t="e">
        <f aca="false">#REF!/#REF!</f>
        <v>#VALUE!</v>
      </c>
      <c r="K15" s="358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650" t="e">
        <f aca="false">#REF!/#REF!</f>
        <v>#VALUE!</v>
      </c>
      <c r="C16" s="650" t="e">
        <f aca="false">#REF!/#REF!</f>
        <v>#VALUE!</v>
      </c>
      <c r="D16" s="650" t="e">
        <f aca="false">#REF!/#REF!</f>
        <v>#VALUE!</v>
      </c>
      <c r="E16" s="650" t="e">
        <f aca="false">#REF!/#REF!</f>
        <v>#VALUE!</v>
      </c>
      <c r="F16" s="650" t="e">
        <f aca="false">#REF!/#REF!</f>
        <v>#VALUE!</v>
      </c>
      <c r="G16" s="650" t="e">
        <f aca="false">#REF!/#REF!</f>
        <v>#VALUE!</v>
      </c>
      <c r="H16" s="650" t="e">
        <f aca="false">#REF!/#REF!</f>
        <v>#VALUE!</v>
      </c>
      <c r="I16" s="650" t="e">
        <f aca="false">#REF!/#REF!</f>
        <v>#VALUE!</v>
      </c>
      <c r="J16" s="650" t="e">
        <f aca="false">#REF!/#REF!</f>
        <v>#VALUE!</v>
      </c>
      <c r="K16" s="358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650" t="e">
        <f aca="false">#REF!/#REF!</f>
        <v>#VALUE!</v>
      </c>
      <c r="C17" s="650" t="e">
        <f aca="false">#REF!/#REF!</f>
        <v>#VALUE!</v>
      </c>
      <c r="D17" s="650" t="e">
        <f aca="false">#REF!/#REF!</f>
        <v>#VALUE!</v>
      </c>
      <c r="E17" s="651" t="e">
        <f aca="false">#REF!/#REF!</f>
        <v>#VALUE!</v>
      </c>
      <c r="F17" s="651" t="e">
        <f aca="false">#REF!/#REF!</f>
        <v>#VALUE!</v>
      </c>
      <c r="G17" s="651" t="e">
        <f aca="false">#REF!/#REF!</f>
        <v>#VALUE!</v>
      </c>
      <c r="H17" s="651" t="e">
        <f aca="false">#REF!/#REF!</f>
        <v>#VALUE!</v>
      </c>
      <c r="I17" s="651" t="e">
        <f aca="false">#REF!/#REF!</f>
        <v>#VALUE!</v>
      </c>
      <c r="J17" s="650" t="e">
        <f aca="false">#REF!/#REF!</f>
        <v>#VALUE!</v>
      </c>
      <c r="K17" s="358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650" t="e">
        <f aca="false">#REF!/#REF!</f>
        <v>#VALUE!</v>
      </c>
      <c r="C18" s="650" t="e">
        <f aca="false">#REF!/#REF!</f>
        <v>#VALUE!</v>
      </c>
      <c r="D18" s="650" t="e">
        <f aca="false">#REF!/#REF!</f>
        <v>#VALUE!</v>
      </c>
      <c r="E18" s="650" t="e">
        <f aca="false">#REF!/#REF!</f>
        <v>#VALUE!</v>
      </c>
      <c r="F18" s="650" t="e">
        <f aca="false">#REF!/#REF!</f>
        <v>#VALUE!</v>
      </c>
      <c r="G18" s="650" t="e">
        <f aca="false">#REF!/#REF!</f>
        <v>#VALUE!</v>
      </c>
      <c r="H18" s="650" t="e">
        <f aca="false">#REF!/#REF!</f>
        <v>#VALUE!</v>
      </c>
      <c r="I18" s="650" t="e">
        <f aca="false">#REF!/#REF!</f>
        <v>#VALUE!</v>
      </c>
      <c r="J18" s="650" t="e">
        <f aca="false">#REF!/#REF!</f>
        <v>#VALUE!</v>
      </c>
      <c r="K18" s="358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650" t="e">
        <f aca="false">#REF!/#REF!</f>
        <v>#VALUE!</v>
      </c>
      <c r="C19" s="650" t="e">
        <f aca="false">#REF!/#REF!</f>
        <v>#VALUE!</v>
      </c>
      <c r="D19" s="650" t="e">
        <f aca="false">#REF!/#REF!</f>
        <v>#VALUE!</v>
      </c>
      <c r="E19" s="650" t="e">
        <f aca="false">#REF!/#REF!</f>
        <v>#VALUE!</v>
      </c>
      <c r="F19" s="650" t="e">
        <f aca="false">#REF!/#REF!</f>
        <v>#VALUE!</v>
      </c>
      <c r="G19" s="650" t="e">
        <f aca="false">#REF!/#REF!</f>
        <v>#VALUE!</v>
      </c>
      <c r="H19" s="650" t="e">
        <f aca="false">#REF!/#REF!</f>
        <v>#VALUE!</v>
      </c>
      <c r="I19" s="650" t="e">
        <f aca="false">#REF!/#REF!</f>
        <v>#VALUE!</v>
      </c>
      <c r="J19" s="650" t="e">
        <f aca="false">#REF!/#REF!</f>
        <v>#VALUE!</v>
      </c>
      <c r="K19" s="358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650" t="e">
        <f aca="false">#REF!/#REF!</f>
        <v>#VALUE!</v>
      </c>
      <c r="C20" s="650" t="e">
        <f aca="false">#REF!/#REF!</f>
        <v>#VALUE!</v>
      </c>
      <c r="D20" s="650" t="e">
        <f aca="false">#REF!/#REF!</f>
        <v>#VALUE!</v>
      </c>
      <c r="E20" s="650" t="e">
        <f aca="false">#REF!/#REF!</f>
        <v>#VALUE!</v>
      </c>
      <c r="F20" s="650" t="e">
        <f aca="false">#REF!/#REF!</f>
        <v>#VALUE!</v>
      </c>
      <c r="G20" s="650" t="e">
        <f aca="false">#REF!/#REF!</f>
        <v>#VALUE!</v>
      </c>
      <c r="H20" s="650" t="e">
        <f aca="false">#REF!/#REF!</f>
        <v>#VALUE!</v>
      </c>
      <c r="I20" s="650" t="e">
        <f aca="false">#REF!/#REF!</f>
        <v>#VALUE!</v>
      </c>
      <c r="J20" s="650" t="e">
        <f aca="false">#REF!/#REF!</f>
        <v>#VALUE!</v>
      </c>
      <c r="K20" s="358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650" t="e">
        <f aca="false">#REF!/#REF!</f>
        <v>#VALUE!</v>
      </c>
      <c r="C21" s="650" t="e">
        <f aca="false">#REF!/#REF!</f>
        <v>#VALUE!</v>
      </c>
      <c r="D21" s="650" t="e">
        <f aca="false">#REF!/#REF!</f>
        <v>#VALUE!</v>
      </c>
      <c r="E21" s="650" t="e">
        <f aca="false">#REF!/#REF!</f>
        <v>#VALUE!</v>
      </c>
      <c r="F21" s="650" t="e">
        <f aca="false">#REF!/#REF!</f>
        <v>#VALUE!</v>
      </c>
      <c r="G21" s="650" t="e">
        <f aca="false">#REF!/#REF!</f>
        <v>#VALUE!</v>
      </c>
      <c r="H21" s="650" t="e">
        <f aca="false">#REF!/#REF!</f>
        <v>#VALUE!</v>
      </c>
      <c r="I21" s="650" t="e">
        <f aca="false">#REF!/#REF!</f>
        <v>#VALUE!</v>
      </c>
      <c r="J21" s="650" t="e">
        <f aca="false">#REF!/#REF!</f>
        <v>#VALUE!</v>
      </c>
      <c r="K21" s="358" t="e">
        <f aca="false">#REF!</f>
        <v>#REF!</v>
      </c>
    </row>
    <row r="22" customFormat="false" ht="12.75" hidden="false" customHeight="false" outlineLevel="0" collapsed="false">
      <c r="B22" s="650" t="e">
        <f aca="false">#REF!/#REF!</f>
        <v>#VALUE!</v>
      </c>
      <c r="C22" s="650" t="e">
        <f aca="false">#REF!/#REF!</f>
        <v>#VALUE!</v>
      </c>
      <c r="D22" s="650" t="e">
        <f aca="false">#REF!/#REF!</f>
        <v>#VALUE!</v>
      </c>
      <c r="E22" s="650" t="e">
        <f aca="false">#REF!/#REF!</f>
        <v>#VALUE!</v>
      </c>
      <c r="F22" s="650" t="e">
        <f aca="false">#REF!/#REF!</f>
        <v>#VALUE!</v>
      </c>
      <c r="G22" s="650" t="e">
        <f aca="false">#REF!/#REF!</f>
        <v>#VALUE!</v>
      </c>
      <c r="H22" s="650" t="e">
        <f aca="false">#REF!/#REF!</f>
        <v>#VALUE!</v>
      </c>
      <c r="I22" s="650" t="e">
        <f aca="false">#REF!/#REF!</f>
        <v>#VALUE!</v>
      </c>
      <c r="J22" s="650" t="e">
        <f aca="false">#REF!/#REF!</f>
        <v>#VALUE!</v>
      </c>
    </row>
    <row r="23" customFormat="false" ht="12.75" hidden="false" customHeight="false" outlineLevel="0" collapsed="false">
      <c r="B23" s="650"/>
      <c r="C23" s="650"/>
      <c r="D23" s="650"/>
      <c r="E23" s="650"/>
      <c r="F23" s="650"/>
      <c r="G23" s="650"/>
      <c r="H23" s="650"/>
      <c r="I23" s="650"/>
      <c r="J23" s="650"/>
    </row>
    <row r="24" customFormat="false" ht="12.75" hidden="false" customHeight="false" outlineLevel="0" collapsed="false">
      <c r="A24" s="0" t="s">
        <v>26</v>
      </c>
      <c r="B24" s="650" t="e">
        <f aca="false">#REF!/#REF!</f>
        <v>#VALUE!</v>
      </c>
      <c r="C24" s="650" t="e">
        <f aca="false">#REF!/#REF!</f>
        <v>#VALUE!</v>
      </c>
      <c r="D24" s="650" t="e">
        <f aca="false">#REF!/#REF!</f>
        <v>#VALUE!</v>
      </c>
      <c r="E24" s="650" t="e">
        <f aca="false">#REF!/#REF!</f>
        <v>#VALUE!</v>
      </c>
      <c r="F24" s="650" t="e">
        <f aca="false">#REF!/#REF!</f>
        <v>#VALUE!</v>
      </c>
      <c r="G24" s="650" t="e">
        <f aca="false">#REF!/#REF!</f>
        <v>#VALUE!</v>
      </c>
      <c r="H24" s="650" t="e">
        <f aca="false">#REF!/#REF!</f>
        <v>#VALUE!</v>
      </c>
      <c r="I24" s="650" t="e">
        <f aca="false">#REF!/#REF!</f>
        <v>#VALUE!</v>
      </c>
      <c r="J24" s="650" t="e">
        <f aca="false">#REF!/#REF!</f>
        <v>#VALUE!</v>
      </c>
      <c r="K24" s="650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650" t="e">
        <f aca="false">#REF!/#REF!</f>
        <v>#VALUE!</v>
      </c>
      <c r="C25" s="650" t="e">
        <f aca="false">#REF!/#REF!</f>
        <v>#VALUE!</v>
      </c>
      <c r="D25" s="650" t="e">
        <f aca="false">#REF!/#REF!</f>
        <v>#VALUE!</v>
      </c>
      <c r="E25" s="650" t="e">
        <f aca="false">#REF!/#REF!</f>
        <v>#VALUE!</v>
      </c>
      <c r="F25" s="650" t="e">
        <f aca="false">#REF!/#REF!</f>
        <v>#VALUE!</v>
      </c>
      <c r="G25" s="650" t="e">
        <f aca="false">#REF!/#REF!</f>
        <v>#VALUE!</v>
      </c>
      <c r="H25" s="650" t="e">
        <f aca="false">#REF!/#REF!</f>
        <v>#VALUE!</v>
      </c>
      <c r="I25" s="650" t="e">
        <f aca="false">#REF!/#REF!</f>
        <v>#VALUE!</v>
      </c>
      <c r="J25" s="650" t="e">
        <f aca="false">#REF!/#REF!</f>
        <v>#VALUE!</v>
      </c>
      <c r="K25" s="650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650" t="e">
        <f aca="false">#REF!/#REF!</f>
        <v>#VALUE!</v>
      </c>
      <c r="C26" s="650" t="e">
        <f aca="false">#REF!/#REF!</f>
        <v>#VALUE!</v>
      </c>
      <c r="D26" s="650" t="e">
        <f aca="false">#REF!/#REF!</f>
        <v>#VALUE!</v>
      </c>
      <c r="E26" s="650" t="e">
        <f aca="false">#REF!/#REF!</f>
        <v>#VALUE!</v>
      </c>
      <c r="F26" s="650" t="e">
        <f aca="false">#REF!/#REF!</f>
        <v>#VALUE!</v>
      </c>
      <c r="G26" s="650" t="e">
        <f aca="false">#REF!/#REF!</f>
        <v>#VALUE!</v>
      </c>
      <c r="H26" s="650" t="e">
        <f aca="false">#REF!/#REF!</f>
        <v>#VALUE!</v>
      </c>
      <c r="I26" s="650" t="e">
        <f aca="false">#REF!/#REF!</f>
        <v>#VALUE!</v>
      </c>
      <c r="J26" s="650" t="e">
        <f aca="false">#REF!/#REF!</f>
        <v>#VALUE!</v>
      </c>
      <c r="K26" s="650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650" t="e">
        <f aca="false">#REF!/#REF!</f>
        <v>#VALUE!</v>
      </c>
      <c r="C27" s="650" t="e">
        <f aca="false">#REF!/#REF!</f>
        <v>#VALUE!</v>
      </c>
      <c r="D27" s="650" t="e">
        <f aca="false">#REF!/#REF!</f>
        <v>#VALUE!</v>
      </c>
      <c r="E27" s="650" t="e">
        <f aca="false">#REF!/#REF!</f>
        <v>#VALUE!</v>
      </c>
      <c r="F27" s="650" t="e">
        <f aca="false">#REF!/#REF!</f>
        <v>#VALUE!</v>
      </c>
      <c r="G27" s="650" t="e">
        <f aca="false">#REF!/#REF!</f>
        <v>#VALUE!</v>
      </c>
      <c r="H27" s="650" t="e">
        <f aca="false">#REF!/#REF!</f>
        <v>#VALUE!</v>
      </c>
      <c r="I27" s="650" t="e">
        <f aca="false">#REF!/#REF!</f>
        <v>#VALUE!</v>
      </c>
      <c r="J27" s="650" t="e">
        <f aca="false">#REF!/#REF!</f>
        <v>#VALUE!</v>
      </c>
      <c r="K27" s="650" t="e">
        <f aca="false">#REF!/#REF!</f>
        <v>#VALUE!</v>
      </c>
    </row>
    <row r="28" customFormat="false" ht="12.75" hidden="false" customHeight="false" outlineLevel="0" collapsed="false">
      <c r="B28" s="650"/>
      <c r="C28" s="650"/>
      <c r="D28" s="650"/>
      <c r="E28" s="650"/>
      <c r="F28" s="650"/>
      <c r="G28" s="650"/>
      <c r="H28" s="650"/>
      <c r="I28" s="650"/>
      <c r="J28" s="650"/>
    </row>
    <row r="29" customFormat="false" ht="12.75" hidden="false" customHeight="false" outlineLevel="0" collapsed="false">
      <c r="B29" s="650"/>
      <c r="C29" s="650"/>
      <c r="D29" s="650"/>
      <c r="E29" s="650"/>
      <c r="F29" s="650"/>
      <c r="G29" s="650"/>
      <c r="H29" s="650"/>
      <c r="I29" s="650"/>
      <c r="J29" s="650"/>
    </row>
    <row r="30" customFormat="false" ht="12.75" hidden="false" customHeight="false" outlineLevel="0" collapsed="false">
      <c r="A30" s="0" t="s">
        <v>116</v>
      </c>
      <c r="B30" s="650" t="e">
        <f aca="false">#REF!/#REF!</f>
        <v>#VALUE!</v>
      </c>
      <c r="C30" s="650" t="e">
        <f aca="false">#REF!/#REF!</f>
        <v>#VALUE!</v>
      </c>
      <c r="D30" s="650" t="e">
        <f aca="false">#REF!/#REF!</f>
        <v>#VALUE!</v>
      </c>
      <c r="E30" s="650" t="e">
        <f aca="false">#REF!/#REF!</f>
        <v>#VALUE!</v>
      </c>
      <c r="F30" s="650" t="e">
        <f aca="false">#REF!/#REF!</f>
        <v>#VALUE!</v>
      </c>
      <c r="G30" s="650" t="e">
        <f aca="false">#REF!/#REF!</f>
        <v>#VALUE!</v>
      </c>
      <c r="H30" s="650" t="e">
        <f aca="false">#REF!/#REF!</f>
        <v>#VALUE!</v>
      </c>
      <c r="I30" s="650" t="e">
        <f aca="false">#REF!/#REF!</f>
        <v>#VALUE!</v>
      </c>
      <c r="J30" s="650" t="e">
        <f aca="false">#REF!/#REF!</f>
        <v>#VALUE!</v>
      </c>
      <c r="K30" s="650" t="e">
        <f aca="false">#REF!/#REF!</f>
        <v>#VALUE!</v>
      </c>
    </row>
    <row r="31" customFormat="false" ht="12.75" hidden="false" customHeight="false" outlineLevel="0" collapsed="false">
      <c r="A31" s="0" t="s">
        <v>167</v>
      </c>
      <c r="B31" s="650" t="e">
        <f aca="false">#REF!/#REF!</f>
        <v>#VALUE!</v>
      </c>
      <c r="C31" s="650" t="e">
        <f aca="false">#REF!/#REF!</f>
        <v>#VALUE!</v>
      </c>
      <c r="D31" s="650" t="e">
        <f aca="false">#REF!/#REF!</f>
        <v>#VALUE!</v>
      </c>
      <c r="E31" s="650" t="e">
        <f aca="false">#REF!/#REF!</f>
        <v>#VALUE!</v>
      </c>
      <c r="F31" s="650" t="e">
        <f aca="false">#REF!/#REF!</f>
        <v>#VALUE!</v>
      </c>
      <c r="G31" s="650" t="e">
        <f aca="false">#REF!/#REF!</f>
        <v>#VALUE!</v>
      </c>
      <c r="H31" s="650" t="e">
        <f aca="false">#REF!/#REF!</f>
        <v>#VALUE!</v>
      </c>
      <c r="I31" s="650" t="e">
        <f aca="false">#REF!/#REF!</f>
        <v>#VALUE!</v>
      </c>
      <c r="J31" s="650" t="e">
        <f aca="false">#REF!/#REF!</f>
        <v>#VALUE!</v>
      </c>
      <c r="K31" s="650" t="e">
        <f aca="false">#REF!/#REF!</f>
        <v>#VALUE!</v>
      </c>
    </row>
    <row r="32" customFormat="false" ht="12.75" hidden="false" customHeight="false" outlineLevel="0" collapsed="false">
      <c r="A32" s="0" t="s">
        <v>118</v>
      </c>
      <c r="B32" s="650" t="e">
        <f aca="false">#REF!/#REF!</f>
        <v>#VALUE!</v>
      </c>
      <c r="C32" s="650" t="e">
        <f aca="false">#REF!/#REF!</f>
        <v>#VALUE!</v>
      </c>
      <c r="D32" s="650" t="e">
        <f aca="false">#REF!/#REF!</f>
        <v>#VALUE!</v>
      </c>
      <c r="E32" s="650" t="e">
        <f aca="false">#REF!/#REF!</f>
        <v>#VALUE!</v>
      </c>
      <c r="F32" s="650" t="e">
        <f aca="false">#REF!/#REF!</f>
        <v>#VALUE!</v>
      </c>
      <c r="G32" s="650" t="e">
        <f aca="false">#REF!/#REF!</f>
        <v>#VALUE!</v>
      </c>
      <c r="H32" s="650" t="e">
        <f aca="false">#REF!/#REF!</f>
        <v>#VALUE!</v>
      </c>
      <c r="I32" s="650" t="e">
        <f aca="false">#REF!/#REF!</f>
        <v>#VALUE!</v>
      </c>
      <c r="J32" s="650" t="e">
        <f aca="false">#REF!/#REF!</f>
        <v>#VALUE!</v>
      </c>
      <c r="K32" s="650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650" t="e">
        <f aca="false">#REF!/#REF!</f>
        <v>#VALUE!</v>
      </c>
      <c r="C33" s="650" t="e">
        <f aca="false">#REF!/#REF!</f>
        <v>#VALUE!</v>
      </c>
      <c r="D33" s="650" t="e">
        <f aca="false">#REF!/#REF!</f>
        <v>#VALUE!</v>
      </c>
      <c r="E33" s="650" t="e">
        <f aca="false">#REF!/#REF!</f>
        <v>#VALUE!</v>
      </c>
      <c r="F33" s="650" t="e">
        <f aca="false">#REF!/#REF!</f>
        <v>#VALUE!</v>
      </c>
      <c r="G33" s="650" t="e">
        <f aca="false">#REF!/#REF!</f>
        <v>#VALUE!</v>
      </c>
      <c r="H33" s="650" t="e">
        <f aca="false">#REF!/#REF!</f>
        <v>#VALUE!</v>
      </c>
      <c r="I33" s="650" t="e">
        <f aca="false">#REF!/#REF!</f>
        <v>#VALUE!</v>
      </c>
      <c r="J33" s="650" t="e">
        <f aca="false">#REF!/#REF!</f>
        <v>#VALUE!</v>
      </c>
      <c r="K33" s="650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</row>
    <row r="2" customFormat="false" ht="12.75" hidden="false" customHeight="false" outlineLevel="0" collapsed="false">
      <c r="B2" s="0" t="s">
        <v>164</v>
      </c>
      <c r="K2" s="0" t="s">
        <v>165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166</v>
      </c>
    </row>
    <row r="4" customFormat="false" ht="12.75" hidden="false" customHeight="false" outlineLevel="0" collapsed="false">
      <c r="A4" s="0" t="s">
        <v>24</v>
      </c>
      <c r="B4" s="650" t="e">
        <f aca="false">#REF!/#REF!</f>
        <v>#VALUE!</v>
      </c>
      <c r="C4" s="650" t="e">
        <f aca="false">#REF!/#REF!</f>
        <v>#VALUE!</v>
      </c>
      <c r="D4" s="650" t="e">
        <f aca="false">#REF!/#REF!</f>
        <v>#VALUE!</v>
      </c>
      <c r="E4" s="650" t="e">
        <f aca="false">#REF!/#REF!</f>
        <v>#VALUE!</v>
      </c>
      <c r="F4" s="652" t="e">
        <f aca="false">#REF!/#REF!</f>
        <v>#VALUE!</v>
      </c>
      <c r="G4" s="652" t="e">
        <f aca="false">#REF!/#REF!</f>
        <v>#VALUE!</v>
      </c>
      <c r="H4" s="652" t="e">
        <f aca="false">#REF!/#REF!</f>
        <v>#VALUE!</v>
      </c>
      <c r="I4" s="650" t="e">
        <f aca="false">#REF!/#REF!</f>
        <v>#VALUE!</v>
      </c>
      <c r="J4" s="650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650" t="e">
        <f aca="false">#REF!/#REF!</f>
        <v>#VALUE!</v>
      </c>
      <c r="C5" s="650" t="e">
        <f aca="false">#REF!/#REF!</f>
        <v>#VALUE!</v>
      </c>
      <c r="D5" s="650" t="e">
        <f aca="false">#REF!/#REF!</f>
        <v>#VALUE!</v>
      </c>
      <c r="E5" s="650" t="e">
        <f aca="false">#REF!/#REF!</f>
        <v>#VALUE!</v>
      </c>
      <c r="F5" s="650" t="e">
        <f aca="false">#REF!/#REF!</f>
        <v>#VALUE!</v>
      </c>
      <c r="G5" s="650" t="e">
        <f aca="false">#REF!/#REF!</f>
        <v>#VALUE!</v>
      </c>
      <c r="H5" s="652" t="e">
        <f aca="false">#REF!/#REF!</f>
        <v>#VALUE!</v>
      </c>
      <c r="I5" s="650" t="e">
        <f aca="false">#REF!/#REF!</f>
        <v>#VALUE!</v>
      </c>
      <c r="J5" s="650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650" t="e">
        <f aca="false">#REF!/#REF!</f>
        <v>#VALUE!</v>
      </c>
      <c r="C6" s="650" t="e">
        <f aca="false">#REF!/#REF!</f>
        <v>#VALUE!</v>
      </c>
      <c r="D6" s="650" t="e">
        <f aca="false">#REF!/#REF!</f>
        <v>#VALUE!</v>
      </c>
      <c r="E6" s="650" t="e">
        <f aca="false">#REF!/#REF!</f>
        <v>#VALUE!</v>
      </c>
      <c r="F6" s="650" t="e">
        <f aca="false">#REF!/#REF!</f>
        <v>#VALUE!</v>
      </c>
      <c r="G6" s="650" t="e">
        <f aca="false">#REF!/#REF!</f>
        <v>#VALUE!</v>
      </c>
      <c r="H6" s="652" t="e">
        <f aca="false">#REF!/#REF!</f>
        <v>#VALUE!</v>
      </c>
      <c r="I6" s="650" t="e">
        <f aca="false">#REF!/#REF!</f>
        <v>#VALUE!</v>
      </c>
      <c r="J6" s="650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650" t="e">
        <f aca="false">#REF!/#REF!</f>
        <v>#VALUE!</v>
      </c>
      <c r="C7" s="650" t="e">
        <f aca="false">#REF!/#REF!</f>
        <v>#VALUE!</v>
      </c>
      <c r="D7" s="650" t="e">
        <f aca="false">#REF!/#REF!</f>
        <v>#VALUE!</v>
      </c>
      <c r="E7" s="650" t="e">
        <f aca="false">#REF!/#REF!</f>
        <v>#VALUE!</v>
      </c>
      <c r="F7" s="650" t="e">
        <f aca="false">#REF!/#REF!</f>
        <v>#VALUE!</v>
      </c>
      <c r="G7" s="650" t="e">
        <f aca="false">#REF!/#REF!</f>
        <v>#VALUE!</v>
      </c>
      <c r="H7" s="652" t="e">
        <f aca="false">#REF!/#REF!</f>
        <v>#VALUE!</v>
      </c>
      <c r="I7" s="650" t="e">
        <f aca="false">#REF!/#REF!</f>
        <v>#VALUE!</v>
      </c>
      <c r="J7" s="650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650" t="e">
        <f aca="false">#REF!/#REF!</f>
        <v>#VALUE!</v>
      </c>
      <c r="C8" s="650" t="e">
        <f aca="false">#REF!/#REF!</f>
        <v>#VALUE!</v>
      </c>
      <c r="D8" s="650" t="e">
        <f aca="false">#REF!/#REF!</f>
        <v>#VALUE!</v>
      </c>
      <c r="E8" s="650" t="e">
        <f aca="false">#REF!/#REF!</f>
        <v>#VALUE!</v>
      </c>
      <c r="F8" s="652" t="e">
        <f aca="false">#REF!/#REF!</f>
        <v>#VALUE!</v>
      </c>
      <c r="G8" s="650" t="e">
        <f aca="false">#REF!/#REF!</f>
        <v>#VALUE!</v>
      </c>
      <c r="H8" s="652" t="e">
        <f aca="false">#REF!/#REF!</f>
        <v>#VALUE!</v>
      </c>
      <c r="I8" s="650" t="e">
        <f aca="false">#REF!/#REF!</f>
        <v>#VALUE!</v>
      </c>
      <c r="J8" s="650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650" t="e">
        <f aca="false">#REF!/#REF!</f>
        <v>#VALUE!</v>
      </c>
      <c r="C9" s="650" t="e">
        <f aca="false">#REF!/#REF!</f>
        <v>#VALUE!</v>
      </c>
      <c r="D9" s="650" t="e">
        <f aca="false">#REF!/#REF!</f>
        <v>#VALUE!</v>
      </c>
      <c r="E9" s="650" t="e">
        <f aca="false">#REF!/#REF!</f>
        <v>#VALUE!</v>
      </c>
      <c r="F9" s="650" t="e">
        <f aca="false">#REF!/#REF!</f>
        <v>#VALUE!</v>
      </c>
      <c r="G9" s="652" t="e">
        <f aca="false">#REF!/#REF!</f>
        <v>#VALUE!</v>
      </c>
      <c r="H9" s="650" t="e">
        <f aca="false">#REF!/#REF!</f>
        <v>#VALUE!</v>
      </c>
      <c r="I9" s="650" t="e">
        <f aca="false">#REF!/#REF!</f>
        <v>#VALUE!</v>
      </c>
      <c r="J9" s="650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650" t="e">
        <f aca="false">#REF!/#REF!</f>
        <v>#VALUE!</v>
      </c>
      <c r="C10" s="650" t="e">
        <f aca="false">#REF!/#REF!</f>
        <v>#VALUE!</v>
      </c>
      <c r="D10" s="650" t="e">
        <f aca="false">#REF!/#REF!</f>
        <v>#VALUE!</v>
      </c>
      <c r="E10" s="650" t="e">
        <f aca="false">#REF!/#REF!</f>
        <v>#VALUE!</v>
      </c>
      <c r="F10" s="650" t="e">
        <f aca="false">#REF!/#REF!</f>
        <v>#VALUE!</v>
      </c>
      <c r="G10" s="650" t="e">
        <f aca="false">#REF!/#REF!</f>
        <v>#VALUE!</v>
      </c>
      <c r="H10" s="650" t="e">
        <f aca="false">#REF!/#REF!</f>
        <v>#VALUE!</v>
      </c>
      <c r="I10" s="650" t="e">
        <f aca="false">#REF!/#REF!</f>
        <v>#VALUE!</v>
      </c>
      <c r="J10" s="650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650" t="e">
        <f aca="false">#REF!/#REF!</f>
        <v>#VALUE!</v>
      </c>
      <c r="C11" s="650" t="e">
        <f aca="false">#REF!/#REF!</f>
        <v>#VALUE!</v>
      </c>
      <c r="D11" s="650" t="e">
        <f aca="false">#REF!/#REF!</f>
        <v>#VALUE!</v>
      </c>
      <c r="E11" s="650" t="e">
        <f aca="false">#REF!/#REF!</f>
        <v>#VALUE!</v>
      </c>
      <c r="F11" s="650" t="e">
        <f aca="false">#REF!/#REF!</f>
        <v>#VALUE!</v>
      </c>
      <c r="G11" s="652" t="e">
        <f aca="false">#REF!/#REF!</f>
        <v>#VALUE!</v>
      </c>
      <c r="H11" s="650" t="e">
        <f aca="false">#REF!/#REF!</f>
        <v>#VALUE!</v>
      </c>
      <c r="I11" s="650" t="e">
        <f aca="false">#REF!/#REF!</f>
        <v>#VALUE!</v>
      </c>
      <c r="J11" s="650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650" t="e">
        <f aca="false">#REF!/#REF!</f>
        <v>#VALUE!</v>
      </c>
      <c r="C12" s="650" t="e">
        <f aca="false">#REF!/#REF!</f>
        <v>#VALUE!</v>
      </c>
      <c r="D12" s="650" t="e">
        <f aca="false">#REF!/#REF!</f>
        <v>#VALUE!</v>
      </c>
      <c r="E12" s="650" t="e">
        <f aca="false">#REF!/#REF!</f>
        <v>#VALUE!</v>
      </c>
      <c r="F12" s="652" t="e">
        <f aca="false">#REF!/#REF!</f>
        <v>#VALUE!</v>
      </c>
      <c r="G12" s="650" t="e">
        <f aca="false">#REF!/#REF!</f>
        <v>#VALUE!</v>
      </c>
      <c r="H12" s="650" t="e">
        <f aca="false">#REF!/#REF!</f>
        <v>#VALUE!</v>
      </c>
      <c r="I12" s="650" t="e">
        <f aca="false">#REF!/#REF!</f>
        <v>#VALUE!</v>
      </c>
      <c r="J12" s="650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650" t="e">
        <f aca="false">#REF!/#REF!</f>
        <v>#VALUE!</v>
      </c>
      <c r="C13" s="650" t="e">
        <f aca="false">#REF!/#REF!</f>
        <v>#VALUE!</v>
      </c>
      <c r="D13" s="650" t="e">
        <f aca="false">#REF!/#REF!</f>
        <v>#VALUE!</v>
      </c>
      <c r="E13" s="652" t="e">
        <f aca="false">#REF!/#REF!</f>
        <v>#VALUE!</v>
      </c>
      <c r="F13" s="650" t="e">
        <f aca="false">#REF!/#REF!</f>
        <v>#VALUE!</v>
      </c>
      <c r="G13" s="652" t="e">
        <f aca="false">#REF!/#REF!</f>
        <v>#VALUE!</v>
      </c>
      <c r="H13" s="650" t="e">
        <f aca="false">#REF!/#REF!</f>
        <v>#VALUE!</v>
      </c>
      <c r="I13" s="650" t="e">
        <f aca="false">#REF!/#REF!</f>
        <v>#VALUE!</v>
      </c>
      <c r="J13" s="650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650" t="e">
        <f aca="false">#REF!/#REF!</f>
        <v>#VALUE!</v>
      </c>
      <c r="C14" s="650" t="e">
        <f aca="false">#REF!/#REF!</f>
        <v>#VALUE!</v>
      </c>
      <c r="D14" s="650" t="e">
        <f aca="false">#REF!/#REF!</f>
        <v>#VALUE!</v>
      </c>
      <c r="E14" s="650" t="e">
        <f aca="false">#REF!/#REF!</f>
        <v>#VALUE!</v>
      </c>
      <c r="F14" s="650" t="e">
        <f aca="false">#REF!/#REF!</f>
        <v>#VALUE!</v>
      </c>
      <c r="G14" s="650" t="e">
        <f aca="false">#REF!/#REF!</f>
        <v>#VALUE!</v>
      </c>
      <c r="H14" s="650" t="e">
        <f aca="false">#REF!/#REF!</f>
        <v>#VALUE!</v>
      </c>
      <c r="I14" s="650" t="e">
        <f aca="false">#REF!/#REF!</f>
        <v>#VALUE!</v>
      </c>
      <c r="J14" s="650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650" t="e">
        <f aca="false">#REF!/#REF!</f>
        <v>#VALUE!</v>
      </c>
      <c r="C15" s="650" t="e">
        <f aca="false">#REF!/#REF!</f>
        <v>#VALUE!</v>
      </c>
      <c r="D15" s="650" t="e">
        <f aca="false">#REF!/#REF!</f>
        <v>#VALUE!</v>
      </c>
      <c r="E15" s="650" t="e">
        <f aca="false">#REF!/#REF!</f>
        <v>#VALUE!</v>
      </c>
      <c r="F15" s="650" t="e">
        <f aca="false">#REF!/#REF!</f>
        <v>#VALUE!</v>
      </c>
      <c r="G15" s="650" t="e">
        <f aca="false">#REF!/#REF!</f>
        <v>#VALUE!</v>
      </c>
      <c r="H15" s="650" t="e">
        <f aca="false">#REF!/#REF!</f>
        <v>#VALUE!</v>
      </c>
      <c r="I15" s="650" t="e">
        <f aca="false">#REF!/#REF!</f>
        <v>#VALUE!</v>
      </c>
      <c r="J15" s="650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650" t="e">
        <f aca="false">#REF!/#REF!</f>
        <v>#VALUE!</v>
      </c>
      <c r="C16" s="650" t="e">
        <f aca="false">#REF!/#REF!</f>
        <v>#VALUE!</v>
      </c>
      <c r="D16" s="650" t="e">
        <f aca="false">#REF!/#REF!</f>
        <v>#VALUE!</v>
      </c>
      <c r="E16" s="650" t="e">
        <f aca="false">#REF!/#REF!</f>
        <v>#VALUE!</v>
      </c>
      <c r="F16" s="650" t="e">
        <f aca="false">#REF!/#REF!</f>
        <v>#VALUE!</v>
      </c>
      <c r="G16" s="650" t="e">
        <f aca="false">#REF!/#REF!</f>
        <v>#VALUE!</v>
      </c>
      <c r="H16" s="650" t="e">
        <f aca="false">#REF!/#REF!</f>
        <v>#VALUE!</v>
      </c>
      <c r="I16" s="650" t="e">
        <f aca="false">#REF!/#REF!</f>
        <v>#VALUE!</v>
      </c>
      <c r="J16" s="650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650" t="e">
        <f aca="false">#REF!/#REF!</f>
        <v>#VALUE!</v>
      </c>
      <c r="C17" s="650" t="e">
        <f aca="false">#REF!/#REF!</f>
        <v>#VALUE!</v>
      </c>
      <c r="D17" s="650" t="e">
        <f aca="false">#REF!/#REF!</f>
        <v>#VALUE!</v>
      </c>
      <c r="E17" s="650" t="e">
        <f aca="false">#REF!/#REF!</f>
        <v>#VALUE!</v>
      </c>
      <c r="F17" s="650" t="e">
        <f aca="false">#REF!/#REF!</f>
        <v>#VALUE!</v>
      </c>
      <c r="G17" s="650" t="e">
        <f aca="false">#REF!/#REF!</f>
        <v>#VALUE!</v>
      </c>
      <c r="H17" s="650" t="e">
        <f aca="false">#REF!/#REF!</f>
        <v>#VALUE!</v>
      </c>
      <c r="I17" s="650" t="e">
        <f aca="false">#REF!/#REF!</f>
        <v>#VALUE!</v>
      </c>
      <c r="J17" s="650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650" t="e">
        <f aca="false">#REF!/#REF!</f>
        <v>#VALUE!</v>
      </c>
      <c r="C18" s="650" t="e">
        <f aca="false">#REF!/#REF!</f>
        <v>#VALUE!</v>
      </c>
      <c r="D18" s="650" t="e">
        <f aca="false">#REF!/#REF!</f>
        <v>#VALUE!</v>
      </c>
      <c r="E18" s="652" t="e">
        <f aca="false">#REF!/#REF!</f>
        <v>#VALUE!</v>
      </c>
      <c r="F18" s="652" t="e">
        <f aca="false">#REF!/#REF!</f>
        <v>#VALUE!</v>
      </c>
      <c r="G18" s="652" t="e">
        <f aca="false">#REF!/#REF!</f>
        <v>#VALUE!</v>
      </c>
      <c r="H18" s="650" t="e">
        <f aca="false">#REF!/#REF!</f>
        <v>#VALUE!</v>
      </c>
      <c r="I18" s="650" t="e">
        <f aca="false">#REF!/#REF!</f>
        <v>#VALUE!</v>
      </c>
      <c r="J18" s="650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650" t="e">
        <f aca="false">#REF!/#REF!</f>
        <v>#VALUE!</v>
      </c>
      <c r="C19" s="650" t="e">
        <f aca="false">#REF!/#REF!</f>
        <v>#VALUE!</v>
      </c>
      <c r="D19" s="650" t="e">
        <f aca="false">#REF!/#REF!</f>
        <v>#VALUE!</v>
      </c>
      <c r="E19" s="650" t="e">
        <f aca="false">#REF!/#REF!</f>
        <v>#VALUE!</v>
      </c>
      <c r="F19" s="650" t="e">
        <f aca="false">#REF!/#REF!</f>
        <v>#VALUE!</v>
      </c>
      <c r="G19" s="650" t="e">
        <f aca="false">#REF!/#REF!</f>
        <v>#VALUE!</v>
      </c>
      <c r="H19" s="650" t="e">
        <f aca="false">#REF!/#REF!</f>
        <v>#VALUE!</v>
      </c>
      <c r="I19" s="650" t="e">
        <f aca="false">#REF!/#REF!</f>
        <v>#VALUE!</v>
      </c>
      <c r="J19" s="650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650" t="e">
        <f aca="false">#REF!/#REF!</f>
        <v>#VALUE!</v>
      </c>
      <c r="C20" s="650" t="e">
        <f aca="false">#REF!/#REF!</f>
        <v>#VALUE!</v>
      </c>
      <c r="D20" s="650" t="e">
        <f aca="false">#REF!/#REF!</f>
        <v>#VALUE!</v>
      </c>
      <c r="E20" s="650" t="e">
        <f aca="false">#REF!/#REF!</f>
        <v>#VALUE!</v>
      </c>
      <c r="F20" s="650" t="e">
        <f aca="false">#REF!/#REF!</f>
        <v>#VALUE!</v>
      </c>
      <c r="G20" s="650" t="e">
        <f aca="false">#REF!/#REF!</f>
        <v>#VALUE!</v>
      </c>
      <c r="H20" s="650" t="e">
        <f aca="false">#REF!/#REF!</f>
        <v>#VALUE!</v>
      </c>
      <c r="I20" s="650" t="e">
        <f aca="false">#REF!/#REF!</f>
        <v>#VALUE!</v>
      </c>
      <c r="J20" s="650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650" t="e">
        <f aca="false">#REF!/#REF!</f>
        <v>#VALUE!</v>
      </c>
      <c r="C21" s="650" t="e">
        <f aca="false">#REF!/#REF!</f>
        <v>#VALUE!</v>
      </c>
      <c r="D21" s="650" t="e">
        <f aca="false">#REF!/#REF!</f>
        <v>#VALUE!</v>
      </c>
      <c r="E21" s="652" t="e">
        <f aca="false">#REF!/#REF!</f>
        <v>#VALUE!</v>
      </c>
      <c r="F21" s="650" t="e">
        <f aca="false">#REF!/#REF!</f>
        <v>#VALUE!</v>
      </c>
      <c r="G21" s="650" t="e">
        <f aca="false">#REF!/#REF!</f>
        <v>#VALUE!</v>
      </c>
      <c r="H21" s="650" t="e">
        <f aca="false">#REF!/#REF!</f>
        <v>#VALUE!</v>
      </c>
      <c r="I21" s="650" t="e">
        <f aca="false">#REF!/#REF!</f>
        <v>#VALUE!</v>
      </c>
      <c r="J21" s="650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650" t="e">
        <f aca="false">#REF!/#REF!</f>
        <v>#VALUE!</v>
      </c>
      <c r="C22" s="650" t="e">
        <f aca="false">#REF!/#REF!</f>
        <v>#VALUE!</v>
      </c>
      <c r="D22" s="650" t="e">
        <f aca="false">#REF!/#REF!</f>
        <v>#VALUE!</v>
      </c>
      <c r="E22" s="652" t="e">
        <f aca="false">#REF!/#REF!</f>
        <v>#VALUE!</v>
      </c>
      <c r="F22" s="652" t="e">
        <f aca="false">#REF!/#REF!</f>
        <v>#VALUE!</v>
      </c>
      <c r="G22" s="650" t="e">
        <f aca="false">#REF!/#REF!</f>
        <v>#VALUE!</v>
      </c>
      <c r="H22" s="650" t="e">
        <f aca="false">#REF!/#REF!</f>
        <v>#VALUE!</v>
      </c>
      <c r="I22" s="650" t="e">
        <f aca="false">#REF!/#REF!</f>
        <v>#VALUE!</v>
      </c>
      <c r="J22" s="650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650"/>
      <c r="C23" s="650"/>
      <c r="D23" s="650"/>
      <c r="E23" s="650"/>
      <c r="F23" s="650"/>
      <c r="G23" s="650"/>
      <c r="H23" s="650"/>
      <c r="I23" s="650"/>
      <c r="J23" s="650"/>
    </row>
    <row r="24" customFormat="false" ht="12.75" hidden="false" customHeight="false" outlineLevel="0" collapsed="false">
      <c r="B24" s="650"/>
      <c r="C24" s="650"/>
      <c r="D24" s="650"/>
      <c r="E24" s="650"/>
      <c r="F24" s="650"/>
      <c r="G24" s="650"/>
      <c r="H24" s="650"/>
      <c r="I24" s="650"/>
      <c r="J24" s="650"/>
    </row>
    <row r="25" customFormat="false" ht="12.75" hidden="false" customHeight="false" outlineLevel="0" collapsed="false">
      <c r="A25" s="0" t="s">
        <v>26</v>
      </c>
      <c r="B25" s="650" t="e">
        <f aca="false">#REF!/#REF!</f>
        <v>#VALUE!</v>
      </c>
      <c r="C25" s="650" t="e">
        <f aca="false">#REF!/#REF!</f>
        <v>#VALUE!</v>
      </c>
      <c r="D25" s="650" t="e">
        <f aca="false">#REF!/#REF!</f>
        <v>#VALUE!</v>
      </c>
      <c r="E25" s="650" t="e">
        <f aca="false">#REF!/#REF!</f>
        <v>#VALUE!</v>
      </c>
      <c r="F25" s="650" t="e">
        <f aca="false">#REF!/#REF!</f>
        <v>#VALUE!</v>
      </c>
      <c r="G25" s="650" t="e">
        <f aca="false">#REF!/#REF!</f>
        <v>#VALUE!</v>
      </c>
      <c r="H25" s="650" t="e">
        <f aca="false">#REF!/#REF!</f>
        <v>#VALUE!</v>
      </c>
      <c r="I25" s="650" t="e">
        <f aca="false">#REF!/#REF!</f>
        <v>#VALUE!</v>
      </c>
      <c r="J25" s="650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650" t="e">
        <f aca="false">#REF!/#REF!</f>
        <v>#VALUE!</v>
      </c>
      <c r="C26" s="650" t="e">
        <f aca="false">#REF!/#REF!</f>
        <v>#VALUE!</v>
      </c>
      <c r="D26" s="650" t="e">
        <f aca="false">#REF!/#REF!</f>
        <v>#VALUE!</v>
      </c>
      <c r="E26" s="650" t="e">
        <f aca="false">#REF!/#REF!</f>
        <v>#VALUE!</v>
      </c>
      <c r="F26" s="650" t="e">
        <f aca="false">#REF!/#REF!</f>
        <v>#VALUE!</v>
      </c>
      <c r="G26" s="650" t="e">
        <f aca="false">#REF!/#REF!</f>
        <v>#VALUE!</v>
      </c>
      <c r="H26" s="650" t="e">
        <f aca="false">#REF!/#REF!</f>
        <v>#VALUE!</v>
      </c>
      <c r="I26" s="650" t="e">
        <f aca="false">#REF!/#REF!</f>
        <v>#VALUE!</v>
      </c>
      <c r="J26" s="650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650" t="e">
        <f aca="false">#REF!/#REF!</f>
        <v>#VALUE!</v>
      </c>
      <c r="C27" s="650" t="e">
        <f aca="false">#REF!/#REF!</f>
        <v>#VALUE!</v>
      </c>
      <c r="D27" s="650" t="e">
        <f aca="false">#REF!/#REF!</f>
        <v>#VALUE!</v>
      </c>
      <c r="E27" s="650" t="e">
        <f aca="false">#REF!/#REF!</f>
        <v>#VALUE!</v>
      </c>
      <c r="F27" s="650" t="e">
        <f aca="false">#REF!/#REF!</f>
        <v>#VALUE!</v>
      </c>
      <c r="G27" s="650" t="e">
        <f aca="false">#REF!/#REF!</f>
        <v>#VALUE!</v>
      </c>
      <c r="H27" s="650" t="e">
        <f aca="false">#REF!/#REF!</f>
        <v>#VALUE!</v>
      </c>
      <c r="I27" s="650" t="e">
        <f aca="false">#REF!/#REF!</f>
        <v>#VALUE!</v>
      </c>
      <c r="J27" s="650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650" t="e">
        <f aca="false">#REF!/#REF!</f>
        <v>#VALUE!</v>
      </c>
      <c r="C28" s="650" t="e">
        <f aca="false">#REF!/#REF!</f>
        <v>#VALUE!</v>
      </c>
      <c r="D28" s="650" t="e">
        <f aca="false">#REF!/#REF!</f>
        <v>#VALUE!</v>
      </c>
      <c r="E28" s="650" t="e">
        <f aca="false">#REF!/#REF!</f>
        <v>#VALUE!</v>
      </c>
      <c r="F28" s="650" t="e">
        <f aca="false">#REF!/#REF!</f>
        <v>#VALUE!</v>
      </c>
      <c r="G28" s="650" t="e">
        <f aca="false">#REF!/#REF!</f>
        <v>#VALUE!</v>
      </c>
      <c r="H28" s="650" t="e">
        <f aca="false">#REF!/#REF!</f>
        <v>#VALUE!</v>
      </c>
      <c r="I28" s="650" t="e">
        <f aca="false">#REF!/#REF!</f>
        <v>#VALUE!</v>
      </c>
      <c r="J28" s="650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650"/>
      <c r="C29" s="650"/>
      <c r="D29" s="650"/>
      <c r="E29" s="650"/>
      <c r="F29" s="650"/>
      <c r="G29" s="650"/>
      <c r="H29" s="650"/>
      <c r="I29" s="650"/>
      <c r="J29" s="650"/>
    </row>
    <row r="30" customFormat="false" ht="12.75" hidden="false" customHeight="false" outlineLevel="0" collapsed="false">
      <c r="B30" s="650"/>
      <c r="C30" s="650"/>
      <c r="D30" s="650"/>
      <c r="E30" s="650"/>
      <c r="F30" s="650"/>
      <c r="G30" s="650"/>
      <c r="H30" s="650"/>
      <c r="I30" s="650"/>
      <c r="J30" s="650"/>
    </row>
    <row r="31" customFormat="false" ht="12.75" hidden="false" customHeight="false" outlineLevel="0" collapsed="false">
      <c r="A31" s="0" t="s">
        <v>116</v>
      </c>
      <c r="B31" s="650" t="e">
        <f aca="false">#REF!/#REF!</f>
        <v>#VALUE!</v>
      </c>
      <c r="C31" s="650" t="e">
        <f aca="false">#REF!/#REF!</f>
        <v>#VALUE!</v>
      </c>
      <c r="D31" s="650" t="e">
        <f aca="false">#REF!/#REF!</f>
        <v>#VALUE!</v>
      </c>
      <c r="E31" s="650" t="e">
        <f aca="false">#REF!/#REF!</f>
        <v>#VALUE!</v>
      </c>
      <c r="F31" s="650" t="e">
        <f aca="false">#REF!/#REF!</f>
        <v>#VALUE!</v>
      </c>
      <c r="G31" s="650" t="e">
        <f aca="false">#REF!/#REF!</f>
        <v>#VALUE!</v>
      </c>
      <c r="H31" s="650" t="e">
        <f aca="false">#REF!/#REF!</f>
        <v>#VALUE!</v>
      </c>
      <c r="I31" s="650" t="e">
        <f aca="false">#REF!/#REF!</f>
        <v>#VALUE!</v>
      </c>
      <c r="J31" s="650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167</v>
      </c>
      <c r="B32" s="650" t="e">
        <f aca="false">#REF!/#REF!</f>
        <v>#VALUE!</v>
      </c>
      <c r="C32" s="650" t="e">
        <f aca="false">#REF!/#REF!</f>
        <v>#VALUE!</v>
      </c>
      <c r="D32" s="650" t="e">
        <f aca="false">#REF!/#REF!</f>
        <v>#VALUE!</v>
      </c>
      <c r="E32" s="650" t="e">
        <f aca="false">#REF!/#REF!</f>
        <v>#VALUE!</v>
      </c>
      <c r="F32" s="650" t="e">
        <f aca="false">#REF!/#REF!</f>
        <v>#VALUE!</v>
      </c>
      <c r="G32" s="650" t="e">
        <f aca="false">#REF!/#REF!</f>
        <v>#VALUE!</v>
      </c>
      <c r="H32" s="650" t="e">
        <f aca="false">#REF!/#REF!</f>
        <v>#VALUE!</v>
      </c>
      <c r="I32" s="650" t="e">
        <f aca="false">#REF!/#REF!</f>
        <v>#VALUE!</v>
      </c>
      <c r="J32" s="650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118</v>
      </c>
      <c r="B33" s="650" t="e">
        <f aca="false">#REF!/#REF!</f>
        <v>#VALUE!</v>
      </c>
      <c r="C33" s="650" t="e">
        <f aca="false">#REF!/#REF!</f>
        <v>#VALUE!</v>
      </c>
      <c r="D33" s="650" t="e">
        <f aca="false">#REF!/#REF!</f>
        <v>#VALUE!</v>
      </c>
      <c r="E33" s="650" t="e">
        <f aca="false">#REF!/#REF!</f>
        <v>#VALUE!</v>
      </c>
      <c r="F33" s="650" t="e">
        <f aca="false">#REF!/#REF!</f>
        <v>#VALUE!</v>
      </c>
      <c r="G33" s="650" t="e">
        <f aca="false">#REF!/#REF!</f>
        <v>#VALUE!</v>
      </c>
      <c r="H33" s="650" t="e">
        <f aca="false">#REF!/#REF!</f>
        <v>#VALUE!</v>
      </c>
      <c r="I33" s="650" t="e">
        <f aca="false">#REF!/#REF!</f>
        <v>#VALUE!</v>
      </c>
      <c r="J33" s="650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650" t="e">
        <f aca="false">#REF!/#REF!</f>
        <v>#VALUE!</v>
      </c>
      <c r="C34" s="650" t="e">
        <f aca="false">#REF!/#REF!</f>
        <v>#VALUE!</v>
      </c>
      <c r="D34" s="650" t="e">
        <f aca="false">#REF!/#REF!</f>
        <v>#VALUE!</v>
      </c>
      <c r="E34" s="650" t="e">
        <f aca="false">#REF!/#REF!</f>
        <v>#VALUE!</v>
      </c>
      <c r="F34" s="650" t="e">
        <f aca="false">#REF!/#REF!</f>
        <v>#VALUE!</v>
      </c>
      <c r="G34" s="650" t="e">
        <f aca="false">#REF!/#REF!</f>
        <v>#VALUE!</v>
      </c>
      <c r="H34" s="650" t="e">
        <f aca="false">#REF!/#REF!</f>
        <v>#VALUE!</v>
      </c>
      <c r="I34" s="650" t="e">
        <f aca="false">#REF!/#REF!</f>
        <v>#VALUE!</v>
      </c>
      <c r="J34" s="650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352" t="s">
        <v>168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12.75" hidden="false" customHeight="false" outlineLevel="0" collapsed="false">
      <c r="A5" s="630"/>
      <c r="B5" s="630" t="n">
        <v>2004</v>
      </c>
      <c r="C5" s="630" t="n">
        <v>2005</v>
      </c>
      <c r="D5" s="630" t="n">
        <v>2006</v>
      </c>
      <c r="E5" s="630" t="n">
        <v>2007</v>
      </c>
      <c r="F5" s="630" t="n">
        <v>2008</v>
      </c>
      <c r="G5" s="653" t="n">
        <v>2009</v>
      </c>
      <c r="H5" s="630" t="n">
        <v>2010</v>
      </c>
      <c r="I5" s="654" t="n">
        <v>2011</v>
      </c>
    </row>
    <row r="6" customFormat="false" ht="12.75" hidden="false" customHeight="false" outlineLevel="0" collapsed="false">
      <c r="A6" s="42" t="s">
        <v>7</v>
      </c>
      <c r="B6" s="632" t="n">
        <v>2.33</v>
      </c>
      <c r="C6" s="632" t="n">
        <v>2.3</v>
      </c>
      <c r="D6" s="632" t="n">
        <v>2.29</v>
      </c>
      <c r="E6" s="632" t="n">
        <v>2.26</v>
      </c>
      <c r="F6" s="632" t="n">
        <v>2.25</v>
      </c>
      <c r="G6" s="655" t="n">
        <v>2.23</v>
      </c>
      <c r="H6" s="656" t="n">
        <v>2.22272236226143</v>
      </c>
      <c r="I6" s="657" t="n">
        <v>2.20990523869122</v>
      </c>
    </row>
    <row r="7" customFormat="false" ht="12.75" hidden="false" customHeight="false" outlineLevel="0" collapsed="false">
      <c r="A7" s="42" t="s">
        <v>8</v>
      </c>
      <c r="B7" s="632" t="n">
        <v>2.33</v>
      </c>
      <c r="C7" s="632" t="n">
        <v>2.31</v>
      </c>
      <c r="D7" s="632" t="n">
        <v>2.29</v>
      </c>
      <c r="E7" s="632" t="n">
        <v>2.27</v>
      </c>
      <c r="F7" s="632" t="n">
        <v>2.26</v>
      </c>
      <c r="G7" s="655" t="n">
        <v>2.23</v>
      </c>
      <c r="H7" s="656" t="n">
        <v>2.20839440373085</v>
      </c>
      <c r="I7" s="657" t="n">
        <v>2.19868852459016</v>
      </c>
    </row>
    <row r="8" customFormat="false" ht="12.75" hidden="false" customHeight="false" outlineLevel="0" collapsed="false">
      <c r="A8" s="42" t="s">
        <v>9</v>
      </c>
      <c r="B8" s="632" t="n">
        <v>2.55</v>
      </c>
      <c r="C8" s="632" t="n">
        <v>2.51</v>
      </c>
      <c r="D8" s="632" t="n">
        <v>2.49</v>
      </c>
      <c r="E8" s="632" t="n">
        <v>2.42</v>
      </c>
      <c r="F8" s="632" t="n">
        <v>2.37</v>
      </c>
      <c r="G8" s="655" t="n">
        <v>2.38</v>
      </c>
      <c r="H8" s="656" t="n">
        <v>2.37244897959184</v>
      </c>
      <c r="I8" s="657" t="n">
        <v>2.37537239324727</v>
      </c>
    </row>
    <row r="9" customFormat="false" ht="12.75" hidden="false" customHeight="false" outlineLevel="0" collapsed="false">
      <c r="A9" s="42" t="s">
        <v>10</v>
      </c>
      <c r="B9" s="632" t="n">
        <v>2.29</v>
      </c>
      <c r="C9" s="632" t="n">
        <v>2.27</v>
      </c>
      <c r="D9" s="632" t="n">
        <v>2.27</v>
      </c>
      <c r="E9" s="632" t="n">
        <v>2.27</v>
      </c>
      <c r="F9" s="632" t="n">
        <v>2.26</v>
      </c>
      <c r="G9" s="655" t="n">
        <v>2.24</v>
      </c>
      <c r="H9" s="656" t="n">
        <v>2.22744199369808</v>
      </c>
      <c r="I9" s="657" t="n">
        <v>2.20697541452258</v>
      </c>
    </row>
    <row r="10" customFormat="false" ht="12.75" hidden="false" customHeight="false" outlineLevel="0" collapsed="false">
      <c r="A10" s="42" t="s">
        <v>11</v>
      </c>
      <c r="B10" s="632" t="n">
        <v>2.38</v>
      </c>
      <c r="C10" s="632" t="n">
        <v>2.37</v>
      </c>
      <c r="D10" s="632" t="n">
        <v>2.35</v>
      </c>
      <c r="E10" s="632" t="n">
        <v>2.33</v>
      </c>
      <c r="F10" s="632" t="n">
        <v>2.3</v>
      </c>
      <c r="G10" s="655" t="n">
        <v>2.3</v>
      </c>
      <c r="H10" s="656" t="n">
        <v>2.28251864125932</v>
      </c>
      <c r="I10" s="657" t="n">
        <v>2.25864909390445</v>
      </c>
    </row>
    <row r="11" customFormat="false" ht="12.75" hidden="false" customHeight="false" outlineLevel="0" collapsed="false">
      <c r="A11" s="42" t="s">
        <v>12</v>
      </c>
      <c r="B11" s="632" t="n">
        <v>2.45</v>
      </c>
      <c r="C11" s="632" t="n">
        <v>2.42</v>
      </c>
      <c r="D11" s="632" t="n">
        <v>2.4</v>
      </c>
      <c r="E11" s="632" t="n">
        <v>2.35</v>
      </c>
      <c r="F11" s="632" t="n">
        <v>2.34</v>
      </c>
      <c r="G11" s="655" t="n">
        <v>2.34</v>
      </c>
      <c r="H11" s="656" t="n">
        <v>2.35538612887359</v>
      </c>
      <c r="I11" s="657" t="n">
        <v>2.34291281052119</v>
      </c>
    </row>
    <row r="12" customFormat="false" ht="12.75" hidden="false" customHeight="false" outlineLevel="0" collapsed="false">
      <c r="A12" s="42" t="s">
        <v>13</v>
      </c>
      <c r="B12" s="632" t="n">
        <v>2.28</v>
      </c>
      <c r="C12" s="632" t="n">
        <v>2.25</v>
      </c>
      <c r="D12" s="632" t="n">
        <v>2.22</v>
      </c>
      <c r="E12" s="632" t="n">
        <v>2.2</v>
      </c>
      <c r="F12" s="632" t="n">
        <v>2.18</v>
      </c>
      <c r="G12" s="655" t="n">
        <v>2.17</v>
      </c>
      <c r="H12" s="658" t="n">
        <v>2.14931557528672</v>
      </c>
      <c r="I12" s="657" t="n">
        <v>2.13468038207201</v>
      </c>
    </row>
    <row r="13" customFormat="false" ht="12.75" hidden="false" customHeight="false" outlineLevel="0" collapsed="false">
      <c r="A13" s="42" t="s">
        <v>14</v>
      </c>
      <c r="B13" s="632" t="n">
        <v>2.34</v>
      </c>
      <c r="C13" s="632" t="n">
        <v>2.34</v>
      </c>
      <c r="D13" s="632" t="n">
        <v>2.34</v>
      </c>
      <c r="E13" s="632" t="n">
        <v>2.31</v>
      </c>
      <c r="F13" s="632" t="n">
        <v>2.29</v>
      </c>
      <c r="G13" s="655" t="n">
        <v>2.3</v>
      </c>
      <c r="H13" s="656" t="n">
        <v>2.28030130107281</v>
      </c>
      <c r="I13" s="657" t="n">
        <v>2.26315789473684</v>
      </c>
    </row>
    <row r="14" customFormat="false" ht="12.75" hidden="false" customHeight="false" outlineLevel="0" collapsed="false">
      <c r="A14" s="42" t="s">
        <v>15</v>
      </c>
      <c r="B14" s="632" t="n">
        <v>2.47</v>
      </c>
      <c r="C14" s="632" t="n">
        <v>2.46</v>
      </c>
      <c r="D14" s="632" t="n">
        <v>2.43</v>
      </c>
      <c r="E14" s="632" t="n">
        <v>2.41</v>
      </c>
      <c r="F14" s="632" t="n">
        <v>2.41</v>
      </c>
      <c r="G14" s="655" t="n">
        <v>2.4</v>
      </c>
      <c r="H14" s="656" t="n">
        <v>2.38762953367876</v>
      </c>
      <c r="I14" s="657" t="n">
        <v>2.36081815276446</v>
      </c>
    </row>
    <row r="15" customFormat="false" ht="12.75" hidden="false" customHeight="false" outlineLevel="0" collapsed="false">
      <c r="A15" s="42" t="s">
        <v>16</v>
      </c>
      <c r="B15" s="632" t="n">
        <v>2.37</v>
      </c>
      <c r="C15" s="632" t="n">
        <v>2.35</v>
      </c>
      <c r="D15" s="632" t="n">
        <v>2.33</v>
      </c>
      <c r="E15" s="632" t="n">
        <v>2.3</v>
      </c>
      <c r="F15" s="632" t="n">
        <v>2.3</v>
      </c>
      <c r="G15" s="655" t="n">
        <v>2.29</v>
      </c>
      <c r="H15" s="656" t="n">
        <v>2.27182015381582</v>
      </c>
      <c r="I15" s="657" t="n">
        <v>2.26855647963766</v>
      </c>
    </row>
    <row r="16" customFormat="false" ht="12.75" hidden="false" customHeight="false" outlineLevel="0" collapsed="false">
      <c r="A16" s="42" t="s">
        <v>17</v>
      </c>
      <c r="B16" s="632" t="n">
        <v>2.33</v>
      </c>
      <c r="C16" s="632" t="n">
        <v>2.31</v>
      </c>
      <c r="D16" s="632" t="n">
        <v>2.3</v>
      </c>
      <c r="E16" s="632" t="n">
        <v>2.28</v>
      </c>
      <c r="F16" s="632" t="n">
        <v>2.27</v>
      </c>
      <c r="G16" s="655" t="n">
        <v>2.25</v>
      </c>
      <c r="H16" s="656" t="n">
        <v>2.25395973154362</v>
      </c>
      <c r="I16" s="657" t="n">
        <v>2.2406216505895</v>
      </c>
    </row>
    <row r="17" customFormat="false" ht="12.75" hidden="false" customHeight="false" outlineLevel="0" collapsed="false">
      <c r="A17" s="42" t="s">
        <v>18</v>
      </c>
      <c r="B17" s="632" t="n">
        <v>2.38</v>
      </c>
      <c r="C17" s="632" t="n">
        <v>2.35</v>
      </c>
      <c r="D17" s="632" t="n">
        <v>2.32</v>
      </c>
      <c r="E17" s="632" t="n">
        <v>2.31</v>
      </c>
      <c r="F17" s="632" t="n">
        <v>2.3</v>
      </c>
      <c r="G17" s="655" t="n">
        <v>2.28</v>
      </c>
      <c r="H17" s="656" t="n">
        <v>2.25935492879084</v>
      </c>
      <c r="I17" s="657" t="n">
        <v>2.24588349245884</v>
      </c>
    </row>
    <row r="18" customFormat="false" ht="12.75" hidden="false" customHeight="true" outlineLevel="0" collapsed="false">
      <c r="A18" s="659" t="s">
        <v>19</v>
      </c>
      <c r="B18" s="632" t="n">
        <v>2.3</v>
      </c>
      <c r="C18" s="632" t="n">
        <v>2.29</v>
      </c>
      <c r="D18" s="632" t="n">
        <v>2.29</v>
      </c>
      <c r="E18" s="632" t="n">
        <v>2.3</v>
      </c>
      <c r="F18" s="632" t="n">
        <v>2.31</v>
      </c>
      <c r="G18" s="655" t="n">
        <v>2.3</v>
      </c>
      <c r="H18" s="658" t="n">
        <v>2.30158385766978</v>
      </c>
      <c r="I18" s="660" t="n">
        <v>2.28165705744181</v>
      </c>
    </row>
    <row r="19" customFormat="false" ht="12.75" hidden="false" customHeight="false" outlineLevel="0" collapsed="false">
      <c r="A19" s="42" t="s">
        <v>20</v>
      </c>
      <c r="B19" s="632" t="n">
        <v>2.25</v>
      </c>
      <c r="C19" s="632" t="n">
        <v>2.23</v>
      </c>
      <c r="D19" s="632" t="n">
        <v>2.21</v>
      </c>
      <c r="E19" s="632" t="n">
        <v>2.19</v>
      </c>
      <c r="F19" s="632" t="n">
        <v>2.18</v>
      </c>
      <c r="G19" s="655" t="n">
        <v>2.17</v>
      </c>
      <c r="H19" s="658" t="n">
        <v>2.16208708503243</v>
      </c>
      <c r="I19" s="660" t="n">
        <v>2.14947100684579</v>
      </c>
    </row>
    <row r="20" customFormat="false" ht="12.75" hidden="false" customHeight="false" outlineLevel="0" collapsed="false">
      <c r="A20" s="42" t="s">
        <v>21</v>
      </c>
      <c r="B20" s="632" t="n">
        <v>2.46</v>
      </c>
      <c r="C20" s="632" t="n">
        <v>2.44</v>
      </c>
      <c r="D20" s="632" t="n">
        <v>2.44</v>
      </c>
      <c r="E20" s="632" t="n">
        <v>2.44</v>
      </c>
      <c r="F20" s="632" t="n">
        <v>2.44</v>
      </c>
      <c r="G20" s="655" t="n">
        <v>2.41</v>
      </c>
      <c r="H20" s="656" t="n">
        <v>2.4015780730897</v>
      </c>
      <c r="I20" s="657" t="n">
        <v>2.38370188370188</v>
      </c>
    </row>
    <row r="21" customFormat="false" ht="12.75" hidden="false" customHeight="false" outlineLevel="0" collapsed="false">
      <c r="A21" s="42" t="s">
        <v>22</v>
      </c>
      <c r="B21" s="632" t="n">
        <v>2.31</v>
      </c>
      <c r="C21" s="632" t="n">
        <v>2.29</v>
      </c>
      <c r="D21" s="632" t="n">
        <v>2.27</v>
      </c>
      <c r="E21" s="632" t="n">
        <v>2.25</v>
      </c>
      <c r="F21" s="632" t="n">
        <v>2.24</v>
      </c>
      <c r="G21" s="655" t="n">
        <v>2.24</v>
      </c>
      <c r="H21" s="658" t="n">
        <v>2.2225054624909</v>
      </c>
      <c r="I21" s="660" t="n">
        <v>2.20952380952381</v>
      </c>
    </row>
    <row r="22" customFormat="false" ht="12.75" hidden="false" customHeight="false" outlineLevel="0" collapsed="false">
      <c r="A22" s="42" t="s">
        <v>23</v>
      </c>
      <c r="B22" s="632" t="n">
        <v>2.4</v>
      </c>
      <c r="C22" s="632" t="n">
        <v>2.38</v>
      </c>
      <c r="D22" s="632" t="n">
        <v>2.36</v>
      </c>
      <c r="E22" s="632" t="n">
        <v>2.33</v>
      </c>
      <c r="F22" s="632" t="n">
        <v>2.31</v>
      </c>
      <c r="G22" s="655" t="n">
        <v>2.31</v>
      </c>
      <c r="H22" s="658" t="n">
        <v>2.27737809752198</v>
      </c>
      <c r="I22" s="660" t="n">
        <v>2.26703645007924</v>
      </c>
    </row>
    <row r="23" customFormat="false" ht="12.75" hidden="false" customHeight="false" outlineLevel="0" collapsed="false">
      <c r="A23" s="42" t="s">
        <v>24</v>
      </c>
      <c r="B23" s="632" t="n">
        <v>2.51</v>
      </c>
      <c r="C23" s="632" t="n">
        <v>2.49</v>
      </c>
      <c r="D23" s="632" t="n">
        <v>2.47</v>
      </c>
      <c r="E23" s="632" t="n">
        <v>2.45</v>
      </c>
      <c r="F23" s="632" t="n">
        <v>2.45</v>
      </c>
      <c r="G23" s="655" t="n">
        <v>2.43</v>
      </c>
      <c r="H23" s="658" t="n">
        <v>2.41730558598028</v>
      </c>
      <c r="I23" s="660" t="n">
        <v>2.40832882639264</v>
      </c>
    </row>
    <row r="24" customFormat="false" ht="12.75" hidden="false" customHeight="false" outlineLevel="0" collapsed="false">
      <c r="A24" s="260" t="s">
        <v>25</v>
      </c>
      <c r="B24" s="367" t="n">
        <v>2.31</v>
      </c>
      <c r="C24" s="367" t="n">
        <v>2.29</v>
      </c>
      <c r="D24" s="367" t="n">
        <v>2.27</v>
      </c>
      <c r="E24" s="367" t="n">
        <v>2.25</v>
      </c>
      <c r="F24" s="367" t="n">
        <v>2.24</v>
      </c>
      <c r="G24" s="661" t="n">
        <v>2.23</v>
      </c>
      <c r="H24" s="662" t="n">
        <v>2.21765090557562</v>
      </c>
      <c r="I24" s="663" t="n">
        <v>2.20555199153639</v>
      </c>
    </row>
    <row r="25" customFormat="fals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33"/>
    </row>
    <row r="26" customFormat="false" ht="12.75" hidden="false" customHeight="false" outlineLevel="0" collapsed="false">
      <c r="A26" s="42" t="s">
        <v>26</v>
      </c>
      <c r="B26" s="632" t="n">
        <v>2.26</v>
      </c>
      <c r="C26" s="632" t="n">
        <v>2.23</v>
      </c>
      <c r="D26" s="632" t="n">
        <v>2.21</v>
      </c>
      <c r="E26" s="632" t="n">
        <v>2.2</v>
      </c>
      <c r="F26" s="632" t="n">
        <v>2.19</v>
      </c>
      <c r="G26" s="655" t="n">
        <v>2.18</v>
      </c>
      <c r="H26" s="658" t="n">
        <v>2.1638160395287</v>
      </c>
      <c r="I26" s="666" t="n">
        <v>2.15089860241274</v>
      </c>
    </row>
    <row r="27" customFormat="false" ht="12.75" hidden="false" customHeight="false" outlineLevel="0" collapsed="false">
      <c r="A27" s="42" t="s">
        <v>27</v>
      </c>
      <c r="B27" s="632" t="n">
        <v>2.36</v>
      </c>
      <c r="C27" s="632" t="n">
        <v>2.34</v>
      </c>
      <c r="D27" s="632" t="n">
        <v>2.32</v>
      </c>
      <c r="E27" s="632" t="n">
        <v>2.3</v>
      </c>
      <c r="F27" s="632" t="n">
        <v>2.29</v>
      </c>
      <c r="G27" s="655" t="n">
        <v>2.28</v>
      </c>
      <c r="H27" s="658" t="n">
        <v>2.26397604421252</v>
      </c>
      <c r="I27" s="666" t="n">
        <v>2.24979844420718</v>
      </c>
    </row>
    <row r="28" customFormat="false" ht="12.75" hidden="false" customHeight="false" outlineLevel="0" collapsed="false">
      <c r="A28" s="42" t="s">
        <v>28</v>
      </c>
      <c r="B28" s="632" t="n">
        <v>2.39</v>
      </c>
      <c r="C28" s="632" t="n">
        <v>2.36</v>
      </c>
      <c r="D28" s="632" t="n">
        <v>2.35</v>
      </c>
      <c r="E28" s="632" t="n">
        <v>2.32</v>
      </c>
      <c r="F28" s="632" t="n">
        <v>2.31</v>
      </c>
      <c r="G28" s="655" t="n">
        <v>2.3</v>
      </c>
      <c r="H28" s="658" t="n">
        <v>2.29205016556723</v>
      </c>
      <c r="I28" s="666" t="n">
        <v>2.28450413223141</v>
      </c>
    </row>
    <row r="29" customFormat="false" ht="12.75" hidden="false" customHeight="false" outlineLevel="0" collapsed="false">
      <c r="A29" s="260" t="s">
        <v>41</v>
      </c>
      <c r="B29" s="367" t="n">
        <v>2.31</v>
      </c>
      <c r="C29" s="367" t="n">
        <v>2.29</v>
      </c>
      <c r="D29" s="367" t="n">
        <v>2.27</v>
      </c>
      <c r="E29" s="367" t="n">
        <v>2.25</v>
      </c>
      <c r="F29" s="367" t="n">
        <v>2.24</v>
      </c>
      <c r="G29" s="661" t="n">
        <v>2.23</v>
      </c>
      <c r="H29" s="662" t="n">
        <v>2.21765090557562</v>
      </c>
      <c r="I29" s="667" t="n">
        <v>2.2055519915363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7.42"/>
    <col collapsed="false" customWidth="true" hidden="false" outlineLevel="0" max="3" min="3" style="86" width="8.99"/>
    <col collapsed="false" customWidth="true" hidden="false" outlineLevel="0" max="4" min="4" style="86" width="12.85"/>
    <col collapsed="false" customWidth="true" hidden="false" outlineLevel="0" max="6" min="5" style="86" width="11.85"/>
    <col collapsed="false" customWidth="true" hidden="false" outlineLevel="0" max="7" min="7" style="86" width="10.28"/>
    <col collapsed="false" customWidth="true" hidden="false" outlineLevel="0" max="9" min="8" style="87" width="13.41"/>
    <col collapsed="false" customWidth="true" hidden="true" outlineLevel="0" max="10" min="10" style="86" width="11.28"/>
    <col collapsed="false" customWidth="false" hidden="true" outlineLevel="0" max="11" min="11" style="86" width="9.14"/>
    <col collapsed="false" customWidth="false" hidden="false" outlineLevel="0" max="16" min="12" style="88" width="9.14"/>
    <col collapsed="false" customWidth="false" hidden="false" outlineLevel="0" max="20" min="17" style="89" width="9.14"/>
    <col collapsed="false" customWidth="false" hidden="false" outlineLevel="0" max="36" min="21" style="88" width="9.14"/>
    <col collapsed="false" customWidth="false" hidden="false" outlineLevel="0" max="257" min="37" style="86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90"/>
      <c r="I1" s="90"/>
      <c r="J1" s="9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91" t="s">
        <v>26</v>
      </c>
      <c r="B4" s="91"/>
      <c r="C4" s="91"/>
      <c r="D4" s="91"/>
      <c r="E4" s="91"/>
      <c r="F4" s="91"/>
      <c r="G4" s="91"/>
      <c r="H4" s="91"/>
      <c r="I4" s="91"/>
      <c r="J4" s="92"/>
    </row>
    <row r="5" customFormat="false" ht="48" hidden="false" customHeight="false" outlineLevel="0" collapsed="false">
      <c r="A5" s="93"/>
      <c r="B5" s="94" t="s">
        <v>30</v>
      </c>
      <c r="C5" s="94" t="s">
        <v>31</v>
      </c>
      <c r="D5" s="95" t="s">
        <v>46</v>
      </c>
      <c r="E5" s="96" t="s">
        <v>47</v>
      </c>
      <c r="F5" s="97" t="s">
        <v>34</v>
      </c>
      <c r="G5" s="98" t="s">
        <v>35</v>
      </c>
      <c r="H5" s="95" t="s">
        <v>48</v>
      </c>
      <c r="I5" s="95" t="s">
        <v>49</v>
      </c>
      <c r="J5" s="88"/>
      <c r="K5" s="88"/>
      <c r="N5" s="89"/>
      <c r="O5" s="89"/>
      <c r="P5" s="89"/>
      <c r="R5" s="88"/>
      <c r="S5" s="88"/>
      <c r="T5" s="88"/>
      <c r="AH5" s="86"/>
      <c r="AI5" s="86"/>
      <c r="AJ5" s="86"/>
    </row>
    <row r="6" customFormat="false" ht="12" hidden="false" customHeight="false" outlineLevel="0" collapsed="false">
      <c r="A6" s="99" t="s">
        <v>36</v>
      </c>
      <c r="B6" s="100" t="n">
        <v>2056</v>
      </c>
      <c r="C6" s="100" t="n">
        <v>1853</v>
      </c>
      <c r="D6" s="100" t="n">
        <f aca="false">SUM(B6:C6)</f>
        <v>3909</v>
      </c>
      <c r="E6" s="100" t="n">
        <v>3771</v>
      </c>
      <c r="F6" s="101" t="n">
        <f aca="false">D6-E6</f>
        <v>138</v>
      </c>
      <c r="G6" s="102" t="n">
        <f aca="false">(D6-E6)/E6</f>
        <v>0.0365950676213206</v>
      </c>
      <c r="H6" s="103" t="n">
        <f aca="false">D6/'Percentuali popolazione'!D7</f>
        <v>0.152118924388061</v>
      </c>
      <c r="I6" s="103" t="n">
        <f aca="false">F6/ABS('Percentuali popolazione'!F7)</f>
        <v>0.496402877697842</v>
      </c>
      <c r="J6" s="88"/>
      <c r="K6" s="88"/>
      <c r="N6" s="89"/>
      <c r="O6" s="89"/>
      <c r="P6" s="89"/>
      <c r="R6" s="88"/>
      <c r="S6" s="88"/>
      <c r="T6" s="88"/>
      <c r="AH6" s="86"/>
      <c r="AI6" s="86"/>
      <c r="AJ6" s="86"/>
    </row>
    <row r="7" customFormat="false" ht="12" hidden="false" customHeight="false" outlineLevel="0" collapsed="false">
      <c r="A7" s="99" t="s">
        <v>37</v>
      </c>
      <c r="B7" s="100" t="n">
        <v>5734</v>
      </c>
      <c r="C7" s="100" t="n">
        <v>5624</v>
      </c>
      <c r="D7" s="100" t="n">
        <f aca="false">SUM(B7:C7)</f>
        <v>11358</v>
      </c>
      <c r="E7" s="104" t="n">
        <v>11132</v>
      </c>
      <c r="F7" s="105" t="n">
        <f aca="false">D7-E7</f>
        <v>226</v>
      </c>
      <c r="G7" s="102" t="n">
        <f aca="false">(D7-E7)/E7</f>
        <v>0.020301832554797</v>
      </c>
      <c r="H7" s="103" t="n">
        <f aca="false">D7/'Percentuali popolazione'!D8</f>
        <v>0.210271030805687</v>
      </c>
      <c r="I7" s="103" t="n">
        <f aca="false">F7/ABS('Percentuali popolazione'!F8)</f>
        <v>0.213610586011342</v>
      </c>
      <c r="J7" s="88"/>
      <c r="K7" s="88"/>
      <c r="N7" s="89"/>
      <c r="O7" s="89"/>
      <c r="P7" s="89"/>
      <c r="R7" s="88"/>
      <c r="S7" s="88"/>
      <c r="T7" s="88"/>
      <c r="AH7" s="86"/>
      <c r="AI7" s="86"/>
      <c r="AJ7" s="86"/>
    </row>
    <row r="8" customFormat="false" ht="12" hidden="false" customHeight="false" outlineLevel="0" collapsed="false">
      <c r="A8" s="99" t="s">
        <v>38</v>
      </c>
      <c r="B8" s="100" t="n">
        <v>3536</v>
      </c>
      <c r="C8" s="100" t="n">
        <v>4114</v>
      </c>
      <c r="D8" s="100" t="n">
        <f aca="false">SUM(B8:C8)</f>
        <v>7650</v>
      </c>
      <c r="E8" s="104" t="n">
        <v>7119</v>
      </c>
      <c r="F8" s="105" t="n">
        <f aca="false">D8-E8</f>
        <v>531</v>
      </c>
      <c r="G8" s="102" t="n">
        <f aca="false">(D8-E8)/E8</f>
        <v>0.0745891276864728</v>
      </c>
      <c r="H8" s="103" t="n">
        <f aca="false">D8/'Percentuali popolazione'!D9</f>
        <v>0.102198947284046</v>
      </c>
      <c r="I8" s="103" t="n">
        <f aca="false">F8/ABS('Percentuali popolazione'!F9)</f>
        <v>0.527308838133069</v>
      </c>
      <c r="J8" s="88"/>
      <c r="K8" s="88"/>
      <c r="N8" s="89"/>
      <c r="O8" s="89"/>
      <c r="P8" s="89"/>
      <c r="R8" s="88"/>
      <c r="S8" s="88"/>
      <c r="T8" s="88"/>
      <c r="AH8" s="86"/>
      <c r="AI8" s="86"/>
      <c r="AJ8" s="86"/>
    </row>
    <row r="9" customFormat="false" ht="12.75" hidden="false" customHeight="false" outlineLevel="0" collapsed="false">
      <c r="A9" s="51" t="s">
        <v>39</v>
      </c>
      <c r="B9" s="100" t="n">
        <v>290</v>
      </c>
      <c r="C9" s="100" t="n">
        <v>428</v>
      </c>
      <c r="D9" s="100" t="n">
        <f aca="false">SUM(B9:C9)</f>
        <v>718</v>
      </c>
      <c r="E9" s="104" t="n">
        <v>657</v>
      </c>
      <c r="F9" s="105" t="n">
        <f aca="false">D9-E9</f>
        <v>61</v>
      </c>
      <c r="G9" s="102" t="n">
        <f aca="false">(D9-E9)/E9</f>
        <v>0.0928462709284627</v>
      </c>
      <c r="H9" s="103" t="n">
        <f aca="false">D9/'Percentuali popolazione'!D10</f>
        <v>0.015388242354101</v>
      </c>
      <c r="I9" s="103" t="n">
        <f aca="false">F9/ABS('Percentuali popolazione'!F10)</f>
        <v>0.0698739977090493</v>
      </c>
      <c r="J9" s="88"/>
      <c r="K9" s="88"/>
      <c r="N9" s="89"/>
      <c r="O9" s="89"/>
      <c r="P9" s="89"/>
      <c r="R9" s="88"/>
      <c r="S9" s="88"/>
      <c r="T9" s="88"/>
      <c r="AH9" s="86"/>
      <c r="AI9" s="86"/>
      <c r="AJ9" s="86"/>
    </row>
    <row r="10" customFormat="false" ht="12" hidden="false" customHeight="false" outlineLevel="0" collapsed="false">
      <c r="A10" s="93" t="s">
        <v>25</v>
      </c>
      <c r="B10" s="106" t="n">
        <f aca="false">SUM(B6:B9)</f>
        <v>11616</v>
      </c>
      <c r="C10" s="106" t="n">
        <f aca="false">SUM(C6:C9)</f>
        <v>12019</v>
      </c>
      <c r="D10" s="106" t="n">
        <f aca="false">SUM(D6:D9)</f>
        <v>23635</v>
      </c>
      <c r="E10" s="106" t="n">
        <v>22679</v>
      </c>
      <c r="F10" s="107" t="n">
        <f aca="false">D10-E10</f>
        <v>956</v>
      </c>
      <c r="G10" s="108" t="n">
        <f aca="false">(D10-E10)/E10</f>
        <v>0.0421535341064421</v>
      </c>
      <c r="H10" s="54" t="n">
        <f aca="false">D10/'Percentuali popolazione'!D11</f>
        <v>0.117455000844821</v>
      </c>
      <c r="I10" s="54" t="n">
        <f aca="false">F10/ABS('Percentuali popolazione'!F11)</f>
        <v>0.869090909090909</v>
      </c>
      <c r="J10" s="88"/>
      <c r="K10" s="88"/>
      <c r="N10" s="89"/>
      <c r="O10" s="89"/>
      <c r="P10" s="89"/>
      <c r="R10" s="88"/>
      <c r="S10" s="88"/>
      <c r="T10" s="88"/>
      <c r="AH10" s="86"/>
      <c r="AI10" s="86"/>
      <c r="AJ10" s="86"/>
    </row>
    <row r="11" customFormat="false" ht="12" hidden="false" customHeight="true" outlineLevel="0" collapsed="false">
      <c r="A11" s="109" t="s">
        <v>27</v>
      </c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48" hidden="false" customHeight="false" outlineLevel="0" collapsed="false">
      <c r="A12" s="93"/>
      <c r="B12" s="94" t="s">
        <v>30</v>
      </c>
      <c r="C12" s="94" t="s">
        <v>31</v>
      </c>
      <c r="D12" s="95" t="s">
        <v>46</v>
      </c>
      <c r="E12" s="96" t="s">
        <v>47</v>
      </c>
      <c r="F12" s="97" t="s">
        <v>34</v>
      </c>
      <c r="G12" s="98" t="s">
        <v>35</v>
      </c>
      <c r="H12" s="95" t="s">
        <v>48</v>
      </c>
      <c r="I12" s="95" t="s">
        <v>49</v>
      </c>
      <c r="J12" s="88"/>
      <c r="K12" s="88" t="s">
        <v>46</v>
      </c>
      <c r="M12" s="111"/>
      <c r="N12" s="112"/>
      <c r="O12" s="112"/>
      <c r="P12" s="113"/>
      <c r="Q12" s="114"/>
      <c r="R12" s="114"/>
      <c r="S12" s="113"/>
      <c r="T12" s="113"/>
      <c r="U12" s="113"/>
      <c r="AH12" s="86"/>
      <c r="AI12" s="86"/>
      <c r="AJ12" s="86"/>
    </row>
    <row r="13" customFormat="false" ht="12" hidden="false" customHeight="false" outlineLevel="0" collapsed="false">
      <c r="A13" s="99" t="s">
        <v>36</v>
      </c>
      <c r="B13" s="115" t="n">
        <v>1353</v>
      </c>
      <c r="C13" s="115" t="n">
        <v>1216</v>
      </c>
      <c r="D13" s="116" t="n">
        <v>2569</v>
      </c>
      <c r="E13" s="116" t="n">
        <v>2398</v>
      </c>
      <c r="F13" s="117" t="n">
        <v>171</v>
      </c>
      <c r="G13" s="118" t="n">
        <f aca="false">(D13-E13)/E13</f>
        <v>0.0713094245204337</v>
      </c>
      <c r="H13" s="103" t="n">
        <f aca="false">D13/'Percentuali popolazione'!D14</f>
        <v>0.191345151199166</v>
      </c>
      <c r="I13" s="103" t="n">
        <f aca="false">F13/ABS('Percentuali popolazione'!F14)</f>
        <v>0.846534653465347</v>
      </c>
      <c r="J13" s="88"/>
      <c r="K13" s="88" t="n">
        <v>1927</v>
      </c>
      <c r="M13" s="119"/>
      <c r="N13" s="120"/>
      <c r="O13" s="120"/>
      <c r="P13" s="121"/>
      <c r="Q13" s="121"/>
      <c r="R13" s="121"/>
      <c r="S13" s="122"/>
      <c r="T13" s="123"/>
      <c r="U13" s="123"/>
      <c r="AH13" s="86"/>
      <c r="AI13" s="86"/>
      <c r="AJ13" s="86"/>
    </row>
    <row r="14" customFormat="false" ht="12" hidden="false" customHeight="false" outlineLevel="0" collapsed="false">
      <c r="A14" s="124" t="s">
        <v>37</v>
      </c>
      <c r="B14" s="116" t="n">
        <v>2981</v>
      </c>
      <c r="C14" s="116" t="n">
        <v>3002</v>
      </c>
      <c r="D14" s="116" t="n">
        <v>5983</v>
      </c>
      <c r="E14" s="116" t="n">
        <v>5652</v>
      </c>
      <c r="F14" s="117" t="n">
        <v>331</v>
      </c>
      <c r="G14" s="118" t="n">
        <f aca="false">(D14-E14)/E14</f>
        <v>0.0585633404104742</v>
      </c>
      <c r="H14" s="103" t="n">
        <f aca="false">D14/'Percentuali popolazione'!D15</f>
        <v>0.217848820273813</v>
      </c>
      <c r="I14" s="103" t="n">
        <f aca="false">F14/ABS('Percentuali popolazione'!F15)</f>
        <v>1.22140221402214</v>
      </c>
      <c r="J14" s="88"/>
      <c r="K14" s="88" t="n">
        <v>4951</v>
      </c>
      <c r="M14" s="119"/>
      <c r="N14" s="121"/>
      <c r="O14" s="121"/>
      <c r="P14" s="121"/>
      <c r="Q14" s="121"/>
      <c r="R14" s="121"/>
      <c r="S14" s="122"/>
      <c r="T14" s="123"/>
      <c r="U14" s="123"/>
      <c r="AH14" s="86"/>
      <c r="AI14" s="86"/>
      <c r="AJ14" s="86"/>
    </row>
    <row r="15" customFormat="false" ht="12" hidden="false" customHeight="false" outlineLevel="0" collapsed="false">
      <c r="A15" s="99" t="s">
        <v>38</v>
      </c>
      <c r="B15" s="116" t="n">
        <v>1685</v>
      </c>
      <c r="C15" s="116" t="n">
        <v>1937</v>
      </c>
      <c r="D15" s="116" t="n">
        <v>3622</v>
      </c>
      <c r="E15" s="116" t="n">
        <v>3330</v>
      </c>
      <c r="F15" s="117" t="n">
        <v>292</v>
      </c>
      <c r="G15" s="118" t="n">
        <f aca="false">(D15-E15)/E15</f>
        <v>0.0876876876876877</v>
      </c>
      <c r="H15" s="103" t="n">
        <f aca="false">D15/'Percentuali popolazione'!D16</f>
        <v>0.0981040086673889</v>
      </c>
      <c r="I15" s="103" t="n">
        <f aca="false">F15/ABS('Percentuali popolazione'!F16)</f>
        <v>1.25862068965517</v>
      </c>
      <c r="J15" s="88"/>
      <c r="K15" s="88" t="n">
        <v>2984</v>
      </c>
      <c r="M15" s="119"/>
      <c r="N15" s="121"/>
      <c r="O15" s="121"/>
      <c r="P15" s="121"/>
      <c r="Q15" s="121"/>
      <c r="R15" s="121"/>
      <c r="S15" s="122"/>
      <c r="T15" s="123"/>
      <c r="U15" s="123"/>
      <c r="AH15" s="86"/>
      <c r="AI15" s="86"/>
      <c r="AJ15" s="86"/>
    </row>
    <row r="16" customFormat="false" ht="12.75" hidden="false" customHeight="false" outlineLevel="0" collapsed="false">
      <c r="A16" s="51" t="s">
        <v>39</v>
      </c>
      <c r="B16" s="115" t="n">
        <v>106</v>
      </c>
      <c r="C16" s="115" t="n">
        <v>180</v>
      </c>
      <c r="D16" s="116" t="n">
        <v>286</v>
      </c>
      <c r="E16" s="115" t="n">
        <v>244</v>
      </c>
      <c r="F16" s="117" t="n">
        <v>42</v>
      </c>
      <c r="G16" s="118" t="n">
        <f aca="false">(D16-E16)/E16</f>
        <v>0.172131147540984</v>
      </c>
      <c r="H16" s="103" t="n">
        <f aca="false">D16/'Percentuali popolazione'!D17</f>
        <v>0.0108998056328366</v>
      </c>
      <c r="I16" s="103" t="n">
        <f aca="false">F16/ABS('Percentuali popolazione'!F17)</f>
        <v>0.153846153846154</v>
      </c>
      <c r="J16" s="88"/>
      <c r="K16" s="88" t="n">
        <v>207</v>
      </c>
      <c r="M16" s="119"/>
      <c r="N16" s="120"/>
      <c r="O16" s="120"/>
      <c r="P16" s="121"/>
      <c r="Q16" s="120"/>
      <c r="R16" s="121"/>
      <c r="S16" s="122"/>
      <c r="T16" s="123"/>
      <c r="U16" s="123"/>
      <c r="AH16" s="86"/>
      <c r="AI16" s="86"/>
      <c r="AJ16" s="86"/>
    </row>
    <row r="17" customFormat="false" ht="12" hidden="false" customHeight="false" outlineLevel="0" collapsed="false">
      <c r="A17" s="125" t="s">
        <v>50</v>
      </c>
      <c r="B17" s="106" t="n">
        <v>6125</v>
      </c>
      <c r="C17" s="106" t="n">
        <v>6335</v>
      </c>
      <c r="D17" s="106" t="n">
        <v>12460</v>
      </c>
      <c r="E17" s="106" t="n">
        <v>11624</v>
      </c>
      <c r="F17" s="107" t="n">
        <v>836</v>
      </c>
      <c r="G17" s="126" t="n">
        <f aca="false">(D17-E17)/E17</f>
        <v>0.071920165175499</v>
      </c>
      <c r="H17" s="54" t="n">
        <f aca="false">D17/'Percentuali popolazione'!D18</f>
        <v>0.119751271035762</v>
      </c>
      <c r="I17" s="54" t="n">
        <f aca="false">F17/ABS('Percentuali popolazione'!F18)</f>
        <v>1.91743119266055</v>
      </c>
      <c r="J17" s="88"/>
      <c r="K17" s="88" t="n">
        <v>10069</v>
      </c>
      <c r="M17" s="119"/>
      <c r="N17" s="127"/>
      <c r="O17" s="127"/>
      <c r="P17" s="127"/>
      <c r="Q17" s="127"/>
      <c r="R17" s="127"/>
      <c r="S17" s="128"/>
      <c r="T17" s="129"/>
      <c r="U17" s="129"/>
      <c r="AH17" s="86"/>
      <c r="AI17" s="86"/>
      <c r="AJ17" s="86"/>
    </row>
    <row r="18" customFormat="false" ht="12" hidden="false" customHeight="true" outlineLevel="0" collapsed="false">
      <c r="A18" s="109" t="s">
        <v>28</v>
      </c>
      <c r="B18" s="109"/>
      <c r="C18" s="109"/>
      <c r="D18" s="109"/>
      <c r="E18" s="109"/>
      <c r="F18" s="109"/>
      <c r="G18" s="109"/>
      <c r="H18" s="109"/>
      <c r="I18" s="109"/>
      <c r="J18" s="110"/>
    </row>
    <row r="19" customFormat="false" ht="48" hidden="false" customHeight="false" outlineLevel="0" collapsed="false">
      <c r="A19" s="93"/>
      <c r="B19" s="94" t="s">
        <v>30</v>
      </c>
      <c r="C19" s="94" t="s">
        <v>31</v>
      </c>
      <c r="D19" s="95" t="s">
        <v>46</v>
      </c>
      <c r="E19" s="96" t="s">
        <v>47</v>
      </c>
      <c r="F19" s="97" t="s">
        <v>34</v>
      </c>
      <c r="G19" s="98" t="s">
        <v>35</v>
      </c>
      <c r="H19" s="95" t="s">
        <v>48</v>
      </c>
      <c r="I19" s="95" t="s">
        <v>49</v>
      </c>
      <c r="J19" s="88"/>
      <c r="K19" s="88" t="s">
        <v>46</v>
      </c>
      <c r="N19" s="89"/>
      <c r="O19" s="89"/>
      <c r="P19" s="89"/>
      <c r="R19" s="88"/>
      <c r="S19" s="88"/>
      <c r="T19" s="88"/>
      <c r="AH19" s="86"/>
      <c r="AI19" s="86"/>
      <c r="AJ19" s="86"/>
    </row>
    <row r="20" customFormat="false" ht="12" hidden="false" customHeight="false" outlineLevel="0" collapsed="false">
      <c r="A20" s="99" t="s">
        <v>36</v>
      </c>
      <c r="B20" s="115" t="n">
        <v>953</v>
      </c>
      <c r="C20" s="115" t="n">
        <v>974</v>
      </c>
      <c r="D20" s="116" t="n">
        <v>1927</v>
      </c>
      <c r="E20" s="116" t="n">
        <v>1743</v>
      </c>
      <c r="F20" s="117" t="n">
        <v>184</v>
      </c>
      <c r="G20" s="118" t="n">
        <v>0.10556511761331</v>
      </c>
      <c r="H20" s="103" t="n">
        <v>0.143527483986295</v>
      </c>
      <c r="I20" s="103" t="n">
        <f aca="false">F20/ABS('Percentuali popolazione'!F21)</f>
        <v>0.948453608247423</v>
      </c>
      <c r="J20" s="88"/>
      <c r="K20" s="88" t="n">
        <v>2567</v>
      </c>
      <c r="N20" s="89"/>
      <c r="O20" s="89"/>
      <c r="P20" s="89"/>
      <c r="R20" s="88"/>
      <c r="S20" s="88"/>
      <c r="T20" s="88"/>
      <c r="AH20" s="86"/>
      <c r="AI20" s="86"/>
      <c r="AJ20" s="86"/>
    </row>
    <row r="21" s="131" customFormat="true" ht="12" hidden="false" customHeight="false" outlineLevel="0" collapsed="false">
      <c r="A21" s="124" t="s">
        <v>37</v>
      </c>
      <c r="B21" s="116" t="n">
        <v>2484</v>
      </c>
      <c r="C21" s="116" t="n">
        <v>2467</v>
      </c>
      <c r="D21" s="116" t="n">
        <v>4951</v>
      </c>
      <c r="E21" s="116" t="n">
        <v>4661</v>
      </c>
      <c r="F21" s="117" t="n">
        <v>290</v>
      </c>
      <c r="G21" s="118" t="n">
        <v>0.0622184080669384</v>
      </c>
      <c r="H21" s="103" t="n">
        <v>0.18027235653947</v>
      </c>
      <c r="I21" s="103" t="n">
        <f aca="false">F21/ABS('Percentuali popolazione'!F22)</f>
        <v>2.56637168141593</v>
      </c>
      <c r="J21" s="130"/>
      <c r="K21" s="130" t="n">
        <v>5983</v>
      </c>
      <c r="L21" s="130"/>
      <c r="M21" s="130"/>
      <c r="N21" s="89"/>
      <c r="O21" s="89"/>
      <c r="P21" s="89"/>
      <c r="Q21" s="89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</row>
    <row r="22" customFormat="false" ht="12" hidden="false" customHeight="false" outlineLevel="0" collapsed="false">
      <c r="A22" s="99" t="s">
        <v>38</v>
      </c>
      <c r="B22" s="116" t="n">
        <v>1381</v>
      </c>
      <c r="C22" s="116" t="n">
        <v>1603</v>
      </c>
      <c r="D22" s="116" t="n">
        <v>2984</v>
      </c>
      <c r="E22" s="116" t="n">
        <v>2732</v>
      </c>
      <c r="F22" s="117" t="n">
        <v>252</v>
      </c>
      <c r="G22" s="118" t="n">
        <v>0.0922401171303075</v>
      </c>
      <c r="H22" s="103" t="n">
        <v>0.0808234019501625</v>
      </c>
      <c r="I22" s="103" t="n">
        <f aca="false">F22/ABS('Percentuali popolazione'!F23)</f>
        <v>0.96551724137931</v>
      </c>
      <c r="J22" s="88"/>
      <c r="K22" s="88" t="n">
        <v>3622</v>
      </c>
      <c r="N22" s="89"/>
      <c r="O22" s="89"/>
      <c r="P22" s="89"/>
      <c r="R22" s="88"/>
      <c r="S22" s="88"/>
      <c r="T22" s="88"/>
      <c r="AH22" s="86"/>
      <c r="AI22" s="86"/>
      <c r="AJ22" s="86"/>
    </row>
    <row r="23" customFormat="false" ht="12.75" hidden="false" customHeight="false" outlineLevel="0" collapsed="false">
      <c r="A23" s="51" t="s">
        <v>39</v>
      </c>
      <c r="B23" s="115" t="n">
        <v>78</v>
      </c>
      <c r="C23" s="115" t="n">
        <v>129</v>
      </c>
      <c r="D23" s="116" t="n">
        <v>207</v>
      </c>
      <c r="E23" s="115" t="n">
        <v>171</v>
      </c>
      <c r="F23" s="117" t="n">
        <v>36</v>
      </c>
      <c r="G23" s="118" t="n">
        <v>0.210526315789474</v>
      </c>
      <c r="H23" s="103" t="n">
        <v>0.0078890201608293</v>
      </c>
      <c r="I23" s="103" t="n">
        <f aca="false">F23/ABS('Percentuali popolazione'!F24)</f>
        <v>0.165137614678899</v>
      </c>
      <c r="J23" s="88"/>
      <c r="K23" s="88" t="n">
        <v>286</v>
      </c>
      <c r="N23" s="89"/>
      <c r="O23" s="89"/>
      <c r="P23" s="89"/>
      <c r="R23" s="88"/>
      <c r="S23" s="88"/>
      <c r="T23" s="88"/>
      <c r="AH23" s="86"/>
      <c r="AI23" s="86"/>
      <c r="AJ23" s="86"/>
    </row>
    <row r="24" customFormat="false" ht="12" hidden="false" customHeight="false" outlineLevel="0" collapsed="false">
      <c r="A24" s="125" t="s">
        <v>50</v>
      </c>
      <c r="B24" s="106" t="n">
        <v>4896</v>
      </c>
      <c r="C24" s="106" t="n">
        <v>5173</v>
      </c>
      <c r="D24" s="106" t="n">
        <v>10069</v>
      </c>
      <c r="E24" s="106" t="n">
        <v>9307</v>
      </c>
      <c r="F24" s="107" t="n">
        <v>762</v>
      </c>
      <c r="G24" s="126" t="n">
        <v>0.081873858386161</v>
      </c>
      <c r="H24" s="54" t="n">
        <v>0.0967717133273746</v>
      </c>
      <c r="I24" s="54" t="n">
        <f aca="false">F24/ABS('Percentuali popolazione'!F25)</f>
        <v>1.36071428571429</v>
      </c>
      <c r="J24" s="88"/>
      <c r="K24" s="88" t="n">
        <v>12458</v>
      </c>
      <c r="N24" s="89"/>
      <c r="O24" s="89"/>
      <c r="P24" s="89"/>
      <c r="R24" s="88"/>
      <c r="S24" s="88"/>
      <c r="T24" s="88"/>
      <c r="AH24" s="86"/>
      <c r="AI24" s="86"/>
      <c r="AJ24" s="86"/>
    </row>
    <row r="25" customFormat="false" ht="12" hidden="false" customHeight="true" outlineLevel="0" collapsed="false">
      <c r="A25" s="109" t="s">
        <v>41</v>
      </c>
      <c r="B25" s="109"/>
      <c r="C25" s="109"/>
      <c r="D25" s="109"/>
      <c r="E25" s="109"/>
      <c r="F25" s="109"/>
      <c r="G25" s="109"/>
      <c r="H25" s="109"/>
      <c r="I25" s="109"/>
      <c r="J25" s="110"/>
    </row>
    <row r="26" customFormat="false" ht="48" hidden="false" customHeight="false" outlineLevel="0" collapsed="false">
      <c r="A26" s="93"/>
      <c r="B26" s="94" t="s">
        <v>30</v>
      </c>
      <c r="C26" s="94" t="s">
        <v>31</v>
      </c>
      <c r="D26" s="95" t="s">
        <v>46</v>
      </c>
      <c r="E26" s="96" t="s">
        <v>47</v>
      </c>
      <c r="F26" s="97" t="s">
        <v>34</v>
      </c>
      <c r="G26" s="98" t="s">
        <v>35</v>
      </c>
      <c r="H26" s="95" t="s">
        <v>48</v>
      </c>
      <c r="I26" s="95" t="s">
        <v>49</v>
      </c>
      <c r="J26" s="88"/>
      <c r="K26" s="88"/>
      <c r="N26" s="89"/>
      <c r="O26" s="89"/>
      <c r="P26" s="89"/>
      <c r="R26" s="88"/>
      <c r="S26" s="88"/>
      <c r="T26" s="88"/>
      <c r="AH26" s="86"/>
      <c r="AI26" s="86"/>
      <c r="AJ26" s="86"/>
    </row>
    <row r="27" customFormat="false" ht="12" hidden="false" customHeight="false" outlineLevel="0" collapsed="false">
      <c r="A27" s="99" t="s">
        <v>36</v>
      </c>
      <c r="B27" s="104" t="n">
        <f aca="false">B6+B13+B20</f>
        <v>4362</v>
      </c>
      <c r="C27" s="104" t="n">
        <f aca="false">C6+C13+C20</f>
        <v>4043</v>
      </c>
      <c r="D27" s="104" t="n">
        <f aca="false">D6+D13+D20</f>
        <v>8405</v>
      </c>
      <c r="E27" s="104" t="n">
        <f aca="false">E6+E13+E20</f>
        <v>7912</v>
      </c>
      <c r="F27" s="105" t="n">
        <f aca="false">D27-E27</f>
        <v>493</v>
      </c>
      <c r="G27" s="118" t="n">
        <f aca="false">(D27-E27)/E27</f>
        <v>0.0623104145601618</v>
      </c>
      <c r="H27" s="103" t="n">
        <f aca="false">D27/'Percentuali popolazione'!D28</f>
        <v>0.164719946693842</v>
      </c>
      <c r="I27" s="103" t="n">
        <f aca="false">F27/ABS('Percentuali popolazione'!F28)</f>
        <v>0.731454005934718</v>
      </c>
      <c r="J27" s="132" t="n">
        <f aca="false">D27/$D$31</f>
        <v>0.182068278312105</v>
      </c>
      <c r="K27" s="103" t="n">
        <f aca="false">E27/'Percentuali popolazione'!E28</f>
        <v>0.157133778201462</v>
      </c>
      <c r="L27" s="133" t="n">
        <f aca="false">B27-I27</f>
        <v>4361.26854599407</v>
      </c>
      <c r="M27" s="133" t="n">
        <f aca="false">C27-J27</f>
        <v>4042.81793172169</v>
      </c>
      <c r="N27" s="134" t="n">
        <f aca="false">D27-K27</f>
        <v>8404.8428662218</v>
      </c>
      <c r="O27" s="89" t="n">
        <v>997</v>
      </c>
      <c r="P27" s="89"/>
      <c r="R27" s="88"/>
      <c r="S27" s="88"/>
      <c r="T27" s="88"/>
      <c r="AH27" s="86"/>
      <c r="AI27" s="86"/>
      <c r="AJ27" s="86"/>
    </row>
    <row r="28" customFormat="false" ht="12" hidden="false" customHeight="false" outlineLevel="0" collapsed="false">
      <c r="A28" s="99" t="s">
        <v>37</v>
      </c>
      <c r="B28" s="104" t="n">
        <f aca="false">B7+B14+B21</f>
        <v>11199</v>
      </c>
      <c r="C28" s="104" t="n">
        <f aca="false">C7+C14+C21</f>
        <v>11093</v>
      </c>
      <c r="D28" s="104" t="n">
        <f aca="false">D7+D14+D21</f>
        <v>22292</v>
      </c>
      <c r="E28" s="104" t="n">
        <f aca="false">E7+E14+E21</f>
        <v>21445</v>
      </c>
      <c r="F28" s="105" t="n">
        <f aca="false">D28-E28</f>
        <v>847</v>
      </c>
      <c r="G28" s="118" t="n">
        <f aca="false">(D28-E28)/E28</f>
        <v>0.0394963861039869</v>
      </c>
      <c r="H28" s="103" t="n">
        <f aca="false">D28/'Percentuali popolazione'!D29</f>
        <v>0.210206698853349</v>
      </c>
      <c r="I28" s="103" t="n">
        <f aca="false">F28/ABS('Percentuali popolazione'!F29)</f>
        <v>0.587378640776699</v>
      </c>
      <c r="J28" s="132" t="n">
        <f aca="false">D28/$D$31</f>
        <v>0.482887098171736</v>
      </c>
      <c r="K28" s="103" t="n">
        <f aca="false">E28/'Percentuali popolazione'!E29</f>
        <v>0.199506930877291</v>
      </c>
      <c r="L28" s="133" t="n">
        <f aca="false">B28-I28</f>
        <v>11198.4126213592</v>
      </c>
      <c r="M28" s="133" t="n">
        <f aca="false">C28-J28</f>
        <v>11092.5171129018</v>
      </c>
      <c r="N28" s="134" t="n">
        <f aca="false">D28-K28</f>
        <v>22291.8004930691</v>
      </c>
      <c r="O28" s="89" t="n">
        <v>-1499</v>
      </c>
      <c r="P28" s="89"/>
      <c r="R28" s="88"/>
      <c r="S28" s="88"/>
      <c r="T28" s="88"/>
      <c r="AH28" s="86"/>
      <c r="AI28" s="86"/>
      <c r="AJ28" s="86"/>
    </row>
    <row r="29" customFormat="false" ht="12" hidden="false" customHeight="false" outlineLevel="0" collapsed="false">
      <c r="A29" s="99" t="s">
        <v>38</v>
      </c>
      <c r="B29" s="104" t="n">
        <f aca="false">B8+B15+B22</f>
        <v>6602</v>
      </c>
      <c r="C29" s="104" t="n">
        <f aca="false">C8+C15+C22</f>
        <v>7654</v>
      </c>
      <c r="D29" s="104" t="n">
        <f aca="false">D8+D15+D22</f>
        <v>14256</v>
      </c>
      <c r="E29" s="104" t="n">
        <f aca="false">E8+E15+E22</f>
        <v>13181</v>
      </c>
      <c r="F29" s="105" t="n">
        <f aca="false">D29-E29</f>
        <v>1075</v>
      </c>
      <c r="G29" s="118" t="n">
        <f aca="false">(D29-E29)/E29</f>
        <v>0.0815567862832866</v>
      </c>
      <c r="H29" s="103" t="n">
        <f aca="false">D29/'Percentuali popolazione'!D30</f>
        <v>0.0994169990794722</v>
      </c>
      <c r="I29" s="103" t="n">
        <f aca="false">F29/ABS('Percentuali popolazione'!F30)</f>
        <v>0.716666666666667</v>
      </c>
      <c r="J29" s="132" t="n">
        <f aca="false">D29/$D$31</f>
        <v>0.308812061346504</v>
      </c>
      <c r="K29" s="103" t="n">
        <f aca="false">E29/'Percentuali popolazione'!E30</f>
        <v>0.0928919772227547</v>
      </c>
      <c r="L29" s="133" t="n">
        <f aca="false">B29-I29</f>
        <v>6601.28333333333</v>
      </c>
      <c r="M29" s="133" t="n">
        <f aca="false">C29-J29</f>
        <v>7653.69118793865</v>
      </c>
      <c r="N29" s="134" t="n">
        <f aca="false">D29-K29</f>
        <v>14255.9071080228</v>
      </c>
      <c r="O29" s="134" t="n">
        <v>3311</v>
      </c>
      <c r="P29" s="89" t="n">
        <f aca="false">SUM(O28:O29)</f>
        <v>1812</v>
      </c>
      <c r="Q29" s="134" t="n">
        <f aca="false">SUM(N28:N29)</f>
        <v>36547.7076010919</v>
      </c>
      <c r="R29" s="135" t="n">
        <f aca="false">Q29/(K28:K29)/100</f>
        <v>3934.43101264285</v>
      </c>
      <c r="S29" s="88"/>
      <c r="T29" s="88"/>
      <c r="AH29" s="86"/>
      <c r="AI29" s="86"/>
      <c r="AJ29" s="86"/>
    </row>
    <row r="30" customFormat="false" ht="12.75" hidden="false" customHeight="false" outlineLevel="0" collapsed="false">
      <c r="A30" s="51" t="s">
        <v>39</v>
      </c>
      <c r="B30" s="104" t="n">
        <f aca="false">B9+B16+B23</f>
        <v>474</v>
      </c>
      <c r="C30" s="104" t="n">
        <f aca="false">C9+C16+C23</f>
        <v>737</v>
      </c>
      <c r="D30" s="104" t="n">
        <f aca="false">D9+D16+D23</f>
        <v>1211</v>
      </c>
      <c r="E30" s="104" t="n">
        <f aca="false">E9+E16+E23</f>
        <v>1072</v>
      </c>
      <c r="F30" s="105" t="n">
        <f aca="false">D30-E30</f>
        <v>139</v>
      </c>
      <c r="G30" s="118" t="n">
        <f aca="false">(D30-E30)/E30</f>
        <v>0.129664179104478</v>
      </c>
      <c r="H30" s="103" t="n">
        <f aca="false">D30/'Percentuali popolazione'!D31</f>
        <v>0.0128838010936868</v>
      </c>
      <c r="I30" s="103" t="n">
        <f aca="false">F30/ABS('Percentuali popolazione'!F31)</f>
        <v>0.101906158357771</v>
      </c>
      <c r="J30" s="132" t="n">
        <f aca="false">D30/$D$31</f>
        <v>0.026232562169656</v>
      </c>
      <c r="K30" s="103" t="n">
        <f aca="false">E30/'Percentuali popolazione'!E31</f>
        <v>0.0115729245384865</v>
      </c>
      <c r="L30" s="133" t="n">
        <f aca="false">B30-I30</f>
        <v>473.898093841642</v>
      </c>
      <c r="M30" s="133" t="n">
        <f aca="false">C30-J30</f>
        <v>736.97376743783</v>
      </c>
      <c r="N30" s="134" t="n">
        <f aca="false">D30-K30</f>
        <v>1210.98842707546</v>
      </c>
      <c r="O30" s="89" t="n">
        <v>151</v>
      </c>
      <c r="P30" s="89"/>
      <c r="R30" s="88"/>
      <c r="S30" s="88"/>
      <c r="T30" s="88"/>
      <c r="AH30" s="86"/>
      <c r="AI30" s="86"/>
      <c r="AJ30" s="86"/>
    </row>
    <row r="31" customFormat="false" ht="12" hidden="false" customHeight="false" outlineLevel="0" collapsed="false">
      <c r="A31" s="125" t="s">
        <v>51</v>
      </c>
      <c r="B31" s="106" t="n">
        <f aca="false">B10+B17+M17</f>
        <v>17741</v>
      </c>
      <c r="C31" s="106" t="n">
        <f aca="false">C10+C17+N17</f>
        <v>18354</v>
      </c>
      <c r="D31" s="106" t="n">
        <f aca="false">D10+D17+D24</f>
        <v>46164</v>
      </c>
      <c r="E31" s="106" t="n">
        <f aca="false">E10+E17+E24</f>
        <v>43610</v>
      </c>
      <c r="F31" s="107" t="n">
        <f aca="false">D31-E31</f>
        <v>2554</v>
      </c>
      <c r="G31" s="126" t="n">
        <f aca="false">(D31-E31)/E31</f>
        <v>0.0585645494152717</v>
      </c>
      <c r="H31" s="54" t="n">
        <f aca="false">D31/'Percentuali popolazione'!D32</f>
        <v>0.117029690922366</v>
      </c>
      <c r="I31" s="54" t="n">
        <f aca="false">F31/ABS('Percentuali popolazione'!F32)</f>
        <v>1.21851145038168</v>
      </c>
      <c r="J31" s="132" t="n">
        <f aca="false">D31/$D$31</f>
        <v>1</v>
      </c>
      <c r="K31" s="88" t="n">
        <v>40677</v>
      </c>
      <c r="L31" s="133" t="n">
        <f aca="false">B31-I31</f>
        <v>17739.7814885496</v>
      </c>
      <c r="M31" s="133" t="n">
        <f aca="false">C31-J31</f>
        <v>18353</v>
      </c>
      <c r="N31" s="134" t="n">
        <f aca="false">D31-K31</f>
        <v>5487</v>
      </c>
      <c r="O31" s="89" t="n">
        <v>2960</v>
      </c>
      <c r="P31" s="89"/>
      <c r="Q31" s="134"/>
      <c r="R31" s="88"/>
      <c r="S31" s="136" t="n">
        <v>0.99</v>
      </c>
      <c r="T31" s="88"/>
      <c r="AH31" s="86"/>
      <c r="AI31" s="86"/>
      <c r="AJ31" s="86"/>
    </row>
    <row r="32" customFormat="false" ht="12" hidden="false" customHeight="false" outlineLevel="0" collapsed="false">
      <c r="A32" s="137"/>
    </row>
    <row r="34" customFormat="false" ht="12" hidden="false" customHeight="false" outlineLevel="0" collapsed="false">
      <c r="Q34" s="89" t="s">
        <v>52</v>
      </c>
      <c r="R34" s="89" t="n">
        <v>100</v>
      </c>
      <c r="S34" s="89" t="n">
        <v>2933</v>
      </c>
      <c r="T34" s="89" t="n">
        <v>2960</v>
      </c>
    </row>
    <row r="35" customFormat="false" ht="12" hidden="false" customHeight="false" outlineLevel="0" collapsed="false">
      <c r="Q35" s="134"/>
      <c r="R35" s="134"/>
    </row>
    <row r="36" customFormat="false" ht="12" hidden="false" customHeight="false" outlineLevel="0" collapsed="false">
      <c r="Q36" s="89" t="s">
        <v>52</v>
      </c>
      <c r="R36" s="89" t="n">
        <f aca="false">R34*S34/T34</f>
        <v>99.0878378378378</v>
      </c>
    </row>
    <row r="37" customFormat="false" ht="12" hidden="false" customHeight="false" outlineLevel="0" collapsed="false">
      <c r="R37" s="134"/>
    </row>
    <row r="38" customFormat="false" ht="12" hidden="false" customHeight="false" outlineLevel="0" collapsed="false">
      <c r="R38" s="89" t="n">
        <f aca="false">N27*100/O27</f>
        <v>843.013326601986</v>
      </c>
    </row>
  </sheetData>
  <mergeCells count="7">
    <mergeCell ref="A1:G1"/>
    <mergeCell ref="A2:F2"/>
    <mergeCell ref="A3:D3"/>
    <mergeCell ref="A4:I4"/>
    <mergeCell ref="A11:I11"/>
    <mergeCell ref="A18:I18"/>
    <mergeCell ref="A25:I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2" width="18.85"/>
    <col collapsed="false" customWidth="true" hidden="false" outlineLevel="0" max="3" min="2" style="71" width="7.56"/>
    <col collapsed="false" customWidth="true" hidden="false" outlineLevel="0" max="4" min="4" style="71" width="8.56"/>
    <col collapsed="false" customWidth="true" hidden="false" outlineLevel="0" max="5" min="5" style="71" width="5.13"/>
    <col collapsed="false" customWidth="true" hidden="false" outlineLevel="0" max="7" min="6" style="71" width="5.41"/>
    <col collapsed="false" customWidth="true" hidden="false" outlineLevel="0" max="9" min="8" style="71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68" t="s">
        <v>169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</row>
    <row r="5" customFormat="false" ht="12.75" hidden="false" customHeight="true" outlineLevel="0" collapsed="false">
      <c r="A5" s="669"/>
      <c r="B5" s="670" t="s">
        <v>170</v>
      </c>
      <c r="C5" s="670"/>
      <c r="D5" s="670"/>
      <c r="E5" s="670" t="s">
        <v>171</v>
      </c>
      <c r="F5" s="670"/>
      <c r="G5" s="670"/>
      <c r="H5" s="670" t="s">
        <v>172</v>
      </c>
      <c r="I5" s="670" t="s">
        <v>173</v>
      </c>
      <c r="J5" s="671" t="s">
        <v>174</v>
      </c>
    </row>
    <row r="6" customFormat="false" ht="23.25" hidden="false" customHeight="true" outlineLevel="0" collapsed="false">
      <c r="A6" s="669"/>
      <c r="B6" s="670"/>
      <c r="C6" s="670"/>
      <c r="D6" s="670"/>
      <c r="E6" s="670"/>
      <c r="F6" s="670"/>
      <c r="G6" s="670"/>
      <c r="H6" s="670"/>
      <c r="I6" s="670"/>
      <c r="J6" s="671"/>
    </row>
    <row r="7" customFormat="false" ht="12.75" hidden="false" customHeight="false" outlineLevel="0" collapsed="false">
      <c r="A7" s="672"/>
      <c r="B7" s="673" t="s">
        <v>139</v>
      </c>
      <c r="C7" s="673" t="s">
        <v>140</v>
      </c>
      <c r="D7" s="673" t="s">
        <v>175</v>
      </c>
      <c r="E7" s="673" t="s">
        <v>139</v>
      </c>
      <c r="F7" s="673" t="s">
        <v>140</v>
      </c>
      <c r="G7" s="673" t="s">
        <v>175</v>
      </c>
      <c r="H7" s="673" t="s">
        <v>175</v>
      </c>
      <c r="I7" s="673" t="s">
        <v>175</v>
      </c>
      <c r="J7" s="674"/>
    </row>
    <row r="8" customFormat="false" ht="12.75" hidden="false" customHeight="false" outlineLevel="0" collapsed="false">
      <c r="A8" s="675" t="s">
        <v>7</v>
      </c>
      <c r="B8" s="676" t="n">
        <v>5947</v>
      </c>
      <c r="C8" s="676" t="n">
        <v>6413</v>
      </c>
      <c r="D8" s="676" t="n">
        <f aca="false">SUM(B8:C8)</f>
        <v>12360</v>
      </c>
      <c r="E8" s="676" t="n">
        <v>15</v>
      </c>
      <c r="F8" s="676" t="n">
        <v>58</v>
      </c>
      <c r="G8" s="676" t="n">
        <f aca="false">SUM(E8:F8)</f>
        <v>73</v>
      </c>
      <c r="H8" s="676" t="n">
        <v>5593</v>
      </c>
      <c r="I8" s="676" t="n">
        <v>4</v>
      </c>
      <c r="J8" s="677" t="n">
        <f aca="false">D8/H8</f>
        <v>2.20990523869122</v>
      </c>
      <c r="K8" s="71"/>
      <c r="L8" s="71"/>
      <c r="M8" s="71"/>
      <c r="N8" s="71"/>
    </row>
    <row r="9" customFormat="false" ht="12.75" hidden="false" customHeight="false" outlineLevel="0" collapsed="false">
      <c r="A9" s="675" t="s">
        <v>8</v>
      </c>
      <c r="B9" s="676" t="n">
        <v>8117</v>
      </c>
      <c r="C9" s="676" t="n">
        <v>8648</v>
      </c>
      <c r="D9" s="676" t="n">
        <f aca="false">SUM(B9:C9)</f>
        <v>16765</v>
      </c>
      <c r="E9" s="676" t="n">
        <v>20</v>
      </c>
      <c r="F9" s="676" t="n">
        <v>65</v>
      </c>
      <c r="G9" s="676" t="n">
        <f aca="false">SUM(E9:F9)</f>
        <v>85</v>
      </c>
      <c r="H9" s="676" t="n">
        <v>7625</v>
      </c>
      <c r="I9" s="676" t="n">
        <v>5</v>
      </c>
      <c r="J9" s="677" t="n">
        <f aca="false">D9/H9</f>
        <v>2.19868852459016</v>
      </c>
      <c r="K9" s="71"/>
      <c r="L9" s="71"/>
      <c r="M9" s="71"/>
      <c r="N9" s="71"/>
    </row>
    <row r="10" customFormat="false" ht="12.75" hidden="false" customHeight="false" outlineLevel="0" collapsed="false">
      <c r="A10" s="675" t="s">
        <v>9</v>
      </c>
      <c r="B10" s="676" t="n">
        <v>1213</v>
      </c>
      <c r="C10" s="676" t="n">
        <v>1179</v>
      </c>
      <c r="D10" s="676" t="n">
        <f aca="false">SUM(B10:C10)</f>
        <v>2392</v>
      </c>
      <c r="E10" s="676" t="n">
        <v>1</v>
      </c>
      <c r="F10" s="676" t="n">
        <v>4</v>
      </c>
      <c r="G10" s="676" t="n">
        <f aca="false">SUM(E10:F10)</f>
        <v>5</v>
      </c>
      <c r="H10" s="676" t="n">
        <v>1007</v>
      </c>
      <c r="I10" s="676" t="n">
        <v>2</v>
      </c>
      <c r="J10" s="677" t="n">
        <f aca="false">D10/H10</f>
        <v>2.37537239324727</v>
      </c>
      <c r="K10" s="71"/>
      <c r="L10" s="71"/>
      <c r="M10" s="71"/>
      <c r="N10" s="71"/>
    </row>
    <row r="11" customFormat="false" ht="12.75" hidden="false" customHeight="false" outlineLevel="0" collapsed="false">
      <c r="A11" s="675" t="s">
        <v>10</v>
      </c>
      <c r="B11" s="676" t="n">
        <v>3862</v>
      </c>
      <c r="C11" s="676" t="n">
        <v>3858</v>
      </c>
      <c r="D11" s="676" t="n">
        <f aca="false">SUM(B11:C11)</f>
        <v>7720</v>
      </c>
      <c r="E11" s="676" t="n">
        <v>16</v>
      </c>
      <c r="F11" s="676" t="n">
        <v>60</v>
      </c>
      <c r="G11" s="676" t="n">
        <f aca="false">SUM(E11:F11)</f>
        <v>76</v>
      </c>
      <c r="H11" s="676" t="n">
        <v>3498</v>
      </c>
      <c r="I11" s="676" t="n">
        <v>6</v>
      </c>
      <c r="J11" s="677" t="n">
        <f aca="false">D11/H11</f>
        <v>2.20697541452258</v>
      </c>
      <c r="K11" s="678"/>
      <c r="L11" s="71"/>
      <c r="M11" s="71"/>
      <c r="N11" s="71"/>
      <c r="O11" s="679"/>
      <c r="P11" s="71"/>
      <c r="Q11" s="71"/>
    </row>
    <row r="12" customFormat="false" ht="12.75" hidden="false" customHeight="false" outlineLevel="0" collapsed="false">
      <c r="A12" s="675" t="s">
        <v>11</v>
      </c>
      <c r="B12" s="676" t="n">
        <v>1388</v>
      </c>
      <c r="C12" s="676" t="n">
        <v>1354</v>
      </c>
      <c r="D12" s="676" t="n">
        <f aca="false">SUM(B12:C12)</f>
        <v>2742</v>
      </c>
      <c r="E12" s="676" t="n">
        <v>4</v>
      </c>
      <c r="F12" s="676" t="n">
        <v>2</v>
      </c>
      <c r="G12" s="676" t="n">
        <f aca="false">SUM(E12:F12)</f>
        <v>6</v>
      </c>
      <c r="H12" s="676" t="n">
        <v>1214</v>
      </c>
      <c r="I12" s="676"/>
      <c r="J12" s="677" t="n">
        <f aca="false">D12/H12</f>
        <v>2.25864909390445</v>
      </c>
      <c r="K12" s="71"/>
      <c r="L12" s="71"/>
      <c r="M12" s="71"/>
      <c r="N12" s="71"/>
    </row>
    <row r="13" customFormat="false" ht="12.75" hidden="false" customHeight="false" outlineLevel="0" collapsed="false">
      <c r="A13" s="675" t="s">
        <v>12</v>
      </c>
      <c r="B13" s="680" t="n">
        <v>4732</v>
      </c>
      <c r="C13" s="676" t="n">
        <v>4888</v>
      </c>
      <c r="D13" s="676" t="n">
        <f aca="false">SUM(B13:C13)</f>
        <v>9620</v>
      </c>
      <c r="E13" s="676" t="n">
        <v>13</v>
      </c>
      <c r="F13" s="676" t="n">
        <v>36</v>
      </c>
      <c r="G13" s="676" t="n">
        <f aca="false">SUM(E13:F13)</f>
        <v>49</v>
      </c>
      <c r="H13" s="676" t="n">
        <v>4106</v>
      </c>
      <c r="I13" s="676" t="n">
        <v>3</v>
      </c>
      <c r="J13" s="677" t="n">
        <f aca="false">D13/H13</f>
        <v>2.34291281052119</v>
      </c>
      <c r="K13" s="71"/>
      <c r="L13" s="71"/>
      <c r="M13" s="71"/>
      <c r="N13" s="71"/>
    </row>
    <row r="14" customFormat="false" ht="12.75" hidden="false" customHeight="false" outlineLevel="0" collapsed="false">
      <c r="A14" s="672" t="s">
        <v>13</v>
      </c>
      <c r="B14" s="681" t="n">
        <v>13835</v>
      </c>
      <c r="C14" s="681" t="n">
        <f aca="false">15223-5</f>
        <v>15218</v>
      </c>
      <c r="D14" s="676" t="n">
        <f aca="false">SUM(B14:C14)</f>
        <v>29053</v>
      </c>
      <c r="E14" s="681" t="n">
        <v>53</v>
      </c>
      <c r="F14" s="681" t="n">
        <v>81</v>
      </c>
      <c r="G14" s="676" t="n">
        <f aca="false">SUM(E14:F14)</f>
        <v>134</v>
      </c>
      <c r="H14" s="681" t="n">
        <v>13610</v>
      </c>
      <c r="I14" s="681" t="n">
        <v>16</v>
      </c>
      <c r="J14" s="677" t="n">
        <f aca="false">D14/H14</f>
        <v>2.13468038207201</v>
      </c>
      <c r="K14" s="71"/>
      <c r="L14" s="71"/>
      <c r="M14" s="71"/>
      <c r="N14" s="71"/>
    </row>
    <row r="15" customFormat="false" ht="12.75" hidden="false" customHeight="false" outlineLevel="0" collapsed="false">
      <c r="A15" s="675" t="s">
        <v>14</v>
      </c>
      <c r="B15" s="680" t="n">
        <v>4925</v>
      </c>
      <c r="C15" s="676" t="n">
        <v>5051</v>
      </c>
      <c r="D15" s="676" t="n">
        <f aca="false">SUM(B15:C15)</f>
        <v>9976</v>
      </c>
      <c r="E15" s="676" t="n">
        <v>8</v>
      </c>
      <c r="F15" s="676" t="n">
        <v>30</v>
      </c>
      <c r="G15" s="676" t="n">
        <f aca="false">SUM(E15:F15)</f>
        <v>38</v>
      </c>
      <c r="H15" s="676" t="n">
        <v>4408</v>
      </c>
      <c r="I15" s="676" t="n">
        <v>1</v>
      </c>
      <c r="J15" s="677" t="n">
        <f aca="false">D15/H15</f>
        <v>2.26315789473684</v>
      </c>
      <c r="K15" s="71"/>
      <c r="L15" s="71"/>
      <c r="M15" s="71"/>
      <c r="N15" s="71"/>
    </row>
    <row r="16" customFormat="false" ht="12.75" hidden="false" customHeight="false" outlineLevel="0" collapsed="false">
      <c r="A16" s="675" t="s">
        <v>15</v>
      </c>
      <c r="B16" s="676" t="n">
        <v>3575</v>
      </c>
      <c r="C16" s="676" t="n">
        <v>3812</v>
      </c>
      <c r="D16" s="676" t="n">
        <f aca="false">SUM(B16:C16)</f>
        <v>7387</v>
      </c>
      <c r="E16" s="676" t="n">
        <v>7</v>
      </c>
      <c r="F16" s="676" t="n">
        <v>32</v>
      </c>
      <c r="G16" s="676" t="n">
        <f aca="false">SUM(E16:F16)</f>
        <v>39</v>
      </c>
      <c r="H16" s="676" t="n">
        <v>3129</v>
      </c>
      <c r="I16" s="676" t="n">
        <v>3</v>
      </c>
      <c r="J16" s="677" t="n">
        <f aca="false">D16/H16</f>
        <v>2.36081815276446</v>
      </c>
      <c r="K16" s="71"/>
      <c r="L16" s="71"/>
      <c r="M16" s="71"/>
      <c r="N16" s="71"/>
    </row>
    <row r="17" customFormat="false" ht="12.75" hidden="false" customHeight="false" outlineLevel="0" collapsed="false">
      <c r="A17" s="682" t="s">
        <v>16</v>
      </c>
      <c r="B17" s="683" t="n">
        <v>28222</v>
      </c>
      <c r="C17" s="683" t="n">
        <v>29878</v>
      </c>
      <c r="D17" s="676" t="n">
        <f aca="false">SUM(B17:C17)</f>
        <v>58100</v>
      </c>
      <c r="E17" s="683" t="n">
        <v>177</v>
      </c>
      <c r="F17" s="683" t="n">
        <v>341</v>
      </c>
      <c r="G17" s="676" t="n">
        <f aca="false">SUM(E17:F17)</f>
        <v>518</v>
      </c>
      <c r="H17" s="676" t="n">
        <v>25611</v>
      </c>
      <c r="I17" s="684" t="n">
        <v>54</v>
      </c>
      <c r="J17" s="677" t="n">
        <f aca="false">D17/H17</f>
        <v>2.26855647963766</v>
      </c>
      <c r="K17" s="71"/>
      <c r="L17" s="71"/>
      <c r="M17" s="71"/>
      <c r="N17" s="71"/>
    </row>
    <row r="18" customFormat="false" ht="12.75" hidden="false" customHeight="false" outlineLevel="0" collapsed="false">
      <c r="A18" s="675" t="s">
        <v>17</v>
      </c>
      <c r="B18" s="676" t="n">
        <v>4134</v>
      </c>
      <c r="C18" s="680" t="n">
        <f aca="false">4231-3</f>
        <v>4228</v>
      </c>
      <c r="D18" s="676" t="n">
        <f aca="false">SUM(B18:C18)</f>
        <v>8362</v>
      </c>
      <c r="E18" s="676" t="n">
        <v>11</v>
      </c>
      <c r="F18" s="676" t="n">
        <v>32</v>
      </c>
      <c r="G18" s="676" t="n">
        <f aca="false">SUM(E18:F18)</f>
        <v>43</v>
      </c>
      <c r="H18" s="676" t="n">
        <v>3732</v>
      </c>
      <c r="I18" s="676" t="n">
        <v>43</v>
      </c>
      <c r="J18" s="677" t="n">
        <f aca="false">D18/H18</f>
        <v>2.2406216505895</v>
      </c>
      <c r="K18" s="71"/>
      <c r="L18" s="71"/>
      <c r="M18" s="71"/>
      <c r="N18" s="71"/>
    </row>
    <row r="19" customFormat="false" ht="12.75" hidden="false" customHeight="false" outlineLevel="0" collapsed="false">
      <c r="A19" s="675" t="s">
        <v>18</v>
      </c>
      <c r="B19" s="676" t="n">
        <v>15647</v>
      </c>
      <c r="C19" s="676" t="n">
        <v>16815</v>
      </c>
      <c r="D19" s="676" t="n">
        <f aca="false">SUM(B19:C19)</f>
        <v>32462</v>
      </c>
      <c r="E19" s="676" t="n">
        <v>63</v>
      </c>
      <c r="F19" s="676" t="n">
        <v>366</v>
      </c>
      <c r="G19" s="676" t="n">
        <f aca="false">SUM(E19:F19)</f>
        <v>429</v>
      </c>
      <c r="H19" s="676" t="n">
        <v>14454</v>
      </c>
      <c r="I19" s="676" t="n">
        <v>24</v>
      </c>
      <c r="J19" s="677" t="n">
        <f aca="false">D19/H19</f>
        <v>2.24588349245884</v>
      </c>
      <c r="K19" s="71"/>
      <c r="L19" s="71"/>
      <c r="M19" s="71"/>
      <c r="N19" s="71"/>
    </row>
    <row r="20" customFormat="false" ht="12.75" hidden="false" customHeight="false" outlineLevel="0" collapsed="false">
      <c r="A20" s="685" t="s">
        <v>19</v>
      </c>
      <c r="B20" s="681" t="n">
        <v>5271</v>
      </c>
      <c r="C20" s="681" t="n">
        <v>5414</v>
      </c>
      <c r="D20" s="676" t="n">
        <f aca="false">SUM(B20:C20)</f>
        <v>10685</v>
      </c>
      <c r="E20" s="681" t="n">
        <v>20</v>
      </c>
      <c r="F20" s="681" t="n">
        <v>67</v>
      </c>
      <c r="G20" s="676" t="n">
        <f aca="false">SUM(E20:F20)</f>
        <v>87</v>
      </c>
      <c r="H20" s="681" t="n">
        <v>4683</v>
      </c>
      <c r="I20" s="681" t="n">
        <v>8</v>
      </c>
      <c r="J20" s="666" t="n">
        <f aca="false">D20/H20</f>
        <v>2.28165705744181</v>
      </c>
      <c r="K20" s="71"/>
      <c r="L20" s="71"/>
      <c r="M20" s="71"/>
      <c r="N20" s="71"/>
    </row>
    <row r="21" customFormat="false" ht="12.75" hidden="false" customHeight="false" outlineLevel="0" collapsed="false">
      <c r="A21" s="672" t="s">
        <v>20</v>
      </c>
      <c r="B21" s="686" t="n">
        <f aca="false">77281-18</f>
        <v>77263</v>
      </c>
      <c r="C21" s="686" t="n">
        <v>81613</v>
      </c>
      <c r="D21" s="686" t="n">
        <f aca="false">C21+B21</f>
        <v>158876</v>
      </c>
      <c r="E21" s="686" t="n">
        <v>251</v>
      </c>
      <c r="F21" s="686" t="n">
        <v>545</v>
      </c>
      <c r="G21" s="686" t="n">
        <v>796</v>
      </c>
      <c r="H21" s="681" t="n">
        <v>73914</v>
      </c>
      <c r="I21" s="681" t="n">
        <v>53</v>
      </c>
      <c r="J21" s="666" t="n">
        <f aca="false">D21/H21</f>
        <v>2.14947100684579</v>
      </c>
      <c r="K21" s="71"/>
      <c r="L21" s="71"/>
      <c r="M21" s="71"/>
      <c r="N21" s="71"/>
    </row>
    <row r="22" customFormat="false" ht="12.75" hidden="false" customHeight="false" outlineLevel="0" collapsed="false">
      <c r="A22" s="675" t="s">
        <v>21</v>
      </c>
      <c r="B22" s="676" t="n">
        <v>2873</v>
      </c>
      <c r="C22" s="676" t="n">
        <v>2948</v>
      </c>
      <c r="D22" s="676" t="n">
        <f aca="false">SUM(B22:C22)</f>
        <v>5821</v>
      </c>
      <c r="E22" s="676" t="n">
        <v>5</v>
      </c>
      <c r="F22" s="676" t="n">
        <v>17</v>
      </c>
      <c r="G22" s="676" t="n">
        <f aca="false">SUM(E22:F22)</f>
        <v>22</v>
      </c>
      <c r="H22" s="687" t="n">
        <v>2442</v>
      </c>
      <c r="I22" s="676" t="n">
        <v>3</v>
      </c>
      <c r="J22" s="677" t="n">
        <f aca="false">D22/H22</f>
        <v>2.38370188370188</v>
      </c>
      <c r="K22" s="678"/>
      <c r="L22" s="71"/>
      <c r="M22" s="71"/>
      <c r="N22" s="71"/>
    </row>
    <row r="23" customFormat="false" ht="12.75" hidden="false" customHeight="false" outlineLevel="0" collapsed="false">
      <c r="A23" s="672" t="s">
        <v>22</v>
      </c>
      <c r="B23" s="681" t="n">
        <v>6088</v>
      </c>
      <c r="C23" s="681" t="n">
        <v>6208</v>
      </c>
      <c r="D23" s="676" t="n">
        <f aca="false">SUM(B23:C23)</f>
        <v>12296</v>
      </c>
      <c r="E23" s="681" t="n">
        <v>13</v>
      </c>
      <c r="F23" s="681" t="n">
        <v>58</v>
      </c>
      <c r="G23" s="676" t="n">
        <f aca="false">SUM(E23:F23)</f>
        <v>71</v>
      </c>
      <c r="H23" s="681" t="n">
        <v>5565</v>
      </c>
      <c r="I23" s="681" t="n">
        <v>6</v>
      </c>
      <c r="J23" s="666" t="n">
        <f aca="false">D23/H23</f>
        <v>2.20952380952381</v>
      </c>
      <c r="K23" s="71"/>
      <c r="L23" s="71"/>
      <c r="M23" s="71"/>
      <c r="N23" s="71"/>
    </row>
    <row r="24" customFormat="false" ht="12.75" hidden="false" customHeight="false" outlineLevel="0" collapsed="false">
      <c r="A24" s="672" t="s">
        <v>23</v>
      </c>
      <c r="B24" s="681" t="n">
        <v>1425</v>
      </c>
      <c r="C24" s="681" t="n">
        <v>1436</v>
      </c>
      <c r="D24" s="676" t="n">
        <f aca="false">SUM(B24:C24)</f>
        <v>2861</v>
      </c>
      <c r="E24" s="681"/>
      <c r="F24" s="681"/>
      <c r="G24" s="676" t="n">
        <f aca="false">SUM(E24:F24)</f>
        <v>0</v>
      </c>
      <c r="H24" s="681" t="n">
        <v>1262</v>
      </c>
      <c r="I24" s="681" t="n">
        <v>0</v>
      </c>
      <c r="J24" s="666" t="n">
        <f aca="false">D24/H24</f>
        <v>2.26703645007924</v>
      </c>
      <c r="K24" s="71"/>
      <c r="L24" s="71"/>
      <c r="M24" s="71"/>
      <c r="N24" s="71"/>
    </row>
    <row r="25" customFormat="false" ht="12.75" hidden="false" customHeight="false" outlineLevel="0" collapsed="false">
      <c r="A25" s="672" t="s">
        <v>24</v>
      </c>
      <c r="B25" s="681" t="n">
        <v>2181</v>
      </c>
      <c r="C25" s="681" t="n">
        <v>2272</v>
      </c>
      <c r="D25" s="676" t="n">
        <f aca="false">SUM(B25:C25)</f>
        <v>4453</v>
      </c>
      <c r="E25" s="681" t="n">
        <v>22</v>
      </c>
      <c r="F25" s="681" t="n">
        <v>40</v>
      </c>
      <c r="G25" s="676" t="n">
        <f aca="false">SUM(E25:F25)</f>
        <v>62</v>
      </c>
      <c r="H25" s="681" t="n">
        <v>1849</v>
      </c>
      <c r="I25" s="681" t="n">
        <v>6</v>
      </c>
      <c r="J25" s="666" t="n">
        <f aca="false">D25/H25</f>
        <v>2.40832882639264</v>
      </c>
      <c r="K25" s="71"/>
      <c r="L25" s="71"/>
      <c r="M25" s="71"/>
      <c r="N25" s="71"/>
    </row>
    <row r="26" customFormat="false" ht="12.75" hidden="false" customHeight="false" outlineLevel="0" collapsed="false">
      <c r="A26" s="688" t="s">
        <v>25</v>
      </c>
      <c r="B26" s="689" t="n">
        <f aca="false">SUM(B8:B25)</f>
        <v>190698</v>
      </c>
      <c r="C26" s="689" t="n">
        <f aca="false">SUM(C8:C25)</f>
        <v>201233</v>
      </c>
      <c r="D26" s="690" t="n">
        <f aca="false">SUM(B26:C26)</f>
        <v>391931</v>
      </c>
      <c r="E26" s="689" t="n">
        <f aca="false">SUM(E8:E25)</f>
        <v>699</v>
      </c>
      <c r="F26" s="689" t="n">
        <f aca="false">SUM(F8:F25)</f>
        <v>1834</v>
      </c>
      <c r="G26" s="689" t="n">
        <f aca="false">SUM(G8:G25)</f>
        <v>2533</v>
      </c>
      <c r="H26" s="689" t="n">
        <f aca="false">SUM(H8:H25)</f>
        <v>177702</v>
      </c>
      <c r="I26" s="689" t="n">
        <f aca="false">SUM(I8:I25)</f>
        <v>237</v>
      </c>
      <c r="J26" s="667" t="n">
        <f aca="false">D26/H26</f>
        <v>2.20555199153639</v>
      </c>
      <c r="K26" s="71"/>
      <c r="L26" s="71"/>
      <c r="M26" s="71"/>
      <c r="N26" s="71"/>
    </row>
    <row r="27" customFormat="false" ht="12.75" hidden="false" customHeight="false" outlineLevel="0" collapsed="false">
      <c r="A27" s="691"/>
      <c r="B27" s="692"/>
      <c r="C27" s="692"/>
      <c r="D27" s="692"/>
      <c r="E27" s="693"/>
      <c r="F27" s="693"/>
      <c r="G27" s="692"/>
      <c r="H27" s="692"/>
      <c r="I27" s="692"/>
      <c r="J27" s="86"/>
    </row>
    <row r="28" customFormat="false" ht="12.75" hidden="false" customHeight="false" outlineLevel="0" collapsed="false">
      <c r="A28" s="694" t="s">
        <v>26</v>
      </c>
      <c r="B28" s="695" t="n">
        <f aca="false">B21+B14+B23</f>
        <v>97186</v>
      </c>
      <c r="C28" s="695" t="n">
        <f aca="false">C21+C14+C23</f>
        <v>103039</v>
      </c>
      <c r="D28" s="695" t="n">
        <f aca="false">D21+D14+D23</f>
        <v>200225</v>
      </c>
      <c r="E28" s="695" t="n">
        <f aca="false">E21+E14+E23</f>
        <v>317</v>
      </c>
      <c r="F28" s="695" t="n">
        <f aca="false">F21+F14+F23</f>
        <v>684</v>
      </c>
      <c r="G28" s="695" t="n">
        <f aca="false">G21+G14+G23</f>
        <v>1001</v>
      </c>
      <c r="H28" s="695" t="n">
        <f aca="false">H21+H14+H23</f>
        <v>93089</v>
      </c>
      <c r="I28" s="695" t="n">
        <f aca="false">I21+I14+I23</f>
        <v>75</v>
      </c>
      <c r="J28" s="666" t="n">
        <f aca="false">D28/H28</f>
        <v>2.15089860241274</v>
      </c>
    </row>
    <row r="29" customFormat="false" ht="12.75" hidden="false" customHeight="false" outlineLevel="0" collapsed="false">
      <c r="A29" s="694" t="s">
        <v>27</v>
      </c>
      <c r="B29" s="695" t="n">
        <f aca="false">B8+B9+B10+B15+B16+B18+B19+B20+B24</f>
        <v>50254</v>
      </c>
      <c r="C29" s="695" t="n">
        <f aca="false">C8+C9+C10+C15+C16+C18+C19+C20+C24</f>
        <v>52996</v>
      </c>
      <c r="D29" s="695" t="n">
        <f aca="false">D8+D9+D10+D15+D16+D18+D19+D20+D24</f>
        <v>103250</v>
      </c>
      <c r="E29" s="695" t="n">
        <f aca="false">E8+E9+E10+E15+E16+E18+E19+E20+E24</f>
        <v>145</v>
      </c>
      <c r="F29" s="695" t="n">
        <f aca="false">F8+F9+F10+F15+F16+F18+F19+F20+F24</f>
        <v>654</v>
      </c>
      <c r="G29" s="695" t="n">
        <f aca="false">G8+G9+G10+G15+G16+G18+G19+G20+G24</f>
        <v>799</v>
      </c>
      <c r="H29" s="695" t="n">
        <f aca="false">H8+H9+H10+H15+H16+H18+H19+H20+H24</f>
        <v>45893</v>
      </c>
      <c r="I29" s="695" t="n">
        <f aca="false">I8+I9+I10+I15+I16+I18+I19+I20+I24</f>
        <v>90</v>
      </c>
      <c r="J29" s="666" t="n">
        <f aca="false">D29/H29</f>
        <v>2.24979844420718</v>
      </c>
    </row>
    <row r="30" customFormat="false" ht="12.75" hidden="false" customHeight="false" outlineLevel="0" collapsed="false">
      <c r="A30" s="694" t="s">
        <v>28</v>
      </c>
      <c r="B30" s="695" t="n">
        <f aca="false">B11+B12+B13+B17+B22+B25</f>
        <v>43258</v>
      </c>
      <c r="C30" s="695" t="n">
        <f aca="false">C11+C12+C13+C17+C22+C25</f>
        <v>45198</v>
      </c>
      <c r="D30" s="695" t="n">
        <f aca="false">D11+D12+D13+D17+D22+D25</f>
        <v>88456</v>
      </c>
      <c r="E30" s="695" t="n">
        <f aca="false">E11+E12+E13+E17+E22+E25</f>
        <v>237</v>
      </c>
      <c r="F30" s="695" t="n">
        <f aca="false">F11+F12+F13+F17+F22+F25</f>
        <v>496</v>
      </c>
      <c r="G30" s="695" t="n">
        <f aca="false">G11+G12+G13+G17+G22+G25</f>
        <v>733</v>
      </c>
      <c r="H30" s="695" t="n">
        <f aca="false">H11+H12+H13+H17+H22+H25</f>
        <v>38720</v>
      </c>
      <c r="I30" s="695" t="n">
        <f aca="false">I11+I12+I13+I17+I22+I25</f>
        <v>72</v>
      </c>
      <c r="J30" s="666" t="n">
        <f aca="false">D30/H30</f>
        <v>2.28450413223141</v>
      </c>
    </row>
    <row r="31" customFormat="false" ht="12.75" hidden="false" customHeight="false" outlineLevel="0" collapsed="false">
      <c r="A31" s="696" t="s">
        <v>25</v>
      </c>
      <c r="B31" s="697" t="n">
        <f aca="false">SUM(B28:B30)</f>
        <v>190698</v>
      </c>
      <c r="C31" s="697" t="n">
        <f aca="false">SUM(C28:C30)</f>
        <v>201233</v>
      </c>
      <c r="D31" s="697" t="n">
        <f aca="false">SUM(D28:D30)</f>
        <v>391931</v>
      </c>
      <c r="E31" s="697" t="n">
        <f aca="false">SUM(E28:E30)</f>
        <v>699</v>
      </c>
      <c r="F31" s="697" t="n">
        <f aca="false">SUM(F28:F30)</f>
        <v>1834</v>
      </c>
      <c r="G31" s="697" t="n">
        <f aca="false">SUM(G28:G30)</f>
        <v>2533</v>
      </c>
      <c r="H31" s="697" t="n">
        <f aca="false">SUM(H28:H30)</f>
        <v>177702</v>
      </c>
      <c r="I31" s="697" t="n">
        <f aca="false">SUM(I28:I30)</f>
        <v>237</v>
      </c>
      <c r="J31" s="667" t="n">
        <f aca="false">D31/H31</f>
        <v>2.20555199153639</v>
      </c>
    </row>
  </sheetData>
  <mergeCells count="8">
    <mergeCell ref="A2:D2"/>
    <mergeCell ref="A3:D3"/>
    <mergeCell ref="A5:A6"/>
    <mergeCell ref="B5:D6"/>
    <mergeCell ref="E5:G6"/>
    <mergeCell ref="H5:H6"/>
    <mergeCell ref="I5:I6"/>
    <mergeCell ref="J5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8.5625" defaultRowHeight="11.25" zeroHeight="false" outlineLevelRow="0" outlineLevelCol="0"/>
  <cols>
    <col collapsed="false" customWidth="false" hidden="false" outlineLevel="0" max="1" min="1" style="698" width="18.56"/>
    <col collapsed="false" customWidth="true" hidden="false" outlineLevel="0" max="5" min="2" style="699" width="6.41"/>
    <col collapsed="false" customWidth="true" hidden="false" outlineLevel="0" max="7" min="6" style="699" width="5.41"/>
    <col collapsed="false" customWidth="true" hidden="false" outlineLevel="0" max="10" min="8" style="699" width="5.71"/>
    <col collapsed="false" customWidth="true" hidden="false" outlineLevel="0" max="11" min="11" style="699" width="10.71"/>
    <col collapsed="false" customWidth="true" hidden="false" outlineLevel="0" max="12" min="12" style="700" width="10.71"/>
    <col collapsed="false" customWidth="true" hidden="false" outlineLevel="0" max="13" min="13" style="699" width="10.71"/>
    <col collapsed="false" customWidth="true" hidden="false" outlineLevel="0" max="14" min="14" style="701" width="10.71"/>
    <col collapsed="false" customWidth="false" hidden="false" outlineLevel="0" max="257" min="15" style="701" width="18.56"/>
  </cols>
  <sheetData>
    <row r="1" customFormat="false" ht="11.25" hidden="false" customHeight="false" outlineLevel="0" collapsed="false">
      <c r="A1" s="510" t="s">
        <v>176</v>
      </c>
    </row>
    <row r="2" customFormat="false" ht="11.25" hidden="false" customHeight="true" outlineLevel="0" collapsed="false">
      <c r="A2" s="154"/>
      <c r="B2" s="702" t="s">
        <v>164</v>
      </c>
      <c r="C2" s="702"/>
      <c r="D2" s="702"/>
      <c r="E2" s="702"/>
      <c r="F2" s="702"/>
      <c r="G2" s="702"/>
      <c r="H2" s="702"/>
      <c r="I2" s="702"/>
      <c r="J2" s="702"/>
      <c r="K2" s="703" t="s">
        <v>165</v>
      </c>
      <c r="L2" s="703" t="s">
        <v>177</v>
      </c>
      <c r="M2" s="703" t="s">
        <v>178</v>
      </c>
      <c r="N2" s="703" t="s">
        <v>179</v>
      </c>
    </row>
    <row r="3" customFormat="false" ht="11.25" hidden="false" customHeight="false" outlineLevel="0" collapsed="false">
      <c r="A3" s="154"/>
      <c r="B3" s="702"/>
      <c r="C3" s="702"/>
      <c r="D3" s="702"/>
      <c r="E3" s="702"/>
      <c r="F3" s="702"/>
      <c r="G3" s="702"/>
      <c r="H3" s="702"/>
      <c r="I3" s="702"/>
      <c r="J3" s="702"/>
      <c r="K3" s="703"/>
      <c r="L3" s="703"/>
      <c r="M3" s="703"/>
      <c r="N3" s="703"/>
    </row>
    <row r="4" customFormat="false" ht="11.25" hidden="false" customHeight="false" outlineLevel="0" collapsed="false">
      <c r="A4" s="154"/>
      <c r="B4" s="702"/>
      <c r="C4" s="702"/>
      <c r="D4" s="702"/>
      <c r="E4" s="702"/>
      <c r="F4" s="702"/>
      <c r="G4" s="702"/>
      <c r="H4" s="702"/>
      <c r="I4" s="702"/>
      <c r="J4" s="702"/>
      <c r="K4" s="703"/>
      <c r="L4" s="703"/>
      <c r="M4" s="703"/>
      <c r="N4" s="703"/>
    </row>
    <row r="5" customFormat="false" ht="81.75" hidden="false" customHeight="true" outlineLevel="0" collapsed="false">
      <c r="A5" s="154"/>
      <c r="B5" s="702" t="n">
        <v>1</v>
      </c>
      <c r="C5" s="702" t="n">
        <v>2</v>
      </c>
      <c r="D5" s="702" t="n">
        <v>3</v>
      </c>
      <c r="E5" s="702" t="n">
        <v>4</v>
      </c>
      <c r="F5" s="702" t="n">
        <v>5</v>
      </c>
      <c r="G5" s="702" t="n">
        <v>6</v>
      </c>
      <c r="H5" s="702" t="n">
        <v>7</v>
      </c>
      <c r="I5" s="702" t="n">
        <v>8</v>
      </c>
      <c r="J5" s="702" t="s">
        <v>166</v>
      </c>
      <c r="K5" s="703"/>
      <c r="L5" s="703"/>
      <c r="M5" s="703"/>
      <c r="N5" s="703"/>
    </row>
    <row r="6" s="706" customFormat="true" ht="11.25" hidden="false" customHeight="false" outlineLevel="0" collapsed="false">
      <c r="A6" s="704" t="s">
        <v>7</v>
      </c>
      <c r="B6" s="705" t="n">
        <v>1839</v>
      </c>
      <c r="C6" s="705" t="n">
        <v>1803</v>
      </c>
      <c r="D6" s="705" t="n">
        <v>1143</v>
      </c>
      <c r="E6" s="705" t="n">
        <v>615</v>
      </c>
      <c r="F6" s="705" t="n">
        <v>145</v>
      </c>
      <c r="G6" s="705" t="n">
        <v>37</v>
      </c>
      <c r="H6" s="705" t="n">
        <v>9</v>
      </c>
      <c r="I6" s="705" t="n">
        <v>2</v>
      </c>
      <c r="J6" s="705" t="n">
        <v>0</v>
      </c>
      <c r="K6" s="177" t="n">
        <f aca="false">SUM(B6:J6)</f>
        <v>5593</v>
      </c>
      <c r="L6" s="177" t="n">
        <v>12360</v>
      </c>
      <c r="M6" s="177" t="n">
        <v>73</v>
      </c>
      <c r="N6" s="177" t="n">
        <f aca="false">SUM(L6:M6)</f>
        <v>12433</v>
      </c>
    </row>
    <row r="7" s="709" customFormat="true" ht="11.25" hidden="false" customHeight="false" outlineLevel="0" collapsed="false">
      <c r="A7" s="704" t="s">
        <v>8</v>
      </c>
      <c r="B7" s="707" t="n">
        <v>2673</v>
      </c>
      <c r="C7" s="707" t="n">
        <v>2320</v>
      </c>
      <c r="D7" s="707" t="n">
        <v>1513</v>
      </c>
      <c r="E7" s="707" t="n">
        <v>818</v>
      </c>
      <c r="F7" s="707" t="n">
        <v>209</v>
      </c>
      <c r="G7" s="707" t="n">
        <v>69</v>
      </c>
      <c r="H7" s="707" t="n">
        <v>11</v>
      </c>
      <c r="I7" s="707" t="n">
        <v>7</v>
      </c>
      <c r="J7" s="707" t="n">
        <v>5</v>
      </c>
      <c r="K7" s="177" t="n">
        <f aca="false">SUM(B7:J7)</f>
        <v>7625</v>
      </c>
      <c r="L7" s="708" t="n">
        <v>16765</v>
      </c>
      <c r="M7" s="708" t="n">
        <v>85</v>
      </c>
      <c r="N7" s="177" t="n">
        <f aca="false">SUM(L7:M7)</f>
        <v>16850</v>
      </c>
    </row>
    <row r="8" customFormat="false" ht="11.25" hidden="false" customHeight="false" outlineLevel="0" collapsed="false">
      <c r="A8" s="704" t="s">
        <v>9</v>
      </c>
      <c r="B8" s="710" t="n">
        <v>305</v>
      </c>
      <c r="C8" s="710" t="n">
        <v>283</v>
      </c>
      <c r="D8" s="710" t="n">
        <v>220</v>
      </c>
      <c r="E8" s="710" t="n">
        <v>148</v>
      </c>
      <c r="F8" s="710" t="n">
        <v>40</v>
      </c>
      <c r="G8" s="710" t="n">
        <v>9</v>
      </c>
      <c r="H8" s="710" t="n">
        <v>1</v>
      </c>
      <c r="I8" s="710" t="n">
        <v>1</v>
      </c>
      <c r="J8" s="710" t="n">
        <v>0</v>
      </c>
      <c r="K8" s="177" t="n">
        <v>1007</v>
      </c>
      <c r="L8" s="708" t="n">
        <v>2392</v>
      </c>
      <c r="M8" s="708" t="n">
        <v>5</v>
      </c>
      <c r="N8" s="177" t="n">
        <f aca="false">SUM(L8:M8)</f>
        <v>2397</v>
      </c>
    </row>
    <row r="9" customFormat="false" ht="11.25" hidden="false" customHeight="true" outlineLevel="0" collapsed="false">
      <c r="A9" s="704" t="s">
        <v>10</v>
      </c>
      <c r="B9" s="554" t="n">
        <v>1288</v>
      </c>
      <c r="C9" s="554" t="n">
        <v>1011</v>
      </c>
      <c r="D9" s="554" t="n">
        <v>628</v>
      </c>
      <c r="E9" s="554" t="n">
        <v>408</v>
      </c>
      <c r="F9" s="554" t="n">
        <v>117</v>
      </c>
      <c r="G9" s="554" t="n">
        <v>28</v>
      </c>
      <c r="H9" s="554" t="n">
        <v>10</v>
      </c>
      <c r="I9" s="554" t="n">
        <v>4</v>
      </c>
      <c r="J9" s="554" t="n">
        <v>4</v>
      </c>
      <c r="K9" s="177" t="n">
        <v>3498</v>
      </c>
      <c r="L9" s="708" t="n">
        <v>7720</v>
      </c>
      <c r="M9" s="708" t="n">
        <v>76</v>
      </c>
      <c r="N9" s="177" t="n">
        <f aca="false">SUM(L9:M9)</f>
        <v>7796</v>
      </c>
      <c r="O9" s="711"/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  <c r="AB9" s="711"/>
      <c r="AC9" s="711"/>
      <c r="AD9" s="711"/>
      <c r="AE9" s="711"/>
      <c r="AF9" s="711"/>
      <c r="AG9" s="711"/>
      <c r="AH9" s="711"/>
      <c r="AI9" s="711"/>
      <c r="AJ9" s="711"/>
      <c r="AK9" s="711"/>
      <c r="AL9" s="711"/>
      <c r="AM9" s="711"/>
      <c r="AN9" s="711"/>
      <c r="AO9" s="711"/>
      <c r="AP9" s="711"/>
      <c r="AQ9" s="711"/>
      <c r="AR9" s="711"/>
      <c r="AS9" s="711"/>
      <c r="AT9" s="711"/>
    </row>
    <row r="10" customFormat="false" ht="11.25" hidden="false" customHeight="false" outlineLevel="0" collapsed="false">
      <c r="A10" s="704" t="s">
        <v>11</v>
      </c>
      <c r="B10" s="707" t="n">
        <v>452</v>
      </c>
      <c r="C10" s="707" t="n">
        <v>310</v>
      </c>
      <c r="D10" s="707" t="n">
        <v>250</v>
      </c>
      <c r="E10" s="707" t="n">
        <v>136</v>
      </c>
      <c r="F10" s="707" t="n">
        <v>39</v>
      </c>
      <c r="G10" s="707" t="n">
        <v>18</v>
      </c>
      <c r="H10" s="707" t="n">
        <v>4</v>
      </c>
      <c r="I10" s="707" t="n">
        <v>3</v>
      </c>
      <c r="J10" s="707" t="n">
        <v>2</v>
      </c>
      <c r="K10" s="177" t="n">
        <f aca="false">SUM(B10:J10)</f>
        <v>1214</v>
      </c>
      <c r="L10" s="708" t="n">
        <v>2742</v>
      </c>
      <c r="M10" s="708" t="n">
        <v>6</v>
      </c>
      <c r="N10" s="177" t="n">
        <f aca="false">SUM(L10:M10)</f>
        <v>2748</v>
      </c>
    </row>
    <row r="11" customFormat="false" ht="11.25" hidden="false" customHeight="false" outlineLevel="0" collapsed="false">
      <c r="A11" s="704" t="s">
        <v>12</v>
      </c>
      <c r="B11" s="712" t="n">
        <v>1314</v>
      </c>
      <c r="C11" s="713" t="n">
        <v>1190</v>
      </c>
      <c r="D11" s="713" t="n">
        <v>821</v>
      </c>
      <c r="E11" s="712" t="n">
        <v>550</v>
      </c>
      <c r="F11" s="712" t="n">
        <v>162</v>
      </c>
      <c r="G11" s="712" t="n">
        <v>46</v>
      </c>
      <c r="H11" s="712" t="n">
        <v>14</v>
      </c>
      <c r="I11" s="712" t="n">
        <v>5</v>
      </c>
      <c r="J11" s="712" t="n">
        <v>4</v>
      </c>
      <c r="K11" s="714" t="n">
        <v>4106</v>
      </c>
      <c r="L11" s="708" t="n">
        <v>9620</v>
      </c>
      <c r="M11" s="708" t="n">
        <v>49</v>
      </c>
      <c r="N11" s="715" t="n">
        <f aca="false">SUM(L11:M11)</f>
        <v>9669</v>
      </c>
    </row>
    <row r="12" customFormat="false" ht="12" hidden="false" customHeight="true" outlineLevel="0" collapsed="false">
      <c r="A12" s="704" t="s">
        <v>13</v>
      </c>
      <c r="B12" s="713" t="n">
        <v>5460</v>
      </c>
      <c r="C12" s="713" t="n">
        <v>3606</v>
      </c>
      <c r="D12" s="713" t="n">
        <v>2500</v>
      </c>
      <c r="E12" s="712" t="n">
        <v>1549</v>
      </c>
      <c r="F12" s="712" t="n">
        <v>356</v>
      </c>
      <c r="G12" s="712" t="n">
        <v>97</v>
      </c>
      <c r="H12" s="712" t="n">
        <v>26</v>
      </c>
      <c r="I12" s="712" t="n">
        <v>7</v>
      </c>
      <c r="J12" s="712" t="n">
        <v>9</v>
      </c>
      <c r="K12" s="177" t="n">
        <f aca="false">SUM(B12:J12)</f>
        <v>13610</v>
      </c>
      <c r="L12" s="708" t="n">
        <v>29053</v>
      </c>
      <c r="M12" s="708" t="n">
        <v>134</v>
      </c>
      <c r="N12" s="177" t="n">
        <f aca="false">SUM(L12:M12)</f>
        <v>29187</v>
      </c>
    </row>
    <row r="13" customFormat="false" ht="11.25" hidden="false" customHeight="false" outlineLevel="0" collapsed="false">
      <c r="A13" s="704" t="s">
        <v>14</v>
      </c>
      <c r="B13" s="707" t="n">
        <v>1511</v>
      </c>
      <c r="C13" s="707" t="n">
        <v>1314</v>
      </c>
      <c r="D13" s="707" t="n">
        <v>852</v>
      </c>
      <c r="E13" s="707" t="n">
        <v>510</v>
      </c>
      <c r="F13" s="707" t="n">
        <v>144</v>
      </c>
      <c r="G13" s="707" t="n">
        <v>51</v>
      </c>
      <c r="H13" s="707" t="n">
        <v>11</v>
      </c>
      <c r="I13" s="707" t="n">
        <v>8</v>
      </c>
      <c r="J13" s="707" t="n">
        <v>7</v>
      </c>
      <c r="K13" s="177" t="n">
        <f aca="false">SUM(B13:J13)</f>
        <v>4408</v>
      </c>
      <c r="L13" s="708" t="n">
        <v>9976</v>
      </c>
      <c r="M13" s="708" t="n">
        <v>38</v>
      </c>
      <c r="N13" s="177" t="n">
        <f aca="false">SUM(L13:M13)</f>
        <v>10014</v>
      </c>
    </row>
    <row r="14" customFormat="false" ht="11.25" hidden="false" customHeight="false" outlineLevel="0" collapsed="false">
      <c r="A14" s="704" t="s">
        <v>15</v>
      </c>
      <c r="B14" s="707" t="n">
        <v>923</v>
      </c>
      <c r="C14" s="707" t="n">
        <v>965</v>
      </c>
      <c r="D14" s="707" t="n">
        <v>641</v>
      </c>
      <c r="E14" s="707" t="n">
        <v>457</v>
      </c>
      <c r="F14" s="707" t="n">
        <v>99</v>
      </c>
      <c r="G14" s="707" t="n">
        <v>30</v>
      </c>
      <c r="H14" s="707" t="n">
        <v>8</v>
      </c>
      <c r="I14" s="707" t="n">
        <v>4</v>
      </c>
      <c r="J14" s="707" t="n">
        <v>2</v>
      </c>
      <c r="K14" s="708" t="n">
        <v>3129</v>
      </c>
      <c r="L14" s="177" t="n">
        <v>7387</v>
      </c>
      <c r="M14" s="177" t="n">
        <v>39</v>
      </c>
      <c r="N14" s="177" t="n">
        <f aca="false">SUM(L14:M14)</f>
        <v>7426</v>
      </c>
    </row>
    <row r="15" customFormat="false" ht="11.25" hidden="false" customHeight="false" outlineLevel="0" collapsed="false">
      <c r="A15" s="704" t="s">
        <v>16</v>
      </c>
      <c r="B15" s="707" t="n">
        <v>8781</v>
      </c>
      <c r="C15" s="707" t="n">
        <v>7497</v>
      </c>
      <c r="D15" s="707" t="n">
        <v>4888</v>
      </c>
      <c r="E15" s="707" t="n">
        <v>3181</v>
      </c>
      <c r="F15" s="707" t="n">
        <v>854</v>
      </c>
      <c r="G15" s="707" t="n">
        <v>295</v>
      </c>
      <c r="H15" s="707" t="n">
        <v>72</v>
      </c>
      <c r="I15" s="707" t="n">
        <v>22</v>
      </c>
      <c r="J15" s="707" t="n">
        <v>21</v>
      </c>
      <c r="K15" s="177" t="n">
        <f aca="false">SUM(B15:J15)</f>
        <v>25611</v>
      </c>
      <c r="L15" s="708" t="n">
        <v>58100</v>
      </c>
      <c r="M15" s="708" t="n">
        <v>518</v>
      </c>
      <c r="N15" s="177" t="n">
        <f aca="false">SUM(L15:M15)</f>
        <v>58618</v>
      </c>
      <c r="O15" s="699"/>
      <c r="P15" s="699"/>
      <c r="Q15" s="699"/>
      <c r="R15" s="699"/>
      <c r="S15" s="699"/>
      <c r="T15" s="699"/>
      <c r="U15" s="699"/>
      <c r="V15" s="699"/>
      <c r="W15" s="699"/>
      <c r="X15" s="699"/>
      <c r="Y15" s="699"/>
      <c r="Z15" s="699"/>
      <c r="AA15" s="699"/>
      <c r="AB15" s="699"/>
      <c r="AC15" s="699"/>
      <c r="AD15" s="699"/>
      <c r="AE15" s="699"/>
      <c r="AF15" s="699"/>
      <c r="AG15" s="699"/>
      <c r="AH15" s="699"/>
      <c r="AI15" s="699"/>
      <c r="AJ15" s="699"/>
      <c r="AK15" s="699"/>
      <c r="AL15" s="699"/>
      <c r="AM15" s="699"/>
      <c r="AN15" s="699"/>
    </row>
    <row r="16" customFormat="false" ht="11.25" hidden="false" customHeight="false" outlineLevel="0" collapsed="false">
      <c r="A16" s="704" t="s">
        <v>17</v>
      </c>
      <c r="B16" s="713" t="n">
        <v>1312</v>
      </c>
      <c r="C16" s="712" t="n">
        <v>1112</v>
      </c>
      <c r="D16" s="712" t="n">
        <v>678</v>
      </c>
      <c r="E16" s="713" t="n">
        <v>449</v>
      </c>
      <c r="F16" s="713" t="n">
        <v>121</v>
      </c>
      <c r="G16" s="712" t="n">
        <v>42</v>
      </c>
      <c r="H16" s="712" t="n">
        <v>14</v>
      </c>
      <c r="I16" s="712" t="n">
        <v>1</v>
      </c>
      <c r="J16" s="712" t="n">
        <v>3</v>
      </c>
      <c r="K16" s="715" t="n">
        <f aca="false">SUM(B16:J16)</f>
        <v>3732</v>
      </c>
      <c r="L16" s="715" t="n">
        <v>8362</v>
      </c>
      <c r="M16" s="177" t="n">
        <v>43</v>
      </c>
      <c r="N16" s="715" t="n">
        <f aca="false">SUM(L16:M16)</f>
        <v>8405</v>
      </c>
    </row>
    <row r="17" s="709" customFormat="true" ht="11.25" hidden="false" customHeight="false" outlineLevel="0" collapsed="false">
      <c r="A17" s="704" t="s">
        <v>18</v>
      </c>
      <c r="B17" s="707" t="n">
        <v>5006</v>
      </c>
      <c r="C17" s="707" t="n">
        <v>4386</v>
      </c>
      <c r="D17" s="707" t="n">
        <v>2699</v>
      </c>
      <c r="E17" s="707" t="n">
        <v>1678</v>
      </c>
      <c r="F17" s="707" t="n">
        <v>445</v>
      </c>
      <c r="G17" s="707" t="n">
        <v>134</v>
      </c>
      <c r="H17" s="707" t="n">
        <v>62</v>
      </c>
      <c r="I17" s="707" t="n">
        <v>17</v>
      </c>
      <c r="J17" s="707" t="n">
        <v>27</v>
      </c>
      <c r="K17" s="177" t="n">
        <f aca="false">SUM(B17:J17)</f>
        <v>14454</v>
      </c>
      <c r="L17" s="708" t="n">
        <v>32462</v>
      </c>
      <c r="M17" s="708" t="n">
        <v>429</v>
      </c>
      <c r="N17" s="177" t="n">
        <f aca="false">SUM(L17:M17)</f>
        <v>32891</v>
      </c>
    </row>
    <row r="18" s="717" customFormat="true" ht="11.25" hidden="false" customHeight="false" outlineLevel="0" collapsed="false">
      <c r="A18" s="716" t="s">
        <v>19</v>
      </c>
      <c r="B18" s="707" t="n">
        <v>1582</v>
      </c>
      <c r="C18" s="707" t="n">
        <v>1410</v>
      </c>
      <c r="D18" s="707" t="n">
        <v>873</v>
      </c>
      <c r="E18" s="707" t="n">
        <v>575</v>
      </c>
      <c r="F18" s="707" t="n">
        <v>147</v>
      </c>
      <c r="G18" s="707" t="n">
        <v>62</v>
      </c>
      <c r="H18" s="707" t="n">
        <v>21</v>
      </c>
      <c r="I18" s="707" t="n">
        <v>10</v>
      </c>
      <c r="J18" s="707" t="n">
        <v>3</v>
      </c>
      <c r="K18" s="177" t="n">
        <f aca="false">SUM(B18:J18)</f>
        <v>4683</v>
      </c>
      <c r="L18" s="708" t="n">
        <v>10685</v>
      </c>
      <c r="M18" s="708" t="n">
        <v>87</v>
      </c>
      <c r="N18" s="177" t="n">
        <f aca="false">SUM(L18:M18)</f>
        <v>10772</v>
      </c>
    </row>
    <row r="19" s="706" customFormat="true" ht="11.25" hidden="false" customHeight="false" outlineLevel="0" collapsed="false">
      <c r="A19" s="704" t="s">
        <v>20</v>
      </c>
      <c r="B19" s="707" t="n">
        <v>27926</v>
      </c>
      <c r="C19" s="707" t="n">
        <v>21716</v>
      </c>
      <c r="D19" s="707" t="n">
        <v>13343</v>
      </c>
      <c r="E19" s="707" t="n">
        <v>8257</v>
      </c>
      <c r="F19" s="707" t="n">
        <v>1916</v>
      </c>
      <c r="G19" s="707" t="n">
        <v>543</v>
      </c>
      <c r="H19" s="707" t="n">
        <v>137</v>
      </c>
      <c r="I19" s="707" t="n">
        <v>44</v>
      </c>
      <c r="J19" s="707" t="n">
        <v>32</v>
      </c>
      <c r="K19" s="177" t="n">
        <f aca="false">SUM(B19:J19)</f>
        <v>73914</v>
      </c>
      <c r="L19" s="708" t="n">
        <v>158876</v>
      </c>
      <c r="M19" s="708" t="n">
        <v>796</v>
      </c>
      <c r="N19" s="177" t="n">
        <v>159672</v>
      </c>
    </row>
    <row r="20" s="699" customFormat="true" ht="11.25" hidden="false" customHeight="false" outlineLevel="0" collapsed="false">
      <c r="A20" s="704" t="s">
        <v>21</v>
      </c>
      <c r="B20" s="707" t="n">
        <v>752</v>
      </c>
      <c r="C20" s="707" t="n">
        <v>675</v>
      </c>
      <c r="D20" s="707" t="n">
        <v>508</v>
      </c>
      <c r="E20" s="707" t="n">
        <v>382</v>
      </c>
      <c r="F20" s="707" t="n">
        <v>94</v>
      </c>
      <c r="G20" s="707" t="n">
        <v>22</v>
      </c>
      <c r="H20" s="707" t="n">
        <v>7</v>
      </c>
      <c r="I20" s="707" t="n">
        <v>2</v>
      </c>
      <c r="J20" s="707" t="n">
        <v>0</v>
      </c>
      <c r="K20" s="177" t="n">
        <f aca="false">SUM(B20:J20)</f>
        <v>2442</v>
      </c>
      <c r="L20" s="708" t="n">
        <v>5821</v>
      </c>
      <c r="M20" s="708" t="n">
        <v>22</v>
      </c>
      <c r="N20" s="177" t="n">
        <v>5843</v>
      </c>
    </row>
    <row r="21" customFormat="false" ht="11.25" hidden="false" customHeight="false" outlineLevel="0" collapsed="false">
      <c r="A21" s="704" t="s">
        <v>22</v>
      </c>
      <c r="B21" s="554" t="n">
        <v>1933</v>
      </c>
      <c r="C21" s="554" t="n">
        <v>1699</v>
      </c>
      <c r="D21" s="554" t="n">
        <v>1080</v>
      </c>
      <c r="E21" s="554" t="n">
        <v>625</v>
      </c>
      <c r="F21" s="554" t="n">
        <v>164</v>
      </c>
      <c r="G21" s="554" t="n">
        <v>48</v>
      </c>
      <c r="H21" s="554" t="n">
        <v>11</v>
      </c>
      <c r="I21" s="554" t="n">
        <v>5</v>
      </c>
      <c r="J21" s="707" t="n">
        <v>0</v>
      </c>
      <c r="K21" s="177" t="n">
        <f aca="false">SUM(B21:J21)</f>
        <v>5565</v>
      </c>
      <c r="L21" s="708" t="n">
        <v>12296</v>
      </c>
      <c r="M21" s="708" t="n">
        <v>71</v>
      </c>
      <c r="N21" s="177" t="n">
        <f aca="false">SUM(L21:M21)</f>
        <v>12367</v>
      </c>
    </row>
    <row r="22" s="720" customFormat="true" ht="11.25" hidden="false" customHeight="false" outlineLevel="0" collapsed="false">
      <c r="A22" s="718" t="s">
        <v>23</v>
      </c>
      <c r="B22" s="707" t="n">
        <v>447</v>
      </c>
      <c r="C22" s="707" t="n">
        <v>349</v>
      </c>
      <c r="D22" s="707" t="n">
        <v>237</v>
      </c>
      <c r="E22" s="707" t="n">
        <v>176</v>
      </c>
      <c r="F22" s="707" t="n">
        <v>33</v>
      </c>
      <c r="G22" s="707" t="n">
        <v>16</v>
      </c>
      <c r="H22" s="707" t="n">
        <v>1</v>
      </c>
      <c r="I22" s="707" t="n">
        <v>0</v>
      </c>
      <c r="J22" s="707" t="n">
        <v>3</v>
      </c>
      <c r="K22" s="177" t="n">
        <v>1262</v>
      </c>
      <c r="L22" s="719" t="n">
        <v>2861</v>
      </c>
      <c r="M22" s="708" t="n">
        <v>0</v>
      </c>
      <c r="N22" s="177" t="n">
        <f aca="false">SUM(L22:M22)</f>
        <v>2861</v>
      </c>
    </row>
    <row r="23" customFormat="false" ht="11.25" hidden="false" customHeight="false" outlineLevel="0" collapsed="false">
      <c r="A23" s="704" t="s">
        <v>24</v>
      </c>
      <c r="B23" s="707" t="n">
        <v>579</v>
      </c>
      <c r="C23" s="707" t="n">
        <v>526</v>
      </c>
      <c r="D23" s="707" t="n">
        <v>362</v>
      </c>
      <c r="E23" s="707" t="n">
        <v>256</v>
      </c>
      <c r="F23" s="707" t="n">
        <v>72</v>
      </c>
      <c r="G23" s="707" t="n">
        <v>39</v>
      </c>
      <c r="H23" s="707" t="n">
        <v>4</v>
      </c>
      <c r="I23" s="707" t="n">
        <v>9</v>
      </c>
      <c r="J23" s="707" t="n">
        <v>2</v>
      </c>
      <c r="K23" s="177" t="n">
        <v>1849</v>
      </c>
      <c r="L23" s="708" t="n">
        <v>4453</v>
      </c>
      <c r="M23" s="708" t="n">
        <v>62</v>
      </c>
      <c r="N23" s="177" t="n">
        <f aca="false">SUM(L23:M23)</f>
        <v>4515</v>
      </c>
    </row>
    <row r="24" customFormat="false" ht="11.25" hidden="false" customHeight="false" outlineLevel="0" collapsed="false">
      <c r="A24" s="721" t="s">
        <v>25</v>
      </c>
      <c r="B24" s="722" t="n">
        <f aca="false">SUM(B6:B23)</f>
        <v>64083</v>
      </c>
      <c r="C24" s="722" t="n">
        <f aca="false">SUM(C6:C23)</f>
        <v>52172</v>
      </c>
      <c r="D24" s="722" t="n">
        <f aca="false">SUM(D6:D23)</f>
        <v>33236</v>
      </c>
      <c r="E24" s="722" t="n">
        <f aca="false">SUM(E6:E23)</f>
        <v>20770</v>
      </c>
      <c r="F24" s="722" t="n">
        <f aca="false">SUM(F6:F23)</f>
        <v>5157</v>
      </c>
      <c r="G24" s="722" t="n">
        <f aca="false">SUM(G6:G23)</f>
        <v>1586</v>
      </c>
      <c r="H24" s="722" t="n">
        <f aca="false">SUM(H6:H23)</f>
        <v>423</v>
      </c>
      <c r="I24" s="722" t="n">
        <f aca="false">SUM(I6:I23)</f>
        <v>151</v>
      </c>
      <c r="J24" s="722" t="n">
        <f aca="false">SUM(J6:J23)</f>
        <v>124</v>
      </c>
      <c r="K24" s="722" t="n">
        <f aca="false">SUM(K6:K23)</f>
        <v>177702</v>
      </c>
      <c r="L24" s="722" t="n">
        <f aca="false">SUM(L6:L23)</f>
        <v>391931</v>
      </c>
      <c r="M24" s="722" t="n">
        <f aca="false">SUM(M6:M23)</f>
        <v>2533</v>
      </c>
      <c r="N24" s="722" t="n">
        <f aca="false">SUM(L24:M24)</f>
        <v>394464</v>
      </c>
    </row>
    <row r="25" customFormat="false" ht="11.25" hidden="false" customHeight="false" outlineLevel="0" collapsed="false">
      <c r="A25" s="435"/>
      <c r="B25" s="723"/>
      <c r="C25" s="723"/>
      <c r="D25" s="723"/>
      <c r="E25" s="723"/>
      <c r="F25" s="723"/>
      <c r="G25" s="723"/>
      <c r="H25" s="723"/>
      <c r="I25" s="723"/>
      <c r="J25" s="723"/>
      <c r="K25" s="723"/>
      <c r="L25" s="723"/>
      <c r="M25" s="723"/>
      <c r="N25" s="723"/>
    </row>
    <row r="26" s="725" customFormat="true" ht="11.25" hidden="false" customHeight="false" outlineLevel="0" collapsed="false">
      <c r="A26" s="718" t="s">
        <v>26</v>
      </c>
      <c r="B26" s="724" t="n">
        <f aca="false">B19+B12+B21</f>
        <v>35319</v>
      </c>
      <c r="C26" s="724" t="n">
        <f aca="false">C19+C12+C21</f>
        <v>27021</v>
      </c>
      <c r="D26" s="724" t="n">
        <f aca="false">D19+D12+D21</f>
        <v>16923</v>
      </c>
      <c r="E26" s="724" t="n">
        <f aca="false">E19+E12+E21</f>
        <v>10431</v>
      </c>
      <c r="F26" s="724" t="n">
        <f aca="false">F19+F12+F21</f>
        <v>2436</v>
      </c>
      <c r="G26" s="724" t="n">
        <f aca="false">G19+G12+G21</f>
        <v>688</v>
      </c>
      <c r="H26" s="724" t="n">
        <f aca="false">H19+H12+H21</f>
        <v>174</v>
      </c>
      <c r="I26" s="724" t="n">
        <f aca="false">I19+I12+I21</f>
        <v>56</v>
      </c>
      <c r="J26" s="724" t="n">
        <f aca="false">J19+J12+J21</f>
        <v>41</v>
      </c>
      <c r="K26" s="724" t="n">
        <f aca="false">K19+K12+K21</f>
        <v>93089</v>
      </c>
      <c r="L26" s="724" t="n">
        <f aca="false">L19+L12+L21</f>
        <v>200225</v>
      </c>
      <c r="M26" s="724" t="n">
        <f aca="false">M19+M12+M21</f>
        <v>1001</v>
      </c>
      <c r="N26" s="724" t="n">
        <f aca="false">N19+N12+N21</f>
        <v>201226</v>
      </c>
    </row>
    <row r="27" s="725" customFormat="true" ht="11.25" hidden="false" customHeight="false" outlineLevel="0" collapsed="false">
      <c r="A27" s="718" t="s">
        <v>27</v>
      </c>
      <c r="B27" s="724" t="n">
        <f aca="false">B6+B7+B8+B13+B14+B16+B17+B18+B22</f>
        <v>15598</v>
      </c>
      <c r="C27" s="724" t="n">
        <f aca="false">C6+C7+C8+C13+C14+C16+C17+C18+C22</f>
        <v>13942</v>
      </c>
      <c r="D27" s="724" t="n">
        <f aca="false">D6+D7+D8+D13+D14+D16+D17+D18+D22</f>
        <v>8856</v>
      </c>
      <c r="E27" s="724" t="n">
        <f aca="false">E6+E7+E8+E13+E14+E16+E17+E18+E22</f>
        <v>5426</v>
      </c>
      <c r="F27" s="724" t="n">
        <f aca="false">F6+F7+F8+F13+F14+F16+F17+F18+F22</f>
        <v>1383</v>
      </c>
      <c r="G27" s="724" t="n">
        <f aca="false">G6+G7+G8+G13+G14+G16+G17+G18+G22</f>
        <v>450</v>
      </c>
      <c r="H27" s="724" t="n">
        <f aca="false">H6+H7+H8+H13+H14+H16+H17+H18+H22</f>
        <v>138</v>
      </c>
      <c r="I27" s="724" t="n">
        <f aca="false">I6+I7+I8+I13+I14+I16+I17+I18+I22</f>
        <v>50</v>
      </c>
      <c r="J27" s="724" t="n">
        <f aca="false">J6+J7+J8+J13+J14+J16+J17+J18+J22</f>
        <v>50</v>
      </c>
      <c r="K27" s="724" t="n">
        <f aca="false">K6+K7+K8+K13+K14+K16+K17+K18+K22</f>
        <v>45893</v>
      </c>
      <c r="L27" s="724" t="n">
        <f aca="false">L6+L7+L8+L13+L14+L16+L17+L18+L22</f>
        <v>103250</v>
      </c>
      <c r="M27" s="724" t="n">
        <f aca="false">M6+M7+M8+M13+M14+M16+M17+M18+M22</f>
        <v>799</v>
      </c>
      <c r="N27" s="724" t="n">
        <f aca="false">N6+N7+N8+N13+N14+N16+N17+N18+N22</f>
        <v>104049</v>
      </c>
    </row>
    <row r="28" s="725" customFormat="true" ht="11.25" hidden="false" customHeight="false" outlineLevel="0" collapsed="false">
      <c r="A28" s="718" t="s">
        <v>28</v>
      </c>
      <c r="B28" s="724" t="n">
        <f aca="false">B9+B10+B11+B15+B20+B23</f>
        <v>13166</v>
      </c>
      <c r="C28" s="724" t="n">
        <f aca="false">C9+C10+C11+C15+C20+C23</f>
        <v>11209</v>
      </c>
      <c r="D28" s="724" t="n">
        <f aca="false">D9+D10+D11+D15+D20+D23</f>
        <v>7457</v>
      </c>
      <c r="E28" s="724" t="n">
        <f aca="false">E9+E10+E11+E15+E20+E23</f>
        <v>4913</v>
      </c>
      <c r="F28" s="724" t="n">
        <f aca="false">F9+F10+F11+F15+F20+F23</f>
        <v>1338</v>
      </c>
      <c r="G28" s="724" t="n">
        <f aca="false">G9+G10+G11+G15+G20+G23</f>
        <v>448</v>
      </c>
      <c r="H28" s="724" t="n">
        <f aca="false">H9+H10+H11+H15+H20+H23</f>
        <v>111</v>
      </c>
      <c r="I28" s="724" t="n">
        <f aca="false">I9+I10+I11+I15+I20+I23</f>
        <v>45</v>
      </c>
      <c r="J28" s="724" t="n">
        <f aca="false">J9+J10+J11+J15+J20+J23</f>
        <v>33</v>
      </c>
      <c r="K28" s="724" t="n">
        <f aca="false">K9+K10+K11+K15+K20+K23</f>
        <v>38720</v>
      </c>
      <c r="L28" s="724" t="n">
        <f aca="false">L9+L10+L11+L15+L20+L23</f>
        <v>88456</v>
      </c>
      <c r="M28" s="724" t="n">
        <f aca="false">M9+M10+M11+M15+M20+M23</f>
        <v>733</v>
      </c>
      <c r="N28" s="724" t="n">
        <f aca="false">N9+N10+N11+N15+N20+N23</f>
        <v>89189</v>
      </c>
    </row>
    <row r="29" s="231" customFormat="true" ht="11.25" hidden="false" customHeight="false" outlineLevel="0" collapsed="false">
      <c r="A29" s="721" t="s">
        <v>25</v>
      </c>
      <c r="B29" s="726" t="n">
        <f aca="false">SUM(B26:B28)</f>
        <v>64083</v>
      </c>
      <c r="C29" s="726" t="n">
        <f aca="false">SUM(C26:C28)</f>
        <v>52172</v>
      </c>
      <c r="D29" s="726" t="n">
        <f aca="false">SUM(D26:D28)</f>
        <v>33236</v>
      </c>
      <c r="E29" s="726" t="n">
        <f aca="false">SUM(E26:E28)</f>
        <v>20770</v>
      </c>
      <c r="F29" s="726" t="n">
        <f aca="false">SUM(F26:F28)</f>
        <v>5157</v>
      </c>
      <c r="G29" s="726" t="n">
        <f aca="false">SUM(G26:G28)</f>
        <v>1586</v>
      </c>
      <c r="H29" s="726" t="n">
        <f aca="false">SUM(H26:H28)</f>
        <v>423</v>
      </c>
      <c r="I29" s="726" t="n">
        <f aca="false">SUM(I26:I28)</f>
        <v>151</v>
      </c>
      <c r="J29" s="726" t="n">
        <f aca="false">SUM(J26:J28)</f>
        <v>124</v>
      </c>
      <c r="K29" s="726" t="n">
        <f aca="false">SUM(K26:K28)</f>
        <v>177702</v>
      </c>
      <c r="L29" s="726" t="n">
        <f aca="false">SUM(L26:L28)</f>
        <v>391931</v>
      </c>
      <c r="M29" s="726" t="n">
        <f aca="false">SUM(M26:M28)</f>
        <v>2533</v>
      </c>
      <c r="N29" s="726" t="n">
        <f aca="false">SUM(N26:N28)</f>
        <v>394464</v>
      </c>
    </row>
    <row r="32" customFormat="false" ht="11.25" hidden="false" customHeight="false" outlineLevel="0" collapsed="false">
      <c r="A32" s="727"/>
      <c r="N32" s="699"/>
    </row>
    <row r="33" customFormat="false" ht="11.25" hidden="false" customHeight="false" outlineLevel="0" collapsed="false">
      <c r="A33" s="727"/>
      <c r="N33" s="699"/>
    </row>
    <row r="35" customFormat="false" ht="11.25" hidden="false" customHeight="false" outlineLevel="0" collapsed="false">
      <c r="B35" s="728"/>
      <c r="C35" s="728"/>
      <c r="D35" s="728"/>
      <c r="E35" s="728"/>
      <c r="F35" s="728"/>
      <c r="G35" s="728"/>
      <c r="H35" s="728"/>
      <c r="I35" s="728"/>
      <c r="J35" s="728"/>
      <c r="K35" s="728"/>
    </row>
    <row r="36" customFormat="false" ht="11.25" hidden="false" customHeight="false" outlineLevel="0" collapsed="false">
      <c r="B36" s="729"/>
      <c r="C36" s="729"/>
      <c r="D36" s="729"/>
      <c r="E36" s="729"/>
      <c r="F36" s="729"/>
      <c r="G36" s="729"/>
      <c r="H36" s="729"/>
      <c r="I36" s="729"/>
      <c r="J36" s="729"/>
    </row>
    <row r="38" customFormat="false" ht="11.25" hidden="false" customHeight="false" outlineLevel="0" collapsed="false">
      <c r="B38" s="730"/>
      <c r="C38" s="730"/>
      <c r="D38" s="730"/>
      <c r="E38" s="730"/>
      <c r="F38" s="730"/>
      <c r="G38" s="730"/>
      <c r="H38" s="730"/>
      <c r="I38" s="730"/>
      <c r="J38" s="730"/>
      <c r="K38" s="730"/>
      <c r="L38" s="730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8 B6:B8 D6:J8 L7:M9 C10:C17 B11:B12 D11:M11 D12:J12 L13:M13 B14 D14:K14 B16 D16:J16 C18:C20 C22:C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1" width="18.85"/>
    <col collapsed="false" customWidth="true" hidden="false" outlineLevel="0" max="2" min="2" style="732" width="9.85"/>
    <col collapsed="false" customWidth="true" hidden="false" outlineLevel="0" max="3" min="3" style="732" width="9.41"/>
    <col collapsed="false" customWidth="true" hidden="false" outlineLevel="0" max="4" min="4" style="732" width="10.56"/>
    <col collapsed="false" customWidth="true" hidden="false" outlineLevel="0" max="5" min="5" style="732" width="9.41"/>
    <col collapsed="false" customWidth="true" hidden="false" outlineLevel="0" max="11" min="6" style="732" width="9.28"/>
    <col collapsed="false" customWidth="true" hidden="false" outlineLevel="0" max="12" min="12" style="733" width="12.42"/>
    <col collapsed="false" customWidth="true" hidden="false" outlineLevel="0" max="13" min="13" style="734" width="11.42"/>
    <col collapsed="false" customWidth="true" hidden="false" outlineLevel="0" max="14" min="14" style="735" width="13.14"/>
    <col collapsed="false" customWidth="false" hidden="false" outlineLevel="0" max="257" min="15" style="735" width="9.14"/>
  </cols>
  <sheetData>
    <row r="1" customFormat="false" ht="11.25" hidden="false" customHeight="false" outlineLevel="0" collapsed="false">
      <c r="A1" s="453" t="s">
        <v>180</v>
      </c>
    </row>
    <row r="3" customFormat="false" ht="36.75" hidden="false" customHeight="true" outlineLevel="0" collapsed="false">
      <c r="A3" s="736"/>
      <c r="B3" s="737" t="s">
        <v>181</v>
      </c>
      <c r="C3" s="737"/>
      <c r="D3" s="737"/>
      <c r="E3" s="737"/>
      <c r="F3" s="737"/>
      <c r="G3" s="737"/>
      <c r="H3" s="737"/>
      <c r="I3" s="737"/>
      <c r="J3" s="737"/>
      <c r="K3" s="738" t="s">
        <v>165</v>
      </c>
      <c r="L3" s="739" t="s">
        <v>177</v>
      </c>
      <c r="M3" s="740" t="s">
        <v>178</v>
      </c>
      <c r="N3" s="741" t="s">
        <v>179</v>
      </c>
    </row>
    <row r="4" customFormat="false" ht="36.75" hidden="false" customHeight="true" outlineLevel="0" collapsed="false">
      <c r="A4" s="736"/>
      <c r="B4" s="737" t="n">
        <v>1</v>
      </c>
      <c r="C4" s="737" t="n">
        <v>2</v>
      </c>
      <c r="D4" s="737" t="n">
        <v>3</v>
      </c>
      <c r="E4" s="737" t="n">
        <v>4</v>
      </c>
      <c r="F4" s="737" t="n">
        <v>5</v>
      </c>
      <c r="G4" s="737" t="n">
        <v>6</v>
      </c>
      <c r="H4" s="737" t="n">
        <v>7</v>
      </c>
      <c r="I4" s="737" t="n">
        <v>8</v>
      </c>
      <c r="J4" s="737" t="s">
        <v>166</v>
      </c>
      <c r="K4" s="738"/>
      <c r="L4" s="739"/>
      <c r="M4" s="740"/>
      <c r="N4" s="741"/>
    </row>
    <row r="5" s="706" customFormat="true" ht="11.25" hidden="false" customHeight="false" outlineLevel="0" collapsed="false">
      <c r="A5" s="704" t="s">
        <v>20</v>
      </c>
      <c r="B5" s="742"/>
      <c r="C5" s="742"/>
      <c r="D5" s="742"/>
      <c r="E5" s="742"/>
      <c r="F5" s="742"/>
      <c r="G5" s="742"/>
      <c r="H5" s="742"/>
      <c r="I5" s="742"/>
      <c r="J5" s="742"/>
      <c r="K5" s="177" t="n">
        <f aca="false">SUM(B5:J5)</f>
        <v>0</v>
      </c>
      <c r="L5" s="742"/>
      <c r="M5" s="742"/>
      <c r="N5" s="177" t="n">
        <f aca="false">SUM(L5:M5)</f>
        <v>0</v>
      </c>
    </row>
    <row r="6" s="701" customFormat="true" ht="12" hidden="false" customHeight="true" outlineLevel="0" collapsed="false">
      <c r="A6" s="704" t="s">
        <v>13</v>
      </c>
      <c r="B6" s="713" t="n">
        <v>5460</v>
      </c>
      <c r="C6" s="713" t="n">
        <v>3606</v>
      </c>
      <c r="D6" s="713" t="n">
        <v>2500</v>
      </c>
      <c r="E6" s="712" t="n">
        <v>1549</v>
      </c>
      <c r="F6" s="712" t="n">
        <v>356</v>
      </c>
      <c r="G6" s="712" t="n">
        <v>97</v>
      </c>
      <c r="H6" s="712" t="n">
        <v>26</v>
      </c>
      <c r="I6" s="712" t="n">
        <v>7</v>
      </c>
      <c r="J6" s="712" t="n">
        <v>9</v>
      </c>
      <c r="K6" s="177" t="n">
        <f aca="false">SUM(B6:J6)</f>
        <v>13610</v>
      </c>
      <c r="L6" s="708" t="n">
        <v>29053</v>
      </c>
      <c r="M6" s="708" t="n">
        <v>134</v>
      </c>
      <c r="N6" s="177" t="n">
        <f aca="false">SUM(L6:M6)</f>
        <v>29187</v>
      </c>
    </row>
    <row r="7" s="745" customFormat="true" ht="22.5" hidden="false" customHeight="false" outlineLevel="0" collapsed="false">
      <c r="A7" s="743" t="s">
        <v>116</v>
      </c>
      <c r="B7" s="744" t="n">
        <f aca="false">SUM(B5:B6)</f>
        <v>5460</v>
      </c>
      <c r="C7" s="744" t="n">
        <f aca="false">SUM(C5:C6)</f>
        <v>3606</v>
      </c>
      <c r="D7" s="744" t="n">
        <f aca="false">SUM(D5:D6)</f>
        <v>2500</v>
      </c>
      <c r="E7" s="744" t="n">
        <f aca="false">SUM(E5:E6)</f>
        <v>1549</v>
      </c>
      <c r="F7" s="744" t="n">
        <f aca="false">SUM(F5:F6)</f>
        <v>356</v>
      </c>
      <c r="G7" s="744" t="n">
        <f aca="false">SUM(G5:G6)</f>
        <v>97</v>
      </c>
      <c r="H7" s="744" t="n">
        <f aca="false">SUM(H5:H6)</f>
        <v>26</v>
      </c>
      <c r="I7" s="744" t="n">
        <f aca="false">SUM(I5:I6)</f>
        <v>7</v>
      </c>
      <c r="J7" s="744" t="n">
        <f aca="false">SUM(J5:J6)</f>
        <v>9</v>
      </c>
      <c r="K7" s="744" t="n">
        <f aca="false">SUM(K5:K6)</f>
        <v>13610</v>
      </c>
      <c r="L7" s="744" t="n">
        <f aca="false">SUM(L5:L6)</f>
        <v>29053</v>
      </c>
      <c r="M7" s="744" t="n">
        <f aca="false">SUM(M5:M6)</f>
        <v>134</v>
      </c>
      <c r="N7" s="744" t="n">
        <f aca="false">SUM(N5:N6)</f>
        <v>29187</v>
      </c>
    </row>
    <row r="8" customFormat="false" ht="11.25" hidden="false" customHeight="false" outlineLevel="0" collapsed="false">
      <c r="A8" s="704" t="s">
        <v>7</v>
      </c>
      <c r="B8" s="746" t="n">
        <v>1839</v>
      </c>
      <c r="C8" s="746" t="n">
        <v>1803</v>
      </c>
      <c r="D8" s="746" t="n">
        <v>1143</v>
      </c>
      <c r="E8" s="746" t="n">
        <v>615</v>
      </c>
      <c r="F8" s="746" t="n">
        <v>145</v>
      </c>
      <c r="G8" s="746" t="n">
        <v>37</v>
      </c>
      <c r="H8" s="746" t="n">
        <v>9</v>
      </c>
      <c r="I8" s="746" t="n">
        <v>2</v>
      </c>
      <c r="J8" s="746" t="n">
        <v>0</v>
      </c>
      <c r="K8" s="177" t="n">
        <f aca="false">SUM(B8:J8)</f>
        <v>5593</v>
      </c>
      <c r="L8" s="177" t="n">
        <v>12360</v>
      </c>
      <c r="M8" s="177" t="n">
        <v>73</v>
      </c>
      <c r="N8" s="177" t="n">
        <f aca="false">SUM(L8:M8)</f>
        <v>12433</v>
      </c>
    </row>
    <row r="9" s="709" customFormat="true" ht="11.25" hidden="false" customHeight="false" outlineLevel="0" collapsed="false">
      <c r="A9" s="704" t="s">
        <v>8</v>
      </c>
      <c r="B9" s="707" t="n">
        <v>2673</v>
      </c>
      <c r="C9" s="707" t="n">
        <v>2320</v>
      </c>
      <c r="D9" s="707" t="n">
        <v>1513</v>
      </c>
      <c r="E9" s="707" t="n">
        <v>818</v>
      </c>
      <c r="F9" s="707" t="n">
        <v>209</v>
      </c>
      <c r="G9" s="707" t="n">
        <v>69</v>
      </c>
      <c r="H9" s="707" t="n">
        <v>11</v>
      </c>
      <c r="I9" s="707" t="n">
        <v>7</v>
      </c>
      <c r="J9" s="707" t="n">
        <v>5</v>
      </c>
      <c r="K9" s="177" t="n">
        <f aca="false">SUM(B9:J9)</f>
        <v>7625</v>
      </c>
      <c r="L9" s="708" t="n">
        <v>16765</v>
      </c>
      <c r="M9" s="708" t="n">
        <v>85</v>
      </c>
      <c r="N9" s="177" t="n">
        <f aca="false">SUM(L9:M9)</f>
        <v>16850</v>
      </c>
    </row>
    <row r="10" s="698" customFormat="true" ht="11.25" hidden="false" customHeight="false" outlineLevel="0" collapsed="false">
      <c r="A10" s="704" t="s">
        <v>9</v>
      </c>
      <c r="B10" s="710" t="n">
        <v>305</v>
      </c>
      <c r="C10" s="710" t="n">
        <v>283</v>
      </c>
      <c r="D10" s="710" t="n">
        <v>220</v>
      </c>
      <c r="E10" s="710" t="n">
        <v>148</v>
      </c>
      <c r="F10" s="710" t="n">
        <v>40</v>
      </c>
      <c r="G10" s="710" t="n">
        <v>9</v>
      </c>
      <c r="H10" s="710" t="n">
        <v>1</v>
      </c>
      <c r="I10" s="710" t="n">
        <v>1</v>
      </c>
      <c r="J10" s="710" t="n">
        <v>0</v>
      </c>
      <c r="K10" s="177" t="n">
        <v>1007</v>
      </c>
      <c r="L10" s="708" t="n">
        <v>2392</v>
      </c>
      <c r="M10" s="708" t="n">
        <v>5</v>
      </c>
      <c r="N10" s="177" t="n">
        <f aca="false">SUM(L10:M10)</f>
        <v>2397</v>
      </c>
    </row>
    <row r="11" s="701" customFormat="true" ht="11.25" hidden="false" customHeight="false" outlineLevel="0" collapsed="false">
      <c r="A11" s="704" t="s">
        <v>14</v>
      </c>
      <c r="B11" s="707" t="n">
        <v>1511</v>
      </c>
      <c r="C11" s="707" t="n">
        <v>1314</v>
      </c>
      <c r="D11" s="707" t="n">
        <v>852</v>
      </c>
      <c r="E11" s="707" t="n">
        <v>510</v>
      </c>
      <c r="F11" s="707" t="n">
        <v>144</v>
      </c>
      <c r="G11" s="707" t="n">
        <v>51</v>
      </c>
      <c r="H11" s="707" t="n">
        <v>11</v>
      </c>
      <c r="I11" s="707" t="n">
        <v>8</v>
      </c>
      <c r="J11" s="707" t="n">
        <v>7</v>
      </c>
      <c r="K11" s="177" t="n">
        <f aca="false">SUM(B11:J11)</f>
        <v>4408</v>
      </c>
      <c r="L11" s="708" t="n">
        <v>9976</v>
      </c>
      <c r="M11" s="708" t="n">
        <v>38</v>
      </c>
      <c r="N11" s="177" t="n">
        <f aca="false">SUM(L11:M11)</f>
        <v>10014</v>
      </c>
    </row>
    <row r="12" s="701" customFormat="true" ht="11.25" hidden="false" customHeight="false" outlineLevel="0" collapsed="false">
      <c r="A12" s="704" t="s">
        <v>15</v>
      </c>
      <c r="B12" s="708" t="n">
        <v>923</v>
      </c>
      <c r="C12" s="708" t="n">
        <v>965</v>
      </c>
      <c r="D12" s="708" t="n">
        <v>641</v>
      </c>
      <c r="E12" s="708" t="n">
        <v>457</v>
      </c>
      <c r="F12" s="708" t="n">
        <v>99</v>
      </c>
      <c r="G12" s="708" t="n">
        <v>30</v>
      </c>
      <c r="H12" s="708" t="n">
        <v>8</v>
      </c>
      <c r="I12" s="708" t="n">
        <v>4</v>
      </c>
      <c r="J12" s="708" t="n">
        <v>2</v>
      </c>
      <c r="K12" s="708" t="n">
        <v>3129</v>
      </c>
      <c r="L12" s="177" t="n">
        <v>7387</v>
      </c>
      <c r="M12" s="177" t="n">
        <v>39</v>
      </c>
      <c r="N12" s="177" t="n">
        <f aca="false">SUM(L12:M12)</f>
        <v>7426</v>
      </c>
    </row>
    <row r="13" s="698" customFormat="true" ht="11.25" hidden="false" customHeight="false" outlineLevel="0" collapsed="false">
      <c r="A13" s="704" t="s">
        <v>17</v>
      </c>
      <c r="B13" s="713" t="n">
        <v>1312</v>
      </c>
      <c r="C13" s="712" t="n">
        <v>1112</v>
      </c>
      <c r="D13" s="712" t="n">
        <v>678</v>
      </c>
      <c r="E13" s="713" t="n">
        <v>449</v>
      </c>
      <c r="F13" s="713" t="n">
        <v>121</v>
      </c>
      <c r="G13" s="712" t="n">
        <v>42</v>
      </c>
      <c r="H13" s="712" t="n">
        <v>14</v>
      </c>
      <c r="I13" s="712" t="n">
        <v>1</v>
      </c>
      <c r="J13" s="712" t="n">
        <v>3</v>
      </c>
      <c r="K13" s="715" t="n">
        <f aca="false">SUM(B13:J13)</f>
        <v>3732</v>
      </c>
      <c r="L13" s="715" t="n">
        <v>8362</v>
      </c>
      <c r="M13" s="177" t="n">
        <v>43</v>
      </c>
      <c r="N13" s="715" t="n">
        <f aca="false">SUM(L13:M13)</f>
        <v>8405</v>
      </c>
    </row>
    <row r="14" s="709" customFormat="true" ht="11.25" hidden="false" customHeight="false" outlineLevel="0" collapsed="false">
      <c r="A14" s="704" t="s">
        <v>18</v>
      </c>
      <c r="B14" s="707" t="n">
        <v>5006</v>
      </c>
      <c r="C14" s="707" t="n">
        <v>4386</v>
      </c>
      <c r="D14" s="707" t="n">
        <v>2699</v>
      </c>
      <c r="E14" s="707" t="n">
        <v>1678</v>
      </c>
      <c r="F14" s="707" t="n">
        <v>445</v>
      </c>
      <c r="G14" s="707" t="n">
        <v>134</v>
      </c>
      <c r="H14" s="707" t="n">
        <v>62</v>
      </c>
      <c r="I14" s="707" t="n">
        <v>17</v>
      </c>
      <c r="J14" s="707" t="n">
        <v>27</v>
      </c>
      <c r="K14" s="177" t="n">
        <f aca="false">SUM(B14:J14)</f>
        <v>14454</v>
      </c>
      <c r="L14" s="708" t="n">
        <v>32462</v>
      </c>
      <c r="M14" s="708" t="n">
        <v>429</v>
      </c>
      <c r="N14" s="177" t="n">
        <f aca="false">SUM(L14:M14)</f>
        <v>32891</v>
      </c>
    </row>
    <row r="15" s="717" customFormat="true" ht="11.25" hidden="false" customHeight="false" outlineLevel="0" collapsed="false">
      <c r="A15" s="716" t="s">
        <v>19</v>
      </c>
      <c r="B15" s="707" t="n">
        <v>1582</v>
      </c>
      <c r="C15" s="707" t="n">
        <v>1410</v>
      </c>
      <c r="D15" s="707" t="n">
        <v>873</v>
      </c>
      <c r="E15" s="707" t="n">
        <v>575</v>
      </c>
      <c r="F15" s="707" t="n">
        <v>147</v>
      </c>
      <c r="G15" s="707" t="n">
        <v>62</v>
      </c>
      <c r="H15" s="707" t="n">
        <v>21</v>
      </c>
      <c r="I15" s="707" t="n">
        <v>10</v>
      </c>
      <c r="J15" s="707" t="n">
        <v>3</v>
      </c>
      <c r="K15" s="177" t="n">
        <f aca="false">SUM(B15:J15)</f>
        <v>4683</v>
      </c>
      <c r="L15" s="708" t="n">
        <v>10685</v>
      </c>
      <c r="M15" s="708" t="n">
        <v>87</v>
      </c>
      <c r="N15" s="177" t="n">
        <f aca="false">SUM(L15:M15)</f>
        <v>10772</v>
      </c>
    </row>
    <row r="16" s="720" customFormat="true" ht="11.25" hidden="false" customHeight="false" outlineLevel="0" collapsed="false">
      <c r="A16" s="718" t="s">
        <v>23</v>
      </c>
      <c r="B16" s="707" t="n">
        <v>447</v>
      </c>
      <c r="C16" s="707" t="n">
        <v>349</v>
      </c>
      <c r="D16" s="707" t="n">
        <v>237</v>
      </c>
      <c r="E16" s="707" t="n">
        <v>176</v>
      </c>
      <c r="F16" s="707" t="n">
        <v>33</v>
      </c>
      <c r="G16" s="707" t="n">
        <v>16</v>
      </c>
      <c r="H16" s="707" t="n">
        <v>1</v>
      </c>
      <c r="I16" s="707" t="n">
        <v>0</v>
      </c>
      <c r="J16" s="707" t="n">
        <v>3</v>
      </c>
      <c r="K16" s="177" t="n">
        <v>1262</v>
      </c>
      <c r="L16" s="719" t="n">
        <v>2861</v>
      </c>
      <c r="M16" s="708" t="n">
        <v>0</v>
      </c>
      <c r="N16" s="177" t="n">
        <f aca="false">SUM(L16:M16)</f>
        <v>2861</v>
      </c>
    </row>
    <row r="17" s="701" customFormat="true" ht="11.25" hidden="false" customHeight="false" outlineLevel="0" collapsed="false">
      <c r="A17" s="704" t="s">
        <v>22</v>
      </c>
      <c r="B17" s="554" t="n">
        <v>1933</v>
      </c>
      <c r="C17" s="554" t="n">
        <v>1699</v>
      </c>
      <c r="D17" s="554" t="n">
        <v>1080</v>
      </c>
      <c r="E17" s="554" t="n">
        <v>625</v>
      </c>
      <c r="F17" s="554" t="n">
        <v>164</v>
      </c>
      <c r="G17" s="554" t="n">
        <v>48</v>
      </c>
      <c r="H17" s="554" t="n">
        <v>11</v>
      </c>
      <c r="I17" s="554" t="n">
        <v>5</v>
      </c>
      <c r="J17" s="707" t="n">
        <v>0</v>
      </c>
      <c r="K17" s="177" t="n">
        <f aca="false">SUM(B17:J17)</f>
        <v>5565</v>
      </c>
      <c r="L17" s="708" t="n">
        <v>12296</v>
      </c>
      <c r="M17" s="708" t="n">
        <v>71</v>
      </c>
      <c r="N17" s="177" t="n">
        <f aca="false">SUM(L17:M17)</f>
        <v>12367</v>
      </c>
    </row>
    <row r="18" s="745" customFormat="true" ht="22.5" hidden="false" customHeight="false" outlineLevel="0" collapsed="false">
      <c r="A18" s="743" t="s">
        <v>167</v>
      </c>
      <c r="B18" s="744" t="n">
        <f aca="false">SUM(B8:B17)</f>
        <v>17531</v>
      </c>
      <c r="C18" s="744" t="n">
        <f aca="false">SUM(C8:C17)</f>
        <v>15641</v>
      </c>
      <c r="D18" s="744" t="n">
        <f aca="false">SUM(D8:D17)</f>
        <v>9936</v>
      </c>
      <c r="E18" s="744" t="n">
        <f aca="false">SUM(E8:E17)</f>
        <v>6051</v>
      </c>
      <c r="F18" s="744" t="n">
        <f aca="false">SUM(F8:F17)</f>
        <v>1547</v>
      </c>
      <c r="G18" s="744" t="n">
        <f aca="false">SUM(G8:G17)</f>
        <v>498</v>
      </c>
      <c r="H18" s="744" t="n">
        <f aca="false">SUM(H8:H17)</f>
        <v>149</v>
      </c>
      <c r="I18" s="744" t="n">
        <f aca="false">SUM(I8:I17)</f>
        <v>55</v>
      </c>
      <c r="J18" s="744" t="n">
        <f aca="false">SUM(J8:J17)</f>
        <v>50</v>
      </c>
      <c r="K18" s="744" t="n">
        <f aca="false">SUM(K8:K17)</f>
        <v>51458</v>
      </c>
      <c r="L18" s="744" t="n">
        <f aca="false">SUM(L8:L17)</f>
        <v>115546</v>
      </c>
      <c r="M18" s="744" t="n">
        <f aca="false">SUM(M8:M17)</f>
        <v>870</v>
      </c>
      <c r="N18" s="744" t="n">
        <f aca="false">SUM(N8:N17)</f>
        <v>116416</v>
      </c>
    </row>
    <row r="19" s="701" customFormat="true" ht="11.25" hidden="false" customHeight="true" outlineLevel="0" collapsed="false">
      <c r="A19" s="704" t="s">
        <v>10</v>
      </c>
      <c r="B19" s="554" t="n">
        <v>1288</v>
      </c>
      <c r="C19" s="554" t="n">
        <v>1011</v>
      </c>
      <c r="D19" s="554" t="n">
        <v>628</v>
      </c>
      <c r="E19" s="554" t="n">
        <v>408</v>
      </c>
      <c r="F19" s="554" t="n">
        <v>117</v>
      </c>
      <c r="G19" s="554" t="n">
        <v>28</v>
      </c>
      <c r="H19" s="554" t="n">
        <v>10</v>
      </c>
      <c r="I19" s="554" t="n">
        <v>4</v>
      </c>
      <c r="J19" s="554" t="n">
        <v>4</v>
      </c>
      <c r="K19" s="177" t="n">
        <v>3498</v>
      </c>
      <c r="L19" s="708" t="n">
        <v>7720</v>
      </c>
      <c r="M19" s="708" t="n">
        <v>76</v>
      </c>
      <c r="N19" s="177" t="n">
        <v>7796</v>
      </c>
      <c r="O19" s="711"/>
      <c r="P19" s="711"/>
      <c r="Q19" s="711"/>
      <c r="R19" s="711"/>
      <c r="S19" s="711"/>
      <c r="T19" s="711"/>
      <c r="U19" s="711"/>
      <c r="V19" s="711"/>
      <c r="W19" s="711"/>
      <c r="X19" s="711"/>
      <c r="Y19" s="711"/>
      <c r="Z19" s="711"/>
      <c r="AA19" s="711"/>
      <c r="AB19" s="711"/>
      <c r="AC19" s="711"/>
      <c r="AD19" s="711"/>
      <c r="AE19" s="711"/>
      <c r="AF19" s="711"/>
      <c r="AG19" s="711"/>
      <c r="AH19" s="711"/>
      <c r="AI19" s="711"/>
      <c r="AJ19" s="711"/>
      <c r="AK19" s="711"/>
      <c r="AL19" s="711"/>
      <c r="AM19" s="711"/>
      <c r="AN19" s="711"/>
      <c r="AO19" s="711"/>
      <c r="AP19" s="711"/>
      <c r="AQ19" s="711"/>
      <c r="AR19" s="711"/>
      <c r="AS19" s="711"/>
      <c r="AT19" s="711"/>
    </row>
    <row r="20" s="701" customFormat="true" ht="11.25" hidden="false" customHeight="false" outlineLevel="0" collapsed="false">
      <c r="A20" s="704" t="s">
        <v>11</v>
      </c>
      <c r="B20" s="708" t="n">
        <v>452</v>
      </c>
      <c r="C20" s="708" t="n">
        <v>310</v>
      </c>
      <c r="D20" s="708" t="n">
        <v>250</v>
      </c>
      <c r="E20" s="708" t="n">
        <v>136</v>
      </c>
      <c r="F20" s="708" t="n">
        <v>39</v>
      </c>
      <c r="G20" s="708" t="n">
        <v>18</v>
      </c>
      <c r="H20" s="708" t="n">
        <v>4</v>
      </c>
      <c r="I20" s="708" t="n">
        <v>3</v>
      </c>
      <c r="J20" s="708" t="n">
        <v>2</v>
      </c>
      <c r="K20" s="177" t="n">
        <f aca="false">SUM(B20:J20)</f>
        <v>1214</v>
      </c>
      <c r="L20" s="708" t="n">
        <v>2742</v>
      </c>
      <c r="M20" s="708" t="n">
        <v>6</v>
      </c>
      <c r="N20" s="177" t="n">
        <f aca="false">SUM(L20:M20)</f>
        <v>2748</v>
      </c>
    </row>
    <row r="21" s="701" customFormat="true" ht="11.25" hidden="false" customHeight="false" outlineLevel="0" collapsed="false">
      <c r="A21" s="704" t="s">
        <v>12</v>
      </c>
      <c r="B21" s="712" t="n">
        <v>1314</v>
      </c>
      <c r="C21" s="713" t="n">
        <v>1190</v>
      </c>
      <c r="D21" s="713" t="n">
        <v>821</v>
      </c>
      <c r="E21" s="712" t="n">
        <v>550</v>
      </c>
      <c r="F21" s="712" t="n">
        <v>162</v>
      </c>
      <c r="G21" s="712" t="n">
        <v>46</v>
      </c>
      <c r="H21" s="712" t="n">
        <v>14</v>
      </c>
      <c r="I21" s="712" t="n">
        <v>5</v>
      </c>
      <c r="J21" s="712" t="n">
        <v>4</v>
      </c>
      <c r="K21" s="714" t="n">
        <v>4106</v>
      </c>
      <c r="L21" s="708" t="n">
        <v>9620</v>
      </c>
      <c r="M21" s="708" t="n">
        <v>49</v>
      </c>
      <c r="N21" s="715" t="n">
        <f aca="false">SUM(L21:M21)</f>
        <v>9669</v>
      </c>
    </row>
    <row r="22" s="701" customFormat="true" ht="11.25" hidden="false" customHeight="false" outlineLevel="0" collapsed="false">
      <c r="A22" s="704" t="s">
        <v>16</v>
      </c>
      <c r="B22" s="707" t="n">
        <v>8781</v>
      </c>
      <c r="C22" s="707" t="n">
        <v>7497</v>
      </c>
      <c r="D22" s="707" t="n">
        <v>4888</v>
      </c>
      <c r="E22" s="707" t="n">
        <v>3181</v>
      </c>
      <c r="F22" s="707" t="n">
        <v>854</v>
      </c>
      <c r="G22" s="707" t="n">
        <v>295</v>
      </c>
      <c r="H22" s="707" t="n">
        <v>72</v>
      </c>
      <c r="I22" s="707" t="n">
        <v>22</v>
      </c>
      <c r="J22" s="707" t="n">
        <v>21</v>
      </c>
      <c r="K22" s="177" t="n">
        <f aca="false">SUM(B22:J22)</f>
        <v>25611</v>
      </c>
      <c r="L22" s="708" t="n">
        <v>58100</v>
      </c>
      <c r="M22" s="708" t="n">
        <v>518</v>
      </c>
      <c r="N22" s="177" t="n">
        <f aca="false">SUM(L22:M22)</f>
        <v>58618</v>
      </c>
      <c r="O22" s="699"/>
      <c r="P22" s="699"/>
      <c r="Q22" s="699"/>
      <c r="R22" s="699"/>
      <c r="S22" s="699"/>
      <c r="T22" s="699"/>
      <c r="U22" s="699"/>
      <c r="V22" s="699"/>
      <c r="W22" s="699"/>
      <c r="X22" s="699"/>
      <c r="Y22" s="699"/>
      <c r="Z22" s="699"/>
      <c r="AA22" s="699"/>
      <c r="AB22" s="699"/>
      <c r="AC22" s="699"/>
      <c r="AD22" s="699"/>
      <c r="AE22" s="699"/>
      <c r="AF22" s="699"/>
      <c r="AG22" s="699"/>
      <c r="AH22" s="699"/>
      <c r="AI22" s="699"/>
      <c r="AJ22" s="699"/>
      <c r="AK22" s="699"/>
      <c r="AL22" s="699"/>
      <c r="AM22" s="699"/>
      <c r="AN22" s="699"/>
    </row>
    <row r="23" s="699" customFormat="true" ht="11.25" hidden="false" customHeight="false" outlineLevel="0" collapsed="false">
      <c r="A23" s="704" t="s">
        <v>21</v>
      </c>
      <c r="B23" s="707" t="n">
        <v>752</v>
      </c>
      <c r="C23" s="707" t="n">
        <v>675</v>
      </c>
      <c r="D23" s="707" t="n">
        <v>508</v>
      </c>
      <c r="E23" s="707" t="n">
        <v>382</v>
      </c>
      <c r="F23" s="707" t="n">
        <v>94</v>
      </c>
      <c r="G23" s="707" t="n">
        <v>22</v>
      </c>
      <c r="H23" s="707" t="n">
        <v>7</v>
      </c>
      <c r="I23" s="707" t="n">
        <v>2</v>
      </c>
      <c r="J23" s="707" t="n">
        <v>0</v>
      </c>
      <c r="K23" s="177" t="n">
        <f aca="false">SUM(B23:J23)</f>
        <v>2442</v>
      </c>
      <c r="L23" s="708" t="n">
        <v>5821</v>
      </c>
      <c r="M23" s="708" t="n">
        <v>22</v>
      </c>
      <c r="N23" s="177" t="n">
        <v>5843</v>
      </c>
    </row>
    <row r="24" s="701" customFormat="true" ht="11.25" hidden="false" customHeight="false" outlineLevel="0" collapsed="false">
      <c r="A24" s="704" t="s">
        <v>24</v>
      </c>
      <c r="B24" s="707" t="n">
        <v>579</v>
      </c>
      <c r="C24" s="707" t="n">
        <v>526</v>
      </c>
      <c r="D24" s="707" t="n">
        <v>362</v>
      </c>
      <c r="E24" s="707" t="n">
        <v>256</v>
      </c>
      <c r="F24" s="707" t="n">
        <v>72</v>
      </c>
      <c r="G24" s="707" t="n">
        <v>39</v>
      </c>
      <c r="H24" s="707" t="n">
        <v>4</v>
      </c>
      <c r="I24" s="707" t="n">
        <v>9</v>
      </c>
      <c r="J24" s="707" t="n">
        <v>2</v>
      </c>
      <c r="K24" s="177" t="n">
        <v>1849</v>
      </c>
      <c r="L24" s="708" t="n">
        <v>4453</v>
      </c>
      <c r="M24" s="708" t="n">
        <v>62</v>
      </c>
      <c r="N24" s="177" t="n">
        <f aca="false">SUM(L24:M24)</f>
        <v>4515</v>
      </c>
    </row>
    <row r="25" s="745" customFormat="true" ht="22.5" hidden="false" customHeight="false" outlineLevel="0" collapsed="false">
      <c r="A25" s="743" t="s">
        <v>118</v>
      </c>
      <c r="B25" s="744" t="n">
        <f aca="false">SUM(B19:B24)</f>
        <v>13166</v>
      </c>
      <c r="C25" s="744" t="n">
        <f aca="false">SUM(C19:C24)</f>
        <v>11209</v>
      </c>
      <c r="D25" s="744" t="n">
        <f aca="false">SUM(D19:D24)</f>
        <v>7457</v>
      </c>
      <c r="E25" s="744" t="n">
        <f aca="false">SUM(E19:E24)</f>
        <v>4913</v>
      </c>
      <c r="F25" s="744" t="n">
        <f aca="false">SUM(F19:F24)</f>
        <v>1338</v>
      </c>
      <c r="G25" s="744" t="n">
        <f aca="false">SUM(G19:G24)</f>
        <v>448</v>
      </c>
      <c r="H25" s="744" t="n">
        <f aca="false">SUM(H19:H24)</f>
        <v>111</v>
      </c>
      <c r="I25" s="744" t="n">
        <f aca="false">SUM(I19:I24)</f>
        <v>45</v>
      </c>
      <c r="J25" s="744" t="n">
        <f aca="false">SUM(J19:J24)</f>
        <v>33</v>
      </c>
      <c r="K25" s="744" t="n">
        <f aca="false">SUM(K19:K24)</f>
        <v>38720</v>
      </c>
      <c r="L25" s="744" t="n">
        <f aca="false">SUM(L19:L24)</f>
        <v>88456</v>
      </c>
      <c r="M25" s="744" t="n">
        <f aca="false">SUM(M19:M24)</f>
        <v>733</v>
      </c>
      <c r="N25" s="744" t="n">
        <f aca="false">SUM(N19:N24)</f>
        <v>89189</v>
      </c>
    </row>
    <row r="26" s="749" customFormat="true" ht="11.25" hidden="false" customHeight="false" outlineLevel="0" collapsed="false">
      <c r="A26" s="747" t="s">
        <v>25</v>
      </c>
      <c r="B26" s="748" t="n">
        <f aca="false">B7+B18+B25</f>
        <v>36157</v>
      </c>
      <c r="C26" s="748" t="n">
        <f aca="false">C7+C18+C25</f>
        <v>30456</v>
      </c>
      <c r="D26" s="748" t="n">
        <f aca="false">D7+D18+D25</f>
        <v>19893</v>
      </c>
      <c r="E26" s="748" t="n">
        <f aca="false">E7+E18+E25</f>
        <v>12513</v>
      </c>
      <c r="F26" s="748" t="n">
        <f aca="false">F7+F18+F25</f>
        <v>3241</v>
      </c>
      <c r="G26" s="748" t="n">
        <f aca="false">G7+G18+G25</f>
        <v>1043</v>
      </c>
      <c r="H26" s="748" t="n">
        <f aca="false">H7+H18+H25</f>
        <v>286</v>
      </c>
      <c r="I26" s="748" t="n">
        <f aca="false">I7+I18+I25</f>
        <v>107</v>
      </c>
      <c r="J26" s="748" t="n">
        <f aca="false">J7+J18+J25</f>
        <v>92</v>
      </c>
      <c r="K26" s="748" t="n">
        <f aca="false">K7+K18+K25</f>
        <v>103788</v>
      </c>
      <c r="L26" s="748" t="n">
        <f aca="false">L7+L18+L25</f>
        <v>233055</v>
      </c>
      <c r="M26" s="748" t="n">
        <f aca="false">M7+M18+M25</f>
        <v>1737</v>
      </c>
      <c r="N26" s="748" t="n">
        <f aca="false">N7+N18+N25</f>
        <v>234792</v>
      </c>
    </row>
    <row r="27" customFormat="false" ht="11.25" hidden="false" customHeight="false" outlineLevel="0" collapsed="false">
      <c r="A27" s="698"/>
      <c r="B27" s="730"/>
      <c r="C27" s="730"/>
      <c r="D27" s="730"/>
      <c r="E27" s="730"/>
      <c r="F27" s="730"/>
      <c r="G27" s="730"/>
      <c r="H27" s="730"/>
      <c r="I27" s="730"/>
      <c r="J27" s="730"/>
      <c r="K27" s="730"/>
      <c r="L27" s="700"/>
      <c r="M27" s="709"/>
      <c r="N27" s="701"/>
    </row>
    <row r="28" customFormat="false" ht="11.25" hidden="false" customHeight="false" outlineLevel="0" collapsed="false">
      <c r="A28" s="698"/>
      <c r="B28" s="699"/>
      <c r="C28" s="699"/>
      <c r="D28" s="699"/>
      <c r="E28" s="699"/>
      <c r="F28" s="699"/>
      <c r="G28" s="699"/>
      <c r="H28" s="699"/>
      <c r="I28" s="699"/>
      <c r="J28" s="699"/>
      <c r="K28" s="699"/>
      <c r="L28" s="700"/>
      <c r="M28" s="709"/>
      <c r="N28" s="701"/>
    </row>
    <row r="29" customFormat="false" ht="11.25" hidden="false" customHeight="false" outlineLevel="0" collapsed="false">
      <c r="A29" s="698"/>
      <c r="B29" s="699"/>
      <c r="C29" s="699"/>
      <c r="D29" s="699"/>
      <c r="E29" s="699"/>
      <c r="F29" s="699"/>
      <c r="G29" s="699"/>
      <c r="H29" s="699"/>
      <c r="I29" s="699"/>
      <c r="J29" s="699"/>
      <c r="K29" s="699"/>
      <c r="L29" s="699"/>
      <c r="M29" s="709"/>
      <c r="N29" s="701"/>
    </row>
    <row r="30" customFormat="false" ht="11.25" hidden="false" customHeight="false" outlineLevel="0" collapsed="false">
      <c r="A30" s="698"/>
      <c r="B30" s="750"/>
      <c r="C30" s="750"/>
      <c r="D30" s="750"/>
      <c r="E30" s="750"/>
      <c r="F30" s="750"/>
      <c r="G30" s="750"/>
      <c r="H30" s="750"/>
      <c r="I30" s="750"/>
      <c r="J30" s="750"/>
      <c r="K30" s="750"/>
      <c r="L30" s="750"/>
      <c r="M30" s="709"/>
      <c r="N30" s="701"/>
    </row>
    <row r="31" customFormat="false" ht="11.25" hidden="false" customHeight="false" outlineLevel="0" collapsed="false">
      <c r="A31" s="698"/>
      <c r="B31" s="699"/>
      <c r="C31" s="699"/>
      <c r="D31" s="699"/>
      <c r="E31" s="699"/>
      <c r="F31" s="699"/>
      <c r="G31" s="699"/>
      <c r="H31" s="699"/>
      <c r="I31" s="699"/>
      <c r="J31" s="699"/>
      <c r="K31" s="699"/>
      <c r="L31" s="700"/>
      <c r="M31" s="709"/>
      <c r="N31" s="701"/>
    </row>
    <row r="32" customFormat="false" ht="11.25" hidden="false" customHeight="false" outlineLevel="0" collapsed="false">
      <c r="A32" s="698"/>
      <c r="B32" s="699"/>
      <c r="C32" s="699"/>
      <c r="D32" s="699"/>
      <c r="E32" s="699"/>
      <c r="F32" s="699"/>
      <c r="G32" s="699"/>
      <c r="H32" s="699"/>
      <c r="I32" s="699"/>
      <c r="J32" s="699"/>
      <c r="K32" s="699"/>
      <c r="L32" s="700"/>
      <c r="M32" s="709"/>
      <c r="N32" s="701"/>
    </row>
    <row r="33" customFormat="false" ht="11.25" hidden="false" customHeight="false" outlineLevel="0" collapsed="false">
      <c r="A33" s="698"/>
      <c r="B33" s="699"/>
      <c r="C33" s="699"/>
      <c r="D33" s="699"/>
      <c r="E33" s="699"/>
      <c r="F33" s="699"/>
      <c r="G33" s="699"/>
      <c r="H33" s="699"/>
      <c r="I33" s="699"/>
      <c r="J33" s="699"/>
      <c r="K33" s="699"/>
      <c r="L33" s="700"/>
      <c r="M33" s="709"/>
      <c r="N33" s="699"/>
    </row>
    <row r="34" customFormat="false" ht="11.25" hidden="false" customHeight="false" outlineLevel="0" collapsed="false">
      <c r="A34" s="698"/>
      <c r="B34" s="699"/>
      <c r="C34" s="699"/>
      <c r="D34" s="699"/>
      <c r="E34" s="699"/>
      <c r="F34" s="699"/>
      <c r="G34" s="699"/>
      <c r="H34" s="699"/>
      <c r="I34" s="699"/>
      <c r="J34" s="699"/>
      <c r="K34" s="699"/>
      <c r="L34" s="700"/>
      <c r="M34" s="709"/>
      <c r="N34" s="701"/>
    </row>
    <row r="35" customFormat="false" ht="11.25" hidden="false" customHeight="false" outlineLevel="0" collapsed="false">
      <c r="A35" s="698"/>
      <c r="B35" s="699"/>
      <c r="C35" s="699"/>
      <c r="D35" s="699"/>
      <c r="E35" s="699"/>
      <c r="F35" s="699"/>
      <c r="G35" s="699"/>
      <c r="H35" s="699"/>
      <c r="I35" s="699"/>
      <c r="J35" s="699"/>
      <c r="K35" s="699"/>
      <c r="L35" s="700"/>
      <c r="M35" s="709"/>
      <c r="N35" s="701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6.25" hidden="false" customHeight="true" outlineLevel="0" collapsed="false">
      <c r="A1" s="34" t="s">
        <v>182</v>
      </c>
      <c r="B1" s="34"/>
      <c r="C1" s="34"/>
      <c r="D1" s="34"/>
      <c r="E1" s="34"/>
      <c r="F1" s="34"/>
      <c r="G1" s="751"/>
      <c r="H1" s="751"/>
      <c r="I1" s="751"/>
      <c r="J1" s="75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51" hidden="false" customHeight="true" outlineLevel="0" collapsed="false">
      <c r="A5" s="256"/>
      <c r="B5" s="256" t="s">
        <v>183</v>
      </c>
      <c r="C5" s="256" t="s">
        <v>184</v>
      </c>
      <c r="D5" s="643" t="s">
        <v>185</v>
      </c>
      <c r="E5" s="240" t="s">
        <v>186</v>
      </c>
      <c r="F5" s="240" t="s">
        <v>187</v>
      </c>
      <c r="G5" s="752" t="s">
        <v>188</v>
      </c>
    </row>
    <row r="6" customFormat="false" ht="12.75" hidden="false" customHeight="false" outlineLevel="0" collapsed="false">
      <c r="A6" s="753" t="n">
        <v>1991</v>
      </c>
      <c r="B6" s="636" t="n">
        <v>2264</v>
      </c>
      <c r="C6" s="636" t="n">
        <v>3821</v>
      </c>
      <c r="D6" s="754" t="n">
        <v>-1557</v>
      </c>
      <c r="G6" s="755"/>
    </row>
    <row r="7" customFormat="false" ht="12.75" hidden="false" customHeight="false" outlineLevel="0" collapsed="false">
      <c r="A7" s="753" t="n">
        <v>1992</v>
      </c>
      <c r="B7" s="636" t="n">
        <v>2297</v>
      </c>
      <c r="C7" s="636" t="n">
        <v>3811</v>
      </c>
      <c r="D7" s="754" t="n">
        <v>-1514</v>
      </c>
      <c r="E7" s="756" t="n">
        <v>1.45759717314488</v>
      </c>
      <c r="F7" s="756" t="n">
        <v>-0.261711593823606</v>
      </c>
      <c r="G7" s="755" t="n">
        <v>-0.0276172125883109</v>
      </c>
    </row>
    <row r="8" customFormat="false" ht="12.75" hidden="false" customHeight="false" outlineLevel="0" collapsed="false">
      <c r="A8" s="753" t="n">
        <v>1993</v>
      </c>
      <c r="B8" s="636" t="n">
        <v>2228</v>
      </c>
      <c r="C8" s="636" t="n">
        <v>3957</v>
      </c>
      <c r="D8" s="754" t="n">
        <v>-1729</v>
      </c>
      <c r="E8" s="756" t="n">
        <v>-3.00391815411406</v>
      </c>
      <c r="F8" s="756" t="n">
        <v>3.83101548150092</v>
      </c>
      <c r="G8" s="755" t="n">
        <v>0.142007926023778</v>
      </c>
    </row>
    <row r="9" customFormat="false" ht="12.75" hidden="false" customHeight="false" outlineLevel="0" collapsed="false">
      <c r="A9" s="753" t="n">
        <v>1994</v>
      </c>
      <c r="B9" s="636" t="n">
        <v>2254</v>
      </c>
      <c r="C9" s="636" t="n">
        <v>3864</v>
      </c>
      <c r="D9" s="754" t="n">
        <v>-1610</v>
      </c>
      <c r="E9" s="756" t="n">
        <v>1.16696588868941</v>
      </c>
      <c r="F9" s="756" t="n">
        <v>-2.3502653525398</v>
      </c>
      <c r="G9" s="755" t="n">
        <v>-0.0688259109311741</v>
      </c>
    </row>
    <row r="10" customFormat="false" ht="12.75" hidden="false" customHeight="false" outlineLevel="0" collapsed="false">
      <c r="A10" s="753" t="n">
        <v>1995</v>
      </c>
      <c r="B10" s="636" t="n">
        <v>2295</v>
      </c>
      <c r="C10" s="636" t="n">
        <v>3957</v>
      </c>
      <c r="D10" s="754" t="n">
        <v>-1662</v>
      </c>
      <c r="E10" s="756" t="n">
        <v>1.8189884649512</v>
      </c>
      <c r="F10" s="756" t="n">
        <v>2.40683229813665</v>
      </c>
      <c r="G10" s="755" t="n">
        <v>0.0322981366459627</v>
      </c>
    </row>
    <row r="11" customFormat="false" ht="12.75" hidden="false" customHeight="false" outlineLevel="0" collapsed="false">
      <c r="A11" s="753" t="n">
        <v>1996</v>
      </c>
      <c r="B11" s="636" t="n">
        <v>2390</v>
      </c>
      <c r="C11" s="636" t="n">
        <v>4112</v>
      </c>
      <c r="D11" s="754" t="n">
        <v>-1722</v>
      </c>
      <c r="E11" s="756" t="n">
        <v>4.13943355119826</v>
      </c>
      <c r="F11" s="756" t="n">
        <v>3.91710892089967</v>
      </c>
      <c r="G11" s="755" t="n">
        <v>0.036101083032491</v>
      </c>
    </row>
    <row r="12" customFormat="false" ht="12.75" hidden="false" customHeight="false" outlineLevel="0" collapsed="false">
      <c r="A12" s="753" t="n">
        <v>1997</v>
      </c>
      <c r="B12" s="636" t="n">
        <v>2439</v>
      </c>
      <c r="C12" s="636" t="n">
        <v>4193</v>
      </c>
      <c r="D12" s="754" t="n">
        <v>-1754</v>
      </c>
      <c r="E12" s="756" t="n">
        <v>2.05020920502092</v>
      </c>
      <c r="F12" s="756" t="n">
        <v>1.96984435797665</v>
      </c>
      <c r="G12" s="755" t="n">
        <v>0.0185830429732869</v>
      </c>
    </row>
    <row r="13" customFormat="false" ht="12.75" hidden="false" customHeight="false" outlineLevel="0" collapsed="false">
      <c r="A13" s="753" t="n">
        <v>1998</v>
      </c>
      <c r="B13" s="636" t="n">
        <v>2445</v>
      </c>
      <c r="C13" s="636" t="n">
        <v>4112</v>
      </c>
      <c r="D13" s="754" t="n">
        <v>-1667</v>
      </c>
      <c r="E13" s="756" t="n">
        <v>0.2460024600246</v>
      </c>
      <c r="F13" s="756" t="n">
        <v>-1.93179108037205</v>
      </c>
      <c r="G13" s="755" t="n">
        <v>-0.0496009122006842</v>
      </c>
    </row>
    <row r="14" customFormat="false" ht="12.75" hidden="false" customHeight="false" outlineLevel="0" collapsed="false">
      <c r="A14" s="753" t="n">
        <v>1999</v>
      </c>
      <c r="B14" s="636" t="n">
        <v>2507</v>
      </c>
      <c r="C14" s="636" t="n">
        <v>4155</v>
      </c>
      <c r="D14" s="754" t="n">
        <v>-1648</v>
      </c>
      <c r="E14" s="756" t="n">
        <v>2.53578732106339</v>
      </c>
      <c r="F14" s="756" t="n">
        <v>1.04571984435798</v>
      </c>
      <c r="G14" s="755" t="n">
        <v>-0.0113977204559088</v>
      </c>
    </row>
    <row r="15" customFormat="false" ht="12.75" hidden="false" customHeight="false" outlineLevel="0" collapsed="false">
      <c r="A15" s="753" t="n">
        <v>2000</v>
      </c>
      <c r="B15" s="636" t="n">
        <v>2706</v>
      </c>
      <c r="C15" s="636" t="n">
        <v>4326</v>
      </c>
      <c r="D15" s="754" t="n">
        <v>-1620</v>
      </c>
      <c r="E15" s="756" t="n">
        <v>7.93777423214998</v>
      </c>
      <c r="F15" s="756" t="n">
        <v>4.11552346570397</v>
      </c>
      <c r="G15" s="755" t="n">
        <v>-0.0169902912621359</v>
      </c>
    </row>
    <row r="16" customFormat="false" ht="12.75" hidden="false" customHeight="false" outlineLevel="0" collapsed="false">
      <c r="A16" s="753" t="n">
        <v>2001</v>
      </c>
      <c r="B16" s="636" t="n">
        <v>2766</v>
      </c>
      <c r="C16" s="636" t="n">
        <v>4178</v>
      </c>
      <c r="D16" s="754" t="n">
        <f aca="false">B16-C16</f>
        <v>-1412</v>
      </c>
      <c r="E16" s="756" t="n">
        <v>2.21729490022173</v>
      </c>
      <c r="F16" s="756" t="n">
        <v>-3.4211742949607</v>
      </c>
      <c r="G16" s="755" t="n">
        <v>-0.128395061728395</v>
      </c>
    </row>
    <row r="17" customFormat="false" ht="12.75" hidden="false" customHeight="false" outlineLevel="0" collapsed="false">
      <c r="A17" s="753" t="n">
        <v>2002</v>
      </c>
      <c r="B17" s="636" t="n">
        <v>2925</v>
      </c>
      <c r="C17" s="636" t="n">
        <v>4153</v>
      </c>
      <c r="D17" s="754" t="n">
        <f aca="false">B17-C17</f>
        <v>-1228</v>
      </c>
      <c r="E17" s="756" t="n">
        <v>5.74837310195228</v>
      </c>
      <c r="F17" s="756" t="n">
        <v>-0.598372426998564</v>
      </c>
      <c r="G17" s="755" t="n">
        <v>-0.130311614730878</v>
      </c>
    </row>
    <row r="18" customFormat="false" ht="12.75" hidden="false" customHeight="false" outlineLevel="0" collapsed="false">
      <c r="A18" s="753" t="n">
        <v>2003</v>
      </c>
      <c r="B18" s="636" t="n">
        <v>3006</v>
      </c>
      <c r="C18" s="757" t="n">
        <v>4456</v>
      </c>
      <c r="D18" s="754" t="n">
        <f aca="false">B18-C18</f>
        <v>-1450</v>
      </c>
      <c r="E18" s="756" t="n">
        <v>2.76923076923077</v>
      </c>
      <c r="F18" s="756" t="n">
        <v>7.29593065254033</v>
      </c>
      <c r="G18" s="755" t="n">
        <v>0.180781758957655</v>
      </c>
    </row>
    <row r="19" customFormat="false" ht="12.75" hidden="false" customHeight="false" outlineLevel="0" collapsed="false">
      <c r="A19" s="753" t="n">
        <v>2004</v>
      </c>
      <c r="B19" s="636" t="n">
        <v>3089</v>
      </c>
      <c r="C19" s="636" t="n">
        <v>3979</v>
      </c>
      <c r="D19" s="754" t="n">
        <f aca="false">B19-C19</f>
        <v>-890</v>
      </c>
      <c r="E19" s="756" t="n">
        <v>2.76114437791085</v>
      </c>
      <c r="F19" s="756" t="n">
        <v>-10.7046678635548</v>
      </c>
      <c r="G19" s="755" t="n">
        <v>-0.386206896551724</v>
      </c>
    </row>
    <row r="20" customFormat="false" ht="12.75" hidden="false" customHeight="false" outlineLevel="0" collapsed="false">
      <c r="A20" s="753" t="n">
        <v>2005</v>
      </c>
      <c r="B20" s="636" t="n">
        <v>3166</v>
      </c>
      <c r="C20" s="636" t="n">
        <v>4110</v>
      </c>
      <c r="D20" s="754" t="n">
        <f aca="false">B20-C20</f>
        <v>-944</v>
      </c>
      <c r="E20" s="756" t="n">
        <v>2.4927160893493</v>
      </c>
      <c r="F20" s="756" t="n">
        <v>3.29228449359136</v>
      </c>
      <c r="G20" s="755" t="n">
        <v>0.0606741573033708</v>
      </c>
    </row>
    <row r="21" customFormat="false" ht="12.75" hidden="false" customHeight="false" outlineLevel="0" collapsed="false">
      <c r="A21" s="753" t="n">
        <v>2006</v>
      </c>
      <c r="B21" s="758" t="n">
        <v>3395</v>
      </c>
      <c r="C21" s="758" t="n">
        <v>4036</v>
      </c>
      <c r="D21" s="759" t="n">
        <f aca="false">B21-C21</f>
        <v>-641</v>
      </c>
      <c r="E21" s="756" t="n">
        <v>7.23310170562224</v>
      </c>
      <c r="F21" s="756" t="n">
        <v>-1.80048661800487</v>
      </c>
      <c r="G21" s="755" t="n">
        <v>-0.320974576271186</v>
      </c>
    </row>
    <row r="22" customFormat="false" ht="12.75" hidden="false" customHeight="false" outlineLevel="0" collapsed="false">
      <c r="A22" s="753" t="n">
        <v>2007</v>
      </c>
      <c r="B22" s="251" t="n">
        <v>3480</v>
      </c>
      <c r="C22" s="251" t="n">
        <v>4180</v>
      </c>
      <c r="D22" s="243" t="n">
        <f aca="false">B22-C22</f>
        <v>-700</v>
      </c>
      <c r="E22" s="756" t="n">
        <v>2.50368188512518</v>
      </c>
      <c r="F22" s="756" t="n">
        <v>3.56788899900892</v>
      </c>
      <c r="G22" s="755" t="n">
        <v>0.0920436817472699</v>
      </c>
    </row>
    <row r="23" customFormat="false" ht="12.75" hidden="false" customHeight="false" outlineLevel="0" collapsed="false">
      <c r="A23" s="753" t="n">
        <v>2008</v>
      </c>
      <c r="B23" s="251" t="n">
        <v>3692</v>
      </c>
      <c r="C23" s="251" t="n">
        <v>4312</v>
      </c>
      <c r="D23" s="251" t="n">
        <f aca="false">B23-C23</f>
        <v>-620</v>
      </c>
      <c r="E23" s="756" t="n">
        <v>6.09195402298851</v>
      </c>
      <c r="F23" s="756" t="n">
        <v>3.15789473684211</v>
      </c>
      <c r="G23" s="755" t="n">
        <v>-0.114285714285714</v>
      </c>
    </row>
    <row r="24" customFormat="false" ht="12.75" hidden="false" customHeight="false" outlineLevel="0" collapsed="false">
      <c r="A24" s="753" t="n">
        <v>2009</v>
      </c>
      <c r="B24" s="251" t="n">
        <v>3659</v>
      </c>
      <c r="C24" s="760" t="n">
        <v>4367</v>
      </c>
      <c r="D24" s="251" t="n">
        <f aca="false">B24-C24</f>
        <v>-708</v>
      </c>
      <c r="E24" s="756" t="n">
        <v>-0.893824485373781</v>
      </c>
      <c r="F24" s="756" t="n">
        <v>1.27551020408163</v>
      </c>
      <c r="G24" s="755" t="n">
        <v>0.141935483870968</v>
      </c>
    </row>
    <row r="25" customFormat="false" ht="12.75" hidden="false" customHeight="false" outlineLevel="0" collapsed="false">
      <c r="A25" s="761" t="n">
        <v>2010</v>
      </c>
      <c r="B25" s="251" t="n">
        <v>3527</v>
      </c>
      <c r="C25" s="251" t="n">
        <v>4112</v>
      </c>
      <c r="D25" s="251" t="n">
        <f aca="false">B25-C25</f>
        <v>-585</v>
      </c>
      <c r="E25" s="762" t="n">
        <f aca="false">((B25-B24)/B24)*100</f>
        <v>-3.60754304454769</v>
      </c>
      <c r="F25" s="762" t="n">
        <f aca="false">((C25-C24)/C24)*100</f>
        <v>-5.83924891229677</v>
      </c>
      <c r="G25" s="755" t="n">
        <f aca="false">((D25-D24)/D24)</f>
        <v>-0.173728813559322</v>
      </c>
    </row>
    <row r="26" customFormat="false" ht="12.75" hidden="false" customHeight="false" outlineLevel="0" collapsed="false">
      <c r="A26" s="753" t="n">
        <v>2011</v>
      </c>
      <c r="B26" s="251" t="n">
        <v>3437</v>
      </c>
      <c r="C26" s="251" t="n">
        <v>4463</v>
      </c>
      <c r="D26" s="251" t="n">
        <f aca="false">B26-C26</f>
        <v>-1026</v>
      </c>
      <c r="E26" s="762" t="n">
        <f aca="false">((B26-B25)/B25)*100</f>
        <v>-2.55174369152254</v>
      </c>
      <c r="F26" s="762" t="n">
        <f aca="false">((C26-C25)/C25)*100</f>
        <v>8.53599221789883</v>
      </c>
      <c r="G26" s="755" t="n">
        <f aca="false">((D26-D25)/D25)</f>
        <v>0.753846153846154</v>
      </c>
    </row>
    <row r="27" customFormat="false" ht="15.75" hidden="false" customHeight="false" outlineLevel="0" collapsed="false">
      <c r="A27" s="763"/>
    </row>
  </sheetData>
  <mergeCells count="3">
    <mergeCell ref="A1:F1"/>
    <mergeCell ref="A2:E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12" min="11" style="0" width="10.41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352" t="s">
        <v>189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38.25" hidden="false" customHeight="false" outlineLevel="0" collapsed="false">
      <c r="A5" s="256"/>
      <c r="B5" s="256" t="s">
        <v>183</v>
      </c>
      <c r="C5" s="256" t="s">
        <v>184</v>
      </c>
      <c r="D5" s="643" t="s">
        <v>185</v>
      </c>
      <c r="E5" s="252"/>
      <c r="F5" s="256" t="s">
        <v>190</v>
      </c>
      <c r="G5" s="256" t="s">
        <v>191</v>
      </c>
      <c r="H5" s="643" t="s">
        <v>192</v>
      </c>
      <c r="I5" s="764"/>
      <c r="J5" s="243"/>
      <c r="K5" s="240" t="s">
        <v>193</v>
      </c>
      <c r="L5" s="240" t="s">
        <v>194</v>
      </c>
      <c r="M5" s="765"/>
      <c r="N5" s="755"/>
      <c r="O5" s="752" t="s">
        <v>188</v>
      </c>
      <c r="P5" s="752" t="s">
        <v>195</v>
      </c>
    </row>
    <row r="6" customFormat="false" ht="12.75" hidden="false" customHeight="false" outlineLevel="0" collapsed="false">
      <c r="A6" s="753" t="n">
        <v>1991</v>
      </c>
      <c r="B6" s="636" t="n">
        <v>2264</v>
      </c>
      <c r="C6" s="636" t="n">
        <v>3821</v>
      </c>
      <c r="D6" s="754" t="n">
        <v>-1557</v>
      </c>
      <c r="E6" s="252"/>
      <c r="F6" s="636" t="n">
        <v>5170</v>
      </c>
      <c r="G6" s="636" t="n">
        <v>4412</v>
      </c>
      <c r="H6" s="636" t="n">
        <v>758</v>
      </c>
      <c r="I6" s="764"/>
      <c r="J6" s="243"/>
      <c r="K6" s="243"/>
      <c r="L6" s="243"/>
      <c r="M6" s="765"/>
      <c r="N6" s="755"/>
      <c r="O6" s="755"/>
      <c r="P6" s="755"/>
    </row>
    <row r="7" customFormat="false" ht="12.75" hidden="false" customHeight="false" outlineLevel="0" collapsed="false">
      <c r="A7" s="753" t="n">
        <v>1992</v>
      </c>
      <c r="B7" s="636" t="n">
        <v>2297</v>
      </c>
      <c r="C7" s="636" t="n">
        <v>3811</v>
      </c>
      <c r="D7" s="754" t="n">
        <v>-1514</v>
      </c>
      <c r="E7" s="252"/>
      <c r="F7" s="636" t="n">
        <v>5819</v>
      </c>
      <c r="G7" s="636" t="n">
        <v>4255</v>
      </c>
      <c r="H7" s="636" t="n">
        <v>1564</v>
      </c>
      <c r="I7" s="764"/>
      <c r="J7" s="766" t="s">
        <v>196</v>
      </c>
      <c r="K7" s="756" t="n">
        <f aca="false">((B7-B6)/(ABS(B6))*100)</f>
        <v>1.45759717314488</v>
      </c>
      <c r="L7" s="756" t="n">
        <f aca="false">((C7-C6)/(ABS(C6))*100)</f>
        <v>-0.261711593823606</v>
      </c>
      <c r="M7" s="765"/>
      <c r="N7" s="766" t="s">
        <v>196</v>
      </c>
      <c r="O7" s="767" t="n">
        <f aca="false">((D7-D6))/ABS(D6)</f>
        <v>0.0276172125883109</v>
      </c>
      <c r="P7" s="755" t="n">
        <f aca="false">(H7-H6)/ABS(H6)</f>
        <v>1.06332453825858</v>
      </c>
    </row>
    <row r="8" customFormat="false" ht="12.75" hidden="false" customHeight="false" outlineLevel="0" collapsed="false">
      <c r="A8" s="753" t="n">
        <v>1993</v>
      </c>
      <c r="B8" s="636" t="n">
        <v>2228</v>
      </c>
      <c r="C8" s="636" t="n">
        <v>3957</v>
      </c>
      <c r="D8" s="754" t="n">
        <v>-1729</v>
      </c>
      <c r="E8" s="252"/>
      <c r="F8" s="636" t="n">
        <v>6621</v>
      </c>
      <c r="G8" s="636" t="n">
        <v>4661</v>
      </c>
      <c r="H8" s="636" t="n">
        <v>1960</v>
      </c>
      <c r="I8" s="764"/>
      <c r="J8" s="768" t="s">
        <v>197</v>
      </c>
      <c r="K8" s="756" t="n">
        <f aca="false">((B8-B7)/(ABS(B7))*100)</f>
        <v>-3.00391815411406</v>
      </c>
      <c r="L8" s="756" t="n">
        <f aca="false">((C8-C7)/(ABS(C7))*100)</f>
        <v>3.83101548150092</v>
      </c>
      <c r="M8" s="765"/>
      <c r="N8" s="768" t="s">
        <v>197</v>
      </c>
      <c r="O8" s="767" t="n">
        <f aca="false">((D8-D7))/ABS(D7)</f>
        <v>-0.142007926023778</v>
      </c>
      <c r="P8" s="755" t="n">
        <f aca="false">(H8-H7)/ABS(H7)</f>
        <v>0.253196930946292</v>
      </c>
    </row>
    <row r="9" customFormat="false" ht="12.75" hidden="false" customHeight="false" outlineLevel="0" collapsed="false">
      <c r="A9" s="753" t="n">
        <v>1994</v>
      </c>
      <c r="B9" s="636" t="n">
        <v>2254</v>
      </c>
      <c r="C9" s="636" t="n">
        <v>3864</v>
      </c>
      <c r="D9" s="754" t="n">
        <v>-1610</v>
      </c>
      <c r="E9" s="252"/>
      <c r="F9" s="636" t="n">
        <v>6414</v>
      </c>
      <c r="G9" s="636" t="n">
        <v>5084</v>
      </c>
      <c r="H9" s="636" t="n">
        <v>1330</v>
      </c>
      <c r="I9" s="764"/>
      <c r="J9" s="766" t="s">
        <v>198</v>
      </c>
      <c r="K9" s="756" t="n">
        <f aca="false">((B9-B8)/(ABS(B8))*100)</f>
        <v>1.16696588868941</v>
      </c>
      <c r="L9" s="756" t="n">
        <f aca="false">((C9-C8)/(ABS(C8))*100)</f>
        <v>-2.3502653525398</v>
      </c>
      <c r="M9" s="765"/>
      <c r="N9" s="766" t="s">
        <v>198</v>
      </c>
      <c r="O9" s="767" t="n">
        <f aca="false">((D9-D8))/ABS(D8)</f>
        <v>0.0688259109311741</v>
      </c>
      <c r="P9" s="755" t="n">
        <f aca="false">(H9-H8)/ABS(H8)</f>
        <v>-0.321428571428571</v>
      </c>
    </row>
    <row r="10" customFormat="false" ht="12.75" hidden="false" customHeight="false" outlineLevel="0" collapsed="false">
      <c r="A10" s="753" t="n">
        <v>1995</v>
      </c>
      <c r="B10" s="636" t="n">
        <v>2295</v>
      </c>
      <c r="C10" s="636" t="n">
        <v>3957</v>
      </c>
      <c r="D10" s="754" t="n">
        <v>-1662</v>
      </c>
      <c r="E10" s="252"/>
      <c r="F10" s="636" t="n">
        <v>6031</v>
      </c>
      <c r="G10" s="636" t="n">
        <v>4624</v>
      </c>
      <c r="H10" s="636" t="n">
        <v>1407</v>
      </c>
      <c r="I10" s="764"/>
      <c r="J10" s="768" t="s">
        <v>199</v>
      </c>
      <c r="K10" s="756" t="n">
        <f aca="false">((B10-B9)/(ABS(B9))*100)</f>
        <v>1.8189884649512</v>
      </c>
      <c r="L10" s="756" t="n">
        <f aca="false">((C10-C9)/(ABS(C9))*100)</f>
        <v>2.40683229813665</v>
      </c>
      <c r="M10" s="765"/>
      <c r="N10" s="768" t="s">
        <v>199</v>
      </c>
      <c r="O10" s="767" t="n">
        <f aca="false">((D10-D9))/ABS(D9)</f>
        <v>-0.0322981366459627</v>
      </c>
      <c r="P10" s="755" t="n">
        <f aca="false">(H10-H9)/ABS(H9)</f>
        <v>0.0578947368421053</v>
      </c>
    </row>
    <row r="11" customFormat="false" ht="12.75" hidden="false" customHeight="false" outlineLevel="0" collapsed="false">
      <c r="A11" s="753" t="n">
        <v>1996</v>
      </c>
      <c r="B11" s="636" t="n">
        <v>2390</v>
      </c>
      <c r="C11" s="636" t="n">
        <v>4112</v>
      </c>
      <c r="D11" s="754" t="n">
        <v>-1722</v>
      </c>
      <c r="E11" s="252"/>
      <c r="F11" s="636" t="n">
        <v>6295</v>
      </c>
      <c r="G11" s="636" t="n">
        <v>4635</v>
      </c>
      <c r="H11" s="636" t="n">
        <v>1670</v>
      </c>
      <c r="I11" s="764"/>
      <c r="J11" s="766" t="s">
        <v>200</v>
      </c>
      <c r="K11" s="756" t="n">
        <f aca="false">((B11-B10)/(ABS(B10))*100)</f>
        <v>4.13943355119826</v>
      </c>
      <c r="L11" s="756" t="n">
        <f aca="false">((C11-C10)/(ABS(C10))*100)</f>
        <v>3.91710892089967</v>
      </c>
      <c r="M11" s="765"/>
      <c r="N11" s="766" t="s">
        <v>200</v>
      </c>
      <c r="O11" s="767" t="n">
        <f aca="false">((D11-D10))/ABS(D10)</f>
        <v>-0.036101083032491</v>
      </c>
      <c r="P11" s="755" t="n">
        <f aca="false">(H11-H10)/ABS(H10)</f>
        <v>0.186922530206112</v>
      </c>
    </row>
    <row r="12" customFormat="false" ht="12.75" hidden="false" customHeight="false" outlineLevel="0" collapsed="false">
      <c r="A12" s="753" t="n">
        <v>1997</v>
      </c>
      <c r="B12" s="636" t="n">
        <v>2439</v>
      </c>
      <c r="C12" s="636" t="n">
        <v>4193</v>
      </c>
      <c r="D12" s="754" t="n">
        <v>-1754</v>
      </c>
      <c r="E12" s="252"/>
      <c r="F12" s="636" t="n">
        <v>6855</v>
      </c>
      <c r="G12" s="636" t="n">
        <v>5001</v>
      </c>
      <c r="H12" s="636" t="n">
        <v>1854</v>
      </c>
      <c r="I12" s="764"/>
      <c r="J12" s="766" t="s">
        <v>201</v>
      </c>
      <c r="K12" s="756" t="n">
        <f aca="false">((B12-B11)/(ABS(B11))*100)</f>
        <v>2.05020920502092</v>
      </c>
      <c r="L12" s="756" t="n">
        <f aca="false">((C12-C11)/(ABS(C11))*100)</f>
        <v>1.96984435797665</v>
      </c>
      <c r="M12" s="765"/>
      <c r="N12" s="766" t="s">
        <v>201</v>
      </c>
      <c r="O12" s="767" t="n">
        <f aca="false">((D12-D11))/ABS(D11)</f>
        <v>-0.0185830429732869</v>
      </c>
      <c r="P12" s="755" t="n">
        <f aca="false">(H12-H11)/ABS(H11)</f>
        <v>0.110179640718563</v>
      </c>
    </row>
    <row r="13" customFormat="false" ht="12.75" hidden="false" customHeight="false" outlineLevel="0" collapsed="false">
      <c r="A13" s="753" t="n">
        <v>1998</v>
      </c>
      <c r="B13" s="636" t="n">
        <v>2445</v>
      </c>
      <c r="C13" s="636" t="n">
        <v>4112</v>
      </c>
      <c r="D13" s="754" t="n">
        <v>-1667</v>
      </c>
      <c r="E13" s="252"/>
      <c r="F13" s="636" t="n">
        <v>7202</v>
      </c>
      <c r="G13" s="636" t="n">
        <v>5320</v>
      </c>
      <c r="H13" s="636" t="n">
        <v>1882</v>
      </c>
      <c r="I13" s="764"/>
      <c r="J13" s="768" t="s">
        <v>202</v>
      </c>
      <c r="K13" s="756" t="n">
        <f aca="false">((B13-B12)/(ABS(B12))*100)</f>
        <v>0.2460024600246</v>
      </c>
      <c r="L13" s="756" t="n">
        <f aca="false">((C13-C12)/(ABS(C12))*100)</f>
        <v>-1.93179108037205</v>
      </c>
      <c r="M13" s="765"/>
      <c r="N13" s="768" t="s">
        <v>202</v>
      </c>
      <c r="O13" s="767" t="n">
        <f aca="false">((D13-D12))/ABS(D12)</f>
        <v>0.0496009122006842</v>
      </c>
      <c r="P13" s="755" t="n">
        <f aca="false">(H13-H12)/ABS(H12)</f>
        <v>0.0151024811218986</v>
      </c>
    </row>
    <row r="14" customFormat="false" ht="12.75" hidden="false" customHeight="false" outlineLevel="0" collapsed="false">
      <c r="A14" s="753" t="n">
        <v>1999</v>
      </c>
      <c r="B14" s="636" t="n">
        <v>2507</v>
      </c>
      <c r="C14" s="636" t="n">
        <v>4155</v>
      </c>
      <c r="D14" s="754" t="n">
        <v>-1648</v>
      </c>
      <c r="E14" s="252"/>
      <c r="F14" s="636" t="n">
        <v>7733</v>
      </c>
      <c r="G14" s="636" t="n">
        <v>5625</v>
      </c>
      <c r="H14" s="636" t="n">
        <v>2108</v>
      </c>
      <c r="I14" s="764"/>
      <c r="J14" s="766" t="s">
        <v>203</v>
      </c>
      <c r="K14" s="756" t="n">
        <f aca="false">((B14-B13)/(ABS(B13))*100)</f>
        <v>2.53578732106339</v>
      </c>
      <c r="L14" s="756" t="n">
        <f aca="false">((C14-C13)/(ABS(C13))*100)</f>
        <v>1.04571984435798</v>
      </c>
      <c r="M14" s="765"/>
      <c r="N14" s="766" t="s">
        <v>203</v>
      </c>
      <c r="O14" s="767" t="n">
        <f aca="false">((D14-D13))/ABS(D13)</f>
        <v>0.0113977204559088</v>
      </c>
      <c r="P14" s="755" t="n">
        <f aca="false">(H14-H13)/ABS(H13)</f>
        <v>0.120085015940489</v>
      </c>
    </row>
    <row r="15" customFormat="false" ht="12.75" hidden="false" customHeight="false" outlineLevel="0" collapsed="false">
      <c r="A15" s="753" t="n">
        <v>2000</v>
      </c>
      <c r="B15" s="636" t="n">
        <v>2706</v>
      </c>
      <c r="C15" s="636" t="n">
        <v>4326</v>
      </c>
      <c r="D15" s="754" t="n">
        <v>-1620</v>
      </c>
      <c r="E15" s="252"/>
      <c r="F15" s="636" t="n">
        <v>9466</v>
      </c>
      <c r="G15" s="636" t="n">
        <v>6277</v>
      </c>
      <c r="H15" s="636" t="n">
        <v>3189</v>
      </c>
      <c r="I15" s="764"/>
      <c r="J15" s="768" t="s">
        <v>204</v>
      </c>
      <c r="K15" s="756" t="n">
        <f aca="false">((B15-B14)/(ABS(B14))*100)</f>
        <v>7.93777423214998</v>
      </c>
      <c r="L15" s="756" t="n">
        <f aca="false">((C15-C14)/(ABS(C14))*100)</f>
        <v>4.11552346570397</v>
      </c>
      <c r="M15" s="765"/>
      <c r="N15" s="768" t="s">
        <v>204</v>
      </c>
      <c r="O15" s="767" t="n">
        <f aca="false">((D15-D14))/ABS(D14)</f>
        <v>0.0169902912621359</v>
      </c>
      <c r="P15" s="755" t="n">
        <f aca="false">(H15-H14)/ABS(H14)</f>
        <v>0.51280834914611</v>
      </c>
    </row>
    <row r="16" customFormat="false" ht="12.75" hidden="false" customHeight="false" outlineLevel="0" collapsed="false">
      <c r="A16" s="753" t="n">
        <v>2001</v>
      </c>
      <c r="B16" s="636" t="n">
        <v>2766</v>
      </c>
      <c r="C16" s="636" t="n">
        <v>4178</v>
      </c>
      <c r="D16" s="754" t="n">
        <f aca="false">B16-C16</f>
        <v>-1412</v>
      </c>
      <c r="E16" s="252"/>
      <c r="F16" s="636" t="n">
        <v>9327</v>
      </c>
      <c r="G16" s="636" t="n">
        <v>5604</v>
      </c>
      <c r="H16" s="636" t="n">
        <f aca="false">F16-G16</f>
        <v>3723</v>
      </c>
      <c r="I16" s="764"/>
      <c r="J16" s="766" t="s">
        <v>205</v>
      </c>
      <c r="K16" s="756" t="n">
        <f aca="false">((B16-B15)/(ABS(B15))*100)</f>
        <v>2.21729490022173</v>
      </c>
      <c r="L16" s="756" t="n">
        <f aca="false">((C16-C15)/(ABS(C15))*100)</f>
        <v>-3.4211742949607</v>
      </c>
      <c r="M16" s="765"/>
      <c r="N16" s="766" t="s">
        <v>205</v>
      </c>
      <c r="O16" s="767" t="n">
        <f aca="false">((D16-D15))/ABS(D15)</f>
        <v>0.128395061728395</v>
      </c>
      <c r="P16" s="755" t="n">
        <f aca="false">(H16-H15)/ABS(H15)</f>
        <v>0.167450611476952</v>
      </c>
    </row>
    <row r="17" customFormat="false" ht="12.75" hidden="false" customHeight="false" outlineLevel="0" collapsed="false">
      <c r="A17" s="753" t="n">
        <v>2002</v>
      </c>
      <c r="B17" s="636" t="n">
        <v>2925</v>
      </c>
      <c r="C17" s="636" t="n">
        <v>4153</v>
      </c>
      <c r="D17" s="754" t="n">
        <f aca="false">B17-C17</f>
        <v>-1228</v>
      </c>
      <c r="E17" s="252"/>
      <c r="F17" s="636" t="n">
        <v>10157</v>
      </c>
      <c r="G17" s="636" t="n">
        <v>6202</v>
      </c>
      <c r="H17" s="636" t="n">
        <v>3970</v>
      </c>
      <c r="I17" s="764"/>
      <c r="J17" s="766" t="s">
        <v>206</v>
      </c>
      <c r="K17" s="756" t="n">
        <f aca="false">((B17-B16)/(ABS(B16))*100)</f>
        <v>5.74837310195228</v>
      </c>
      <c r="L17" s="756" t="n">
        <f aca="false">((C17-C16)/(ABS(C16))*100)</f>
        <v>-0.598372426998564</v>
      </c>
      <c r="M17" s="765"/>
      <c r="N17" s="766" t="s">
        <v>206</v>
      </c>
      <c r="O17" s="767" t="n">
        <f aca="false">((D17-D16))/ABS(D16)</f>
        <v>0.130311614730878</v>
      </c>
      <c r="P17" s="755" t="n">
        <f aca="false">(H17-H16)/ABS(H16)</f>
        <v>0.0663443459575611</v>
      </c>
    </row>
    <row r="18" customFormat="false" ht="12.75" hidden="false" customHeight="false" outlineLevel="0" collapsed="false">
      <c r="A18" s="753" t="n">
        <v>2003</v>
      </c>
      <c r="B18" s="636" t="n">
        <v>3006</v>
      </c>
      <c r="C18" s="757" t="n">
        <v>4456</v>
      </c>
      <c r="D18" s="754" t="n">
        <f aca="false">B18-C18</f>
        <v>-1450</v>
      </c>
      <c r="E18" s="252"/>
      <c r="F18" s="636" t="n">
        <v>11506</v>
      </c>
      <c r="G18" s="636" t="n">
        <v>5726</v>
      </c>
      <c r="H18" s="636" t="n">
        <f aca="false">F18-G18</f>
        <v>5780</v>
      </c>
      <c r="I18" s="764"/>
      <c r="J18" s="768" t="s">
        <v>207</v>
      </c>
      <c r="K18" s="756" t="n">
        <f aca="false">((B18-B17)/(ABS(B17))*100)</f>
        <v>2.76923076923077</v>
      </c>
      <c r="L18" s="756" t="n">
        <f aca="false">((C18-C17)/(ABS(C17))*100)</f>
        <v>7.29593065254033</v>
      </c>
      <c r="M18" s="765"/>
      <c r="N18" s="768" t="s">
        <v>207</v>
      </c>
      <c r="O18" s="767" t="n">
        <f aca="false">((D18-D17))/ABS(D17)</f>
        <v>-0.180781758957655</v>
      </c>
      <c r="P18" s="755" t="n">
        <f aca="false">(H18-H17)/ABS(H17)</f>
        <v>0.455919395465995</v>
      </c>
    </row>
    <row r="19" customFormat="false" ht="12.75" hidden="false" customHeight="false" outlineLevel="0" collapsed="false">
      <c r="A19" s="753" t="n">
        <v>2004</v>
      </c>
      <c r="B19" s="636" t="n">
        <v>3089</v>
      </c>
      <c r="C19" s="636" t="n">
        <v>3979</v>
      </c>
      <c r="D19" s="754" t="n">
        <f aca="false">B19-C19</f>
        <v>-890</v>
      </c>
      <c r="E19" s="252"/>
      <c r="F19" s="636" t="n">
        <v>11660</v>
      </c>
      <c r="G19" s="636" t="n">
        <v>5987</v>
      </c>
      <c r="H19" s="636" t="n">
        <f aca="false">F19-G19</f>
        <v>5673</v>
      </c>
      <c r="I19" s="764"/>
      <c r="J19" s="766" t="s">
        <v>208</v>
      </c>
      <c r="K19" s="756" t="n">
        <f aca="false">((B19-B18)/(ABS(B18))*100)</f>
        <v>2.76114437791085</v>
      </c>
      <c r="L19" s="756" t="n">
        <f aca="false">((C19-C18)/(ABS(C18))*100)</f>
        <v>-10.7046678635548</v>
      </c>
      <c r="M19" s="765"/>
      <c r="N19" s="766" t="s">
        <v>208</v>
      </c>
      <c r="O19" s="767" t="n">
        <f aca="false">((D19-D18))/ABS(D18)</f>
        <v>0.386206896551724</v>
      </c>
      <c r="P19" s="755" t="n">
        <f aca="false">(H19-H18)/ABS(H18)</f>
        <v>-0.0185121107266436</v>
      </c>
    </row>
    <row r="20" customFormat="false" ht="12.75" hidden="false" customHeight="false" outlineLevel="0" collapsed="false">
      <c r="A20" s="753" t="n">
        <v>2005</v>
      </c>
      <c r="B20" s="636" t="n">
        <v>3166</v>
      </c>
      <c r="C20" s="636" t="n">
        <v>4110</v>
      </c>
      <c r="D20" s="754" t="n">
        <f aca="false">B20-C20</f>
        <v>-944</v>
      </c>
      <c r="E20" s="252"/>
      <c r="F20" s="636" t="n">
        <v>12257</v>
      </c>
      <c r="G20" s="636" t="n">
        <v>7004</v>
      </c>
      <c r="H20" s="636" t="n">
        <f aca="false">F20-G20</f>
        <v>5253</v>
      </c>
      <c r="I20" s="764"/>
      <c r="J20" s="768" t="s">
        <v>209</v>
      </c>
      <c r="K20" s="756" t="n">
        <f aca="false">((B20-B19)/(ABS(B19))*100)</f>
        <v>2.4927160893493</v>
      </c>
      <c r="L20" s="756" t="n">
        <f aca="false">((C20-C19)/(ABS(C19))*100)</f>
        <v>3.29228449359136</v>
      </c>
      <c r="M20" s="765"/>
      <c r="N20" s="768" t="s">
        <v>209</v>
      </c>
      <c r="O20" s="767" t="n">
        <f aca="false">((D20-D19))/ABS(D19)</f>
        <v>-0.0606741573033708</v>
      </c>
      <c r="P20" s="755" t="n">
        <f aca="false">(H20-H19)/ABS(H19)</f>
        <v>-0.074034902168165</v>
      </c>
    </row>
    <row r="21" customFormat="false" ht="12.75" hidden="false" customHeight="false" outlineLevel="0" collapsed="false">
      <c r="A21" s="753" t="n">
        <v>2006</v>
      </c>
      <c r="B21" s="758" t="n">
        <v>3395</v>
      </c>
      <c r="C21" s="758" t="n">
        <v>4036</v>
      </c>
      <c r="D21" s="759" t="n">
        <f aca="false">B21-C21</f>
        <v>-641</v>
      </c>
      <c r="E21" s="252"/>
      <c r="F21" s="251" t="n">
        <v>11936</v>
      </c>
      <c r="G21" s="251" t="n">
        <v>7095</v>
      </c>
      <c r="H21" s="251" t="n">
        <f aca="false">F21-G21</f>
        <v>4841</v>
      </c>
      <c r="J21" s="769" t="s">
        <v>210</v>
      </c>
      <c r="K21" s="756" t="n">
        <f aca="false">((B21-B20)/(ABS(B20))*100)</f>
        <v>7.23310170562224</v>
      </c>
      <c r="L21" s="756" t="n">
        <f aca="false">((C21-C20)/(ABS(C20))*100)</f>
        <v>-1.80048661800487</v>
      </c>
      <c r="M21" s="765"/>
      <c r="N21" s="769" t="s">
        <v>210</v>
      </c>
      <c r="O21" s="767" t="n">
        <f aca="false">((D21-D20))/ABS(D20)</f>
        <v>0.320974576271186</v>
      </c>
      <c r="P21" s="755" t="n">
        <f aca="false">(H21-H20)/ABS(H20)</f>
        <v>-0.0784313725490196</v>
      </c>
    </row>
    <row r="22" customFormat="false" ht="12.75" hidden="false" customHeight="false" outlineLevel="0" collapsed="false">
      <c r="A22" s="753" t="n">
        <v>2007</v>
      </c>
      <c r="B22" s="770" t="n">
        <v>3480</v>
      </c>
      <c r="C22" s="251" t="n">
        <v>4180</v>
      </c>
      <c r="D22" s="243" t="n">
        <f aca="false">B22-C22</f>
        <v>-700</v>
      </c>
      <c r="F22" s="251" t="n">
        <v>14264</v>
      </c>
      <c r="G22" s="251" t="n">
        <v>7530</v>
      </c>
      <c r="H22" s="251" t="n">
        <f aca="false">F22-G22</f>
        <v>6734</v>
      </c>
      <c r="J22" s="769" t="s">
        <v>211</v>
      </c>
      <c r="K22" s="756" t="n">
        <f aca="false">((B22-B21)/(ABS(B21))*100)</f>
        <v>2.50368188512518</v>
      </c>
      <c r="L22" s="756" t="n">
        <f aca="false">((C22-C21)/(ABS(C21))*100)</f>
        <v>3.56788899900892</v>
      </c>
      <c r="M22" s="765"/>
      <c r="N22" s="769" t="s">
        <v>211</v>
      </c>
      <c r="O22" s="767" t="n">
        <f aca="false">((D22-D21))/ABS(D21)</f>
        <v>-0.0920436817472699</v>
      </c>
      <c r="P22" s="755" t="n">
        <f aca="false">(H22-H21)/ABS(H21)</f>
        <v>0.391034910142533</v>
      </c>
    </row>
    <row r="23" customFormat="false" ht="12.75" hidden="false" customHeight="false" outlineLevel="0" collapsed="false">
      <c r="A23" s="753" t="n">
        <v>2008</v>
      </c>
      <c r="B23" s="251" t="n">
        <v>3692</v>
      </c>
      <c r="C23" s="251" t="n">
        <v>4312</v>
      </c>
      <c r="D23" s="251" t="n">
        <f aca="false">B23-C23</f>
        <v>-620</v>
      </c>
      <c r="F23" s="251" t="n">
        <v>14832</v>
      </c>
      <c r="G23" s="251" t="n">
        <v>7606</v>
      </c>
      <c r="H23" s="251" t="n">
        <f aca="false">F23-G23</f>
        <v>7226</v>
      </c>
      <c r="J23" s="769" t="s">
        <v>212</v>
      </c>
      <c r="K23" s="756" t="n">
        <f aca="false">((B23-B22)/(ABS(B22))*100)</f>
        <v>6.09195402298851</v>
      </c>
      <c r="L23" s="756" t="n">
        <f aca="false">((C23-C22)/(ABS(C22))*100)</f>
        <v>3.15789473684211</v>
      </c>
      <c r="N23" s="769" t="s">
        <v>212</v>
      </c>
      <c r="O23" s="767" t="n">
        <f aca="false">((D23-D22))/ABS(D22)</f>
        <v>0.114285714285714</v>
      </c>
      <c r="P23" s="755" t="n">
        <f aca="false">(H23-H22)/ABS(H22)</f>
        <v>0.0730620730620731</v>
      </c>
    </row>
    <row r="24" customFormat="false" ht="12.75" hidden="false" customHeight="false" outlineLevel="0" collapsed="false">
      <c r="A24" s="753" t="n">
        <v>2009</v>
      </c>
      <c r="B24" s="251" t="n">
        <v>3659</v>
      </c>
      <c r="C24" s="760" t="n">
        <v>4367</v>
      </c>
      <c r="D24" s="251" t="n">
        <f aca="false">B24-C24</f>
        <v>-708</v>
      </c>
      <c r="F24" s="251" t="n">
        <v>12539</v>
      </c>
      <c r="G24" s="251" t="n">
        <v>7381</v>
      </c>
      <c r="H24" s="251" t="n">
        <f aca="false">F24-G24</f>
        <v>5158</v>
      </c>
      <c r="J24" s="769" t="s">
        <v>213</v>
      </c>
      <c r="K24" s="756" t="n">
        <f aca="false">((B24-B23)/(ABS(B23))*100)</f>
        <v>-0.893824485373781</v>
      </c>
      <c r="L24" s="756" t="n">
        <f aca="false">((C24-C23)/(ABS(C23))*100)</f>
        <v>1.27551020408163</v>
      </c>
      <c r="N24" s="769" t="s">
        <v>213</v>
      </c>
      <c r="O24" s="767" t="n">
        <f aca="false">((D24-D23))/ABS(D23)</f>
        <v>-0.141935483870968</v>
      </c>
      <c r="P24" s="755" t="n">
        <f aca="false">(H24-H23)/ABS(H23)</f>
        <v>-0.286188762800996</v>
      </c>
    </row>
    <row r="25" customFormat="false" ht="12.75" hidden="false" customHeight="false" outlineLevel="0" collapsed="false">
      <c r="A25" s="753" t="n">
        <v>2010</v>
      </c>
      <c r="B25" s="251" t="n">
        <v>3527</v>
      </c>
      <c r="C25" s="251" t="n">
        <v>4112</v>
      </c>
      <c r="D25" s="251" t="n">
        <f aca="false">B25-C25</f>
        <v>-585</v>
      </c>
      <c r="F25" s="251" t="n">
        <v>11678</v>
      </c>
      <c r="G25" s="251" t="n">
        <v>7398</v>
      </c>
      <c r="H25" s="251" t="n">
        <f aca="false">F25-G25</f>
        <v>4280</v>
      </c>
      <c r="J25" s="769" t="s">
        <v>214</v>
      </c>
      <c r="K25" s="756" t="n">
        <f aca="false">((B25-B24)/(ABS(B24))*100)</f>
        <v>-3.60754304454769</v>
      </c>
      <c r="L25" s="756" t="n">
        <f aca="false">((C25-C24)/(ABS(C24))*100)</f>
        <v>-5.83924891229677</v>
      </c>
      <c r="N25" s="769" t="s">
        <v>215</v>
      </c>
      <c r="O25" s="767" t="n">
        <f aca="false">((D25-D24))/ABS(D24)</f>
        <v>0.173728813559322</v>
      </c>
      <c r="P25" s="755" t="n">
        <f aca="false">(H25-H24)/ABS(H24)</f>
        <v>-0.170221015897635</v>
      </c>
    </row>
    <row r="26" customFormat="false" ht="12.75" hidden="false" customHeight="false" outlineLevel="0" collapsed="false">
      <c r="A26" s="753" t="n">
        <v>2011</v>
      </c>
      <c r="B26" s="770" t="n">
        <v>3437</v>
      </c>
      <c r="C26" s="233" t="n">
        <v>4463</v>
      </c>
      <c r="D26" s="251" t="n">
        <f aca="false">B26-C26</f>
        <v>-1026</v>
      </c>
      <c r="F26" s="233" t="n">
        <v>11780</v>
      </c>
      <c r="G26" s="251" t="n">
        <v>8122</v>
      </c>
      <c r="H26" s="251" t="n">
        <f aca="false">F26-G26</f>
        <v>3658</v>
      </c>
      <c r="J26" s="769" t="s">
        <v>216</v>
      </c>
      <c r="K26" s="756" t="n">
        <f aca="false">((B26-B25)/(ABS(B25))*100)</f>
        <v>-2.55174369152254</v>
      </c>
      <c r="L26" s="756" t="n">
        <f aca="false">((C26-C25)/(ABS(C25))*100)</f>
        <v>8.53599221789883</v>
      </c>
      <c r="N26" s="769" t="s">
        <v>216</v>
      </c>
      <c r="O26" s="767" t="n">
        <f aca="false">((D26-D25))/ABS(D25)</f>
        <v>-0.753846153846154</v>
      </c>
      <c r="P26" s="755" t="n">
        <f aca="false">(H26-H25)/ABS(H25)</f>
        <v>-0.145327102803738</v>
      </c>
    </row>
    <row r="27" customFormat="false" ht="12.75" hidden="false" customHeight="false" outlineLevel="0" collapsed="false">
      <c r="B27" s="71"/>
      <c r="C27" s="71"/>
      <c r="D27" s="771"/>
      <c r="E27" s="71"/>
      <c r="K27" s="772"/>
    </row>
    <row r="28" customFormat="false" ht="12.75" hidden="false" customHeight="false" outlineLevel="0" collapsed="false">
      <c r="B28" s="773"/>
      <c r="N28" s="774"/>
    </row>
    <row r="29" customFormat="false" ht="12.75" hidden="false" customHeight="false" outlineLevel="0" collapsed="false">
      <c r="B29" s="71"/>
      <c r="D29" s="358"/>
      <c r="F29" s="775"/>
      <c r="G29" s="776"/>
      <c r="H29" s="775" t="n">
        <f aca="false">(H7-H6)/H6</f>
        <v>1.06332453825858</v>
      </c>
    </row>
    <row r="30" customFormat="false" ht="12.75" hidden="false" customHeight="false" outlineLevel="0" collapsed="false">
      <c r="F30" s="777"/>
      <c r="G30" s="775"/>
      <c r="H30" s="775" t="n">
        <f aca="false">(H8-H7)/H7</f>
        <v>0.253196930946292</v>
      </c>
    </row>
    <row r="31" customFormat="false" ht="12.75" hidden="false" customHeight="false" outlineLevel="0" collapsed="false">
      <c r="F31" s="775" t="n">
        <f aca="false">(F9-F8)/F8</f>
        <v>-0.0312641594925238</v>
      </c>
      <c r="G31" s="775" t="n">
        <f aca="false">(G9-G8)/G8</f>
        <v>0.0907530572838447</v>
      </c>
      <c r="H31" s="775" t="n">
        <f aca="false">(H9-H8)/H8</f>
        <v>-0.321428571428571</v>
      </c>
    </row>
    <row r="32" customFormat="false" ht="12.75" hidden="false" customHeight="false" outlineLevel="0" collapsed="false">
      <c r="F32" s="775" t="n">
        <f aca="false">(F10-F9)/F9</f>
        <v>-0.0597131275335204</v>
      </c>
      <c r="G32" s="775" t="n">
        <f aca="false">(G10-G9)/G9</f>
        <v>-0.0904799370574351</v>
      </c>
      <c r="H32" s="775" t="n">
        <f aca="false">(H10-H9)/H9</f>
        <v>0.0578947368421053</v>
      </c>
    </row>
    <row r="33" customFormat="false" ht="12.75" hidden="false" customHeight="false" outlineLevel="0" collapsed="false">
      <c r="F33" s="775" t="n">
        <f aca="false">(F11-F10)/F10</f>
        <v>0.0437738351848781</v>
      </c>
      <c r="G33" s="775" t="n">
        <f aca="false">(G11-G10)/G10</f>
        <v>0.00237889273356401</v>
      </c>
      <c r="H33" s="775" t="n">
        <f aca="false">(H11-H10)/H10</f>
        <v>0.186922530206112</v>
      </c>
    </row>
    <row r="34" customFormat="false" ht="12.75" hidden="false" customHeight="false" outlineLevel="0" collapsed="false">
      <c r="F34" s="775" t="n">
        <f aca="false">(F12-F11)/F11</f>
        <v>0.0889594916600477</v>
      </c>
      <c r="G34" s="775" t="n">
        <f aca="false">(G12-G11)/G11</f>
        <v>0.0789644012944984</v>
      </c>
      <c r="H34" s="775" t="n">
        <f aca="false">(H12-H11)/H11</f>
        <v>0.110179640718563</v>
      </c>
    </row>
    <row r="35" customFormat="false" ht="12.75" hidden="false" customHeight="false" outlineLevel="0" collapsed="false">
      <c r="F35" s="775" t="n">
        <f aca="false">(F13-F12)/F12</f>
        <v>0.050619985412108</v>
      </c>
      <c r="G35" s="775" t="n">
        <f aca="false">(G13-G12)/G12</f>
        <v>0.0637872425514897</v>
      </c>
      <c r="H35" s="775" t="n">
        <f aca="false">(H13-H12)/H12</f>
        <v>0.0151024811218986</v>
      </c>
    </row>
    <row r="36" customFormat="false" ht="12.75" hidden="false" customHeight="false" outlineLevel="0" collapsed="false">
      <c r="F36" s="775" t="n">
        <f aca="false">(F14-F13)/F13</f>
        <v>0.073729519577895</v>
      </c>
      <c r="G36" s="775" t="n">
        <f aca="false">(G14-G13)/G13</f>
        <v>0.0573308270676692</v>
      </c>
      <c r="H36" s="775" t="n">
        <f aca="false">(H14-H13)/H13</f>
        <v>0.120085015940489</v>
      </c>
    </row>
    <row r="37" customFormat="false" ht="12.75" hidden="false" customHeight="false" outlineLevel="0" collapsed="false">
      <c r="F37" s="775" t="n">
        <f aca="false">(F15-F14)/F14</f>
        <v>0.224104487262382</v>
      </c>
      <c r="G37" s="775" t="n">
        <f aca="false">(G15-G14)/G14</f>
        <v>0.115911111111111</v>
      </c>
      <c r="H37" s="775" t="n">
        <f aca="false">(H15-H14)/H14</f>
        <v>0.51280834914611</v>
      </c>
    </row>
    <row r="38" customFormat="false" ht="12.75" hidden="false" customHeight="false" outlineLevel="0" collapsed="false">
      <c r="F38" s="775" t="n">
        <f aca="false">(F16-F15)/F15</f>
        <v>-0.0146841326854004</v>
      </c>
      <c r="G38" s="775" t="n">
        <f aca="false">(G16-G15)/G15</f>
        <v>-0.107216823323244</v>
      </c>
      <c r="H38" s="775" t="n">
        <f aca="false">(H16-H15)/H15</f>
        <v>0.167450611476952</v>
      </c>
    </row>
    <row r="39" customFormat="false" ht="12.75" hidden="false" customHeight="false" outlineLevel="0" collapsed="false">
      <c r="F39" s="775" t="n">
        <f aca="false">(F17-F16)/F16</f>
        <v>0.0889889567921089</v>
      </c>
      <c r="G39" s="775" t="n">
        <f aca="false">(G17-G16)/G16</f>
        <v>0.106709493219129</v>
      </c>
      <c r="H39" s="775" t="n">
        <f aca="false">(H17-H16)/H16</f>
        <v>0.0663443459575611</v>
      </c>
    </row>
    <row r="40" customFormat="false" ht="12.75" hidden="false" customHeight="false" outlineLevel="0" collapsed="false">
      <c r="F40" s="775" t="n">
        <f aca="false">(F18-F17)/F17</f>
        <v>0.132814807521906</v>
      </c>
      <c r="G40" s="775" t="n">
        <f aca="false">(G18-G17)/G17</f>
        <v>-0.0767494356659142</v>
      </c>
      <c r="H40" s="775" t="n">
        <f aca="false">(H18-H17)/H17</f>
        <v>0.455919395465995</v>
      </c>
    </row>
    <row r="41" customFormat="false" ht="12.75" hidden="false" customHeight="false" outlineLevel="0" collapsed="false">
      <c r="F41" s="775" t="n">
        <f aca="false">(F19-F18)/F18</f>
        <v>0.0133843212237094</v>
      </c>
      <c r="G41" s="775" t="n">
        <f aca="false">(G19-G18)/G18</f>
        <v>0.0455815578064967</v>
      </c>
      <c r="H41" s="775" t="n">
        <f aca="false">(H19-H18)/H18</f>
        <v>-0.0185121107266436</v>
      </c>
    </row>
    <row r="42" customFormat="false" ht="12.75" hidden="false" customHeight="false" outlineLevel="0" collapsed="false">
      <c r="F42" s="775" t="n">
        <f aca="false">(F20-F19)/F19</f>
        <v>0.0512006861063465</v>
      </c>
      <c r="G42" s="775" t="n">
        <f aca="false">(G20-G19)/G19</f>
        <v>0.169868047436112</v>
      </c>
      <c r="H42" s="775" t="n">
        <f aca="false">(H20-H19)/H19</f>
        <v>-0.074034902168165</v>
      </c>
    </row>
    <row r="43" customFormat="false" ht="12.75" hidden="false" customHeight="false" outlineLevel="0" collapsed="false">
      <c r="F43" s="775" t="n">
        <f aca="false">(F21-F20)/F20</f>
        <v>-0.0261891164232683</v>
      </c>
      <c r="G43" s="775" t="n">
        <f aca="false">(G21-G20)/G20</f>
        <v>0.0129925756710451</v>
      </c>
      <c r="H43" s="775" t="n">
        <f aca="false">(H21-H20)/H20</f>
        <v>-0.0784313725490196</v>
      </c>
    </row>
    <row r="44" customFormat="false" ht="12.75" hidden="false" customHeight="false" outlineLevel="0" collapsed="false">
      <c r="F44" s="775" t="n">
        <f aca="false">(F22-F21)/F21</f>
        <v>0.195040214477212</v>
      </c>
      <c r="G44" s="775" t="n">
        <f aca="false">(G22-G21)/G21</f>
        <v>0.0613107822410148</v>
      </c>
      <c r="H44" s="775" t="n">
        <f aca="false">(H22-H21)/H21</f>
        <v>0.391034910142533</v>
      </c>
    </row>
    <row r="45" customFormat="false" ht="12.75" hidden="false" customHeight="false" outlineLevel="0" collapsed="false">
      <c r="F45" s="775" t="n">
        <f aca="false">(F23-F22)/F22</f>
        <v>0.039820527201346</v>
      </c>
      <c r="G45" s="775" t="n">
        <f aca="false">(G23-G22)/G22</f>
        <v>0.0100929614873838</v>
      </c>
      <c r="H45" s="775" t="n">
        <f aca="false">(H23-H22)/H22</f>
        <v>0.0730620730620731</v>
      </c>
    </row>
    <row r="46" customFormat="false" ht="12.75" hidden="false" customHeight="false" outlineLevel="0" collapsed="false">
      <c r="F46" s="775" t="n">
        <f aca="false">(F24-F23)/F23</f>
        <v>-0.154598166127292</v>
      </c>
      <c r="G46" s="775" t="n">
        <f aca="false">(G24-G23)/G23</f>
        <v>-0.0295819090191954</v>
      </c>
      <c r="H46" s="775" t="n">
        <f aca="false">(H24-H23)/H23</f>
        <v>-0.286188762800996</v>
      </c>
    </row>
    <row r="47" customFormat="false" ht="12.75" hidden="false" customHeight="false" outlineLevel="0" collapsed="false">
      <c r="F47" s="775" t="n">
        <f aca="false">(F25-F24)/F24</f>
        <v>-0.0686657628200016</v>
      </c>
      <c r="G47" s="775" t="n">
        <f aca="false">(G25-G24)/G24</f>
        <v>0.00230321094702615</v>
      </c>
      <c r="H47" s="775" t="n">
        <f aca="false">(H25-H24)/H24</f>
        <v>-0.170221015897635</v>
      </c>
    </row>
    <row r="48" customFormat="false" ht="12.75" hidden="false" customHeight="false" outlineLevel="0" collapsed="false">
      <c r="F48" s="80"/>
      <c r="G48" s="80"/>
      <c r="H48" s="80"/>
    </row>
    <row r="49" customFormat="false" ht="12.75" hidden="false" customHeight="false" outlineLevel="0" collapsed="false">
      <c r="F49" s="650"/>
      <c r="G49" s="650"/>
      <c r="H49" s="650"/>
    </row>
  </sheetData>
  <mergeCells count="3">
    <mergeCell ref="A2:E2"/>
    <mergeCell ref="A3:D3"/>
    <mergeCell ref="M5:M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352" t="s">
        <v>0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778"/>
    </row>
    <row r="5" customFormat="false" ht="15" hidden="false" customHeight="true" outlineLevel="0" collapsed="false">
      <c r="A5" s="633" t="n">
        <v>2011</v>
      </c>
    </row>
    <row r="6" customFormat="false" ht="15" hidden="false" customHeight="true" outlineLevel="0" collapsed="false">
      <c r="A6" s="42"/>
      <c r="B6" s="630" t="s">
        <v>217</v>
      </c>
      <c r="C6" s="630" t="s">
        <v>218</v>
      </c>
    </row>
    <row r="7" customFormat="false" ht="15" hidden="false" customHeight="true" outlineLevel="0" collapsed="false">
      <c r="A7" s="42" t="s">
        <v>26</v>
      </c>
      <c r="B7" s="779" t="n">
        <v>81.45</v>
      </c>
      <c r="C7" s="779" t="n">
        <v>85.39</v>
      </c>
    </row>
    <row r="8" customFormat="false" ht="15" hidden="false" customHeight="true" outlineLevel="0" collapsed="false">
      <c r="A8" s="42" t="s">
        <v>27</v>
      </c>
      <c r="B8" s="779" t="n">
        <v>80.73</v>
      </c>
      <c r="C8" s="779" t="n">
        <v>85.02</v>
      </c>
    </row>
    <row r="9" customFormat="false" ht="15" hidden="false" customHeight="true" outlineLevel="0" collapsed="false">
      <c r="A9" s="42" t="s">
        <v>28</v>
      </c>
      <c r="B9" s="779" t="n">
        <v>80.74</v>
      </c>
      <c r="C9" s="779" t="n">
        <v>85.24</v>
      </c>
    </row>
    <row r="10" customFormat="false" ht="15" hidden="false" customHeight="true" outlineLevel="0" collapsed="false">
      <c r="A10" s="260" t="s">
        <v>41</v>
      </c>
      <c r="B10" s="780" t="n">
        <v>81.06</v>
      </c>
      <c r="C10" s="780" t="n">
        <v>85.23</v>
      </c>
    </row>
    <row r="11" customFormat="false" ht="15" hidden="false" customHeight="true" outlineLevel="0" collapsed="false">
      <c r="A11" s="781"/>
      <c r="B11" s="782"/>
      <c r="C11" s="782"/>
    </row>
    <row r="12" customFormat="false" ht="15" hidden="false" customHeight="true" outlineLevel="0" collapsed="false">
      <c r="A12" s="633" t="n">
        <v>2010</v>
      </c>
    </row>
    <row r="13" customFormat="false" ht="12.75" hidden="false" customHeight="false" outlineLevel="0" collapsed="false">
      <c r="A13" s="42"/>
      <c r="B13" s="630" t="s">
        <v>217</v>
      </c>
      <c r="C13" s="630" t="s">
        <v>218</v>
      </c>
    </row>
    <row r="14" customFormat="false" ht="12.75" hidden="false" customHeight="false" outlineLevel="0" collapsed="false">
      <c r="A14" s="42" t="s">
        <v>26</v>
      </c>
      <c r="B14" s="779" t="n">
        <v>80.9981809561258</v>
      </c>
      <c r="C14" s="779" t="n">
        <v>85.7981903701465</v>
      </c>
    </row>
    <row r="15" customFormat="false" ht="12.75" hidden="false" customHeight="false" outlineLevel="0" collapsed="false">
      <c r="A15" s="42" t="s">
        <v>27</v>
      </c>
      <c r="B15" s="779" t="n">
        <v>81.8532469915613</v>
      </c>
      <c r="C15" s="779" t="n">
        <v>86.0498558106556</v>
      </c>
      <c r="K15" s="5"/>
    </row>
    <row r="16" customFormat="false" ht="12.75" hidden="false" customHeight="false" outlineLevel="0" collapsed="false">
      <c r="A16" s="42" t="s">
        <v>28</v>
      </c>
      <c r="B16" s="779" t="n">
        <v>81.0676694314086</v>
      </c>
      <c r="C16" s="779" t="n">
        <v>85.5250151764786</v>
      </c>
    </row>
    <row r="17" customFormat="false" ht="12.75" hidden="false" customHeight="false" outlineLevel="0" collapsed="false">
      <c r="A17" s="260" t="s">
        <v>41</v>
      </c>
      <c r="B17" s="780" t="n">
        <v>81.2446316600235</v>
      </c>
      <c r="C17" s="780" t="n">
        <v>85.7469508278269</v>
      </c>
    </row>
    <row r="18" customFormat="false" ht="12.75" hidden="false" customHeight="false" outlineLevel="0" collapsed="false">
      <c r="A18" s="781"/>
      <c r="B18" s="783"/>
      <c r="C18" s="783"/>
    </row>
    <row r="19" customFormat="false" ht="12.75" hidden="false" customHeight="false" outlineLevel="0" collapsed="false">
      <c r="A19" s="784" t="n">
        <v>2009</v>
      </c>
      <c r="B19" s="783"/>
      <c r="C19" s="783"/>
    </row>
    <row r="20" customFormat="false" ht="12.75" hidden="false" customHeight="false" outlineLevel="0" collapsed="false">
      <c r="A20" s="42"/>
      <c r="B20" s="630" t="s">
        <v>217</v>
      </c>
      <c r="C20" s="630" t="s">
        <v>218</v>
      </c>
    </row>
    <row r="21" customFormat="false" ht="12.75" hidden="false" customHeight="false" outlineLevel="0" collapsed="false">
      <c r="A21" s="42" t="s">
        <v>26</v>
      </c>
      <c r="B21" s="632" t="n">
        <v>80.37</v>
      </c>
      <c r="C21" s="632" t="n">
        <v>84.11</v>
      </c>
    </row>
    <row r="22" customFormat="false" ht="12.75" hidden="false" customHeight="false" outlineLevel="0" collapsed="false">
      <c r="A22" s="42" t="s">
        <v>27</v>
      </c>
      <c r="B22" s="632" t="n">
        <v>80.75</v>
      </c>
      <c r="C22" s="632" t="n">
        <v>84.15</v>
      </c>
    </row>
    <row r="23" customFormat="false" ht="12.75" hidden="false" customHeight="false" outlineLevel="0" collapsed="false">
      <c r="A23" s="42" t="s">
        <v>28</v>
      </c>
      <c r="B23" s="632" t="n">
        <v>81.55</v>
      </c>
      <c r="C23" s="632" t="n">
        <v>84.89</v>
      </c>
      <c r="F23" s="0" t="s">
        <v>41</v>
      </c>
    </row>
    <row r="24" customFormat="false" ht="12.75" hidden="false" customHeight="false" outlineLevel="0" collapsed="false">
      <c r="A24" s="260" t="s">
        <v>41</v>
      </c>
      <c r="B24" s="367" t="n">
        <v>80.76</v>
      </c>
      <c r="C24" s="367" t="n">
        <v>84.3</v>
      </c>
      <c r="G24" s="0" t="s">
        <v>30</v>
      </c>
      <c r="H24" s="0" t="s">
        <v>31</v>
      </c>
    </row>
    <row r="25" customFormat="false" ht="12.75" hidden="false" customHeight="false" outlineLevel="0" collapsed="false">
      <c r="F25" s="243" t="n">
        <v>2005</v>
      </c>
      <c r="G25" s="785" t="n">
        <v>79.587</v>
      </c>
      <c r="H25" s="785" t="n">
        <v>84.967</v>
      </c>
    </row>
    <row r="26" customFormat="false" ht="13.5" hidden="false" customHeight="false" outlineLevel="0" collapsed="false">
      <c r="A26" s="0" t="n">
        <v>2008</v>
      </c>
      <c r="F26" s="786" t="n">
        <v>2006</v>
      </c>
      <c r="G26" s="787" t="n">
        <v>80.06</v>
      </c>
      <c r="H26" s="787" t="n">
        <v>85.28</v>
      </c>
    </row>
    <row r="27" customFormat="false" ht="13.5" hidden="false" customHeight="false" outlineLevel="0" collapsed="false">
      <c r="A27" s="788"/>
      <c r="B27" s="789" t="s">
        <v>217</v>
      </c>
      <c r="C27" s="789" t="s">
        <v>218</v>
      </c>
      <c r="F27" s="786" t="n">
        <v>2007</v>
      </c>
      <c r="G27" s="662" t="n">
        <v>80.53</v>
      </c>
      <c r="H27" s="662" t="n">
        <v>84.66</v>
      </c>
    </row>
    <row r="28" customFormat="false" ht="13.5" hidden="false" customHeight="false" outlineLevel="0" collapsed="false">
      <c r="A28" s="790" t="s">
        <v>26</v>
      </c>
      <c r="B28" s="791" t="n">
        <v>78.59</v>
      </c>
      <c r="C28" s="791" t="n">
        <v>85.03</v>
      </c>
      <c r="F28" s="786" t="n">
        <v>2008</v>
      </c>
      <c r="G28" s="662" t="n">
        <v>79.83</v>
      </c>
      <c r="H28" s="662" t="n">
        <v>85.13</v>
      </c>
    </row>
    <row r="29" customFormat="false" ht="13.5" hidden="false" customHeight="false" outlineLevel="0" collapsed="false">
      <c r="A29" s="790" t="s">
        <v>27</v>
      </c>
      <c r="B29" s="791" t="n">
        <v>80.12</v>
      </c>
      <c r="C29" s="791" t="n">
        <v>84.52</v>
      </c>
      <c r="F29" s="786" t="n">
        <v>2009</v>
      </c>
      <c r="G29" s="662" t="n">
        <v>80.76</v>
      </c>
      <c r="H29" s="662" t="n">
        <v>84.3</v>
      </c>
    </row>
    <row r="30" customFormat="false" ht="13.5" hidden="false" customHeight="false" outlineLevel="0" collapsed="false">
      <c r="A30" s="790" t="s">
        <v>28</v>
      </c>
      <c r="B30" s="791" t="n">
        <v>79.88</v>
      </c>
      <c r="C30" s="791" t="n">
        <v>85.68</v>
      </c>
      <c r="F30" s="792" t="n">
        <v>2010</v>
      </c>
      <c r="G30" s="793" t="n">
        <v>81.2446316600235</v>
      </c>
      <c r="H30" s="793" t="n">
        <v>85.7469508278269</v>
      </c>
    </row>
    <row r="31" customFormat="false" ht="13.5" hidden="false" customHeight="false" outlineLevel="0" collapsed="false">
      <c r="A31" s="794" t="s">
        <v>41</v>
      </c>
      <c r="B31" s="795" t="n">
        <v>79.83</v>
      </c>
      <c r="C31" s="795" t="n">
        <v>85.13</v>
      </c>
      <c r="F31" s="792" t="n">
        <v>2011</v>
      </c>
      <c r="G31" s="796" t="n">
        <v>81.06</v>
      </c>
      <c r="H31" s="796" t="n">
        <v>85.23</v>
      </c>
      <c r="I31" s="167" t="n">
        <f aca="false">AVERAGE(G25:G30)</f>
        <v>80.3352719433373</v>
      </c>
      <c r="J31" s="167" t="n">
        <f aca="false">AVERAGE(H25:H30)</f>
        <v>85.0139918046378</v>
      </c>
    </row>
    <row r="32" customFormat="false" ht="12.75" hidden="false" customHeight="false" outlineLevel="0" collapsed="false">
      <c r="G32" s="773"/>
      <c r="H32" s="773"/>
    </row>
    <row r="33" customFormat="false" ht="13.5" hidden="false" customHeight="false" outlineLevel="0" collapsed="false">
      <c r="A33" s="0" t="n">
        <v>2007</v>
      </c>
    </row>
    <row r="34" customFormat="false" ht="13.5" hidden="false" customHeight="false" outlineLevel="0" collapsed="false">
      <c r="A34" s="788"/>
      <c r="B34" s="797" t="s">
        <v>3</v>
      </c>
      <c r="C34" s="797" t="s">
        <v>4</v>
      </c>
    </row>
    <row r="35" customFormat="false" ht="13.5" hidden="false" customHeight="false" outlineLevel="0" collapsed="false">
      <c r="A35" s="790" t="s">
        <v>26</v>
      </c>
      <c r="B35" s="791" t="n">
        <v>80.76</v>
      </c>
      <c r="C35" s="791" t="n">
        <v>84.27</v>
      </c>
    </row>
    <row r="36" customFormat="false" ht="13.5" hidden="false" customHeight="false" outlineLevel="0" collapsed="false">
      <c r="A36" s="790" t="s">
        <v>27</v>
      </c>
      <c r="B36" s="791" t="n">
        <v>80.19</v>
      </c>
      <c r="C36" s="791" t="n">
        <v>84.57</v>
      </c>
    </row>
    <row r="37" customFormat="false" ht="13.5" hidden="false" customHeight="false" outlineLevel="0" collapsed="false">
      <c r="A37" s="790" t="s">
        <v>28</v>
      </c>
      <c r="B37" s="791" t="n">
        <v>80.72</v>
      </c>
      <c r="C37" s="791" t="n">
        <v>85.55</v>
      </c>
    </row>
    <row r="38" customFormat="false" ht="13.5" hidden="false" customHeight="false" outlineLevel="0" collapsed="false">
      <c r="A38" s="794" t="s">
        <v>41</v>
      </c>
      <c r="B38" s="795" t="n">
        <v>80.53</v>
      </c>
      <c r="C38" s="795" t="n">
        <v>84.66</v>
      </c>
    </row>
    <row r="40" customFormat="false" ht="13.5" hidden="false" customHeight="false" outlineLevel="0" collapsed="false">
      <c r="A40" s="0" t="n">
        <v>2006</v>
      </c>
    </row>
    <row r="41" customFormat="false" ht="13.5" hidden="false" customHeight="true" outlineLevel="0" collapsed="false">
      <c r="A41" s="798"/>
      <c r="B41" s="799" t="s">
        <v>3</v>
      </c>
      <c r="C41" s="799" t="s">
        <v>4</v>
      </c>
    </row>
    <row r="42" customFormat="false" ht="13.5" hidden="false" customHeight="false" outlineLevel="0" collapsed="false">
      <c r="A42" s="800" t="s">
        <v>26</v>
      </c>
      <c r="B42" s="801" t="n">
        <v>79.54</v>
      </c>
      <c r="C42" s="801" t="n">
        <v>84.7</v>
      </c>
    </row>
    <row r="43" customFormat="false" ht="13.5" hidden="false" customHeight="false" outlineLevel="0" collapsed="false">
      <c r="A43" s="800" t="s">
        <v>27</v>
      </c>
      <c r="B43" s="801" t="n">
        <v>80.14</v>
      </c>
      <c r="C43" s="801" t="n">
        <v>85.29</v>
      </c>
    </row>
    <row r="44" customFormat="false" ht="13.5" hidden="false" customHeight="false" outlineLevel="0" collapsed="false">
      <c r="A44" s="800" t="s">
        <v>28</v>
      </c>
      <c r="B44" s="801" t="n">
        <v>80.84</v>
      </c>
      <c r="C44" s="801" t="n">
        <v>85.77</v>
      </c>
    </row>
    <row r="45" customFormat="false" ht="13.5" hidden="false" customHeight="false" outlineLevel="0" collapsed="false">
      <c r="A45" s="802" t="s">
        <v>41</v>
      </c>
      <c r="B45" s="803" t="n">
        <v>80.06</v>
      </c>
      <c r="C45" s="803" t="n">
        <v>85.28</v>
      </c>
    </row>
    <row r="47" customFormat="false" ht="12.75" hidden="false" customHeight="false" outlineLevel="0" collapsed="false">
      <c r="A47" s="0" t="n">
        <v>2005</v>
      </c>
    </row>
    <row r="48" customFormat="false" ht="13.5" hidden="false" customHeight="false" outlineLevel="0" collapsed="false"/>
    <row r="49" customFormat="false" ht="16.5" hidden="false" customHeight="false" outlineLevel="0" collapsed="false">
      <c r="A49" s="798"/>
      <c r="B49" s="798" t="s">
        <v>3</v>
      </c>
      <c r="C49" s="798" t="s">
        <v>4</v>
      </c>
    </row>
    <row r="50" customFormat="false" ht="16.5" hidden="false" customHeight="false" outlineLevel="0" collapsed="false">
      <c r="A50" s="798" t="s">
        <v>26</v>
      </c>
      <c r="B50" s="804" t="n">
        <v>79.335</v>
      </c>
      <c r="C50" s="804" t="n">
        <v>85.544</v>
      </c>
    </row>
    <row r="51" customFormat="false" ht="16.5" hidden="false" customHeight="false" outlineLevel="0" collapsed="false">
      <c r="A51" s="798" t="s">
        <v>219</v>
      </c>
      <c r="B51" s="804" t="n">
        <v>79.771</v>
      </c>
      <c r="C51" s="804" t="n">
        <v>84.574</v>
      </c>
    </row>
    <row r="52" customFormat="false" ht="16.5" hidden="false" customHeight="false" outlineLevel="0" collapsed="false">
      <c r="A52" s="798" t="s">
        <v>28</v>
      </c>
      <c r="B52" s="804" t="n">
        <v>79.727</v>
      </c>
      <c r="C52" s="804" t="n">
        <v>84.303</v>
      </c>
    </row>
    <row r="53" customFormat="false" ht="16.5" hidden="false" customHeight="false" outlineLevel="0" collapsed="false">
      <c r="A53" s="798" t="s">
        <v>41</v>
      </c>
      <c r="B53" s="805" t="n">
        <v>79.587</v>
      </c>
      <c r="C53" s="805" t="n">
        <v>84.967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806" t="s">
        <v>220</v>
      </c>
      <c r="B1" s="806"/>
      <c r="C1" s="806"/>
    </row>
    <row r="2" customFormat="false" ht="100.5" hidden="false" customHeight="true" outlineLevel="0" collapsed="false">
      <c r="A2" s="806"/>
      <c r="B2" s="806"/>
      <c r="C2" s="806"/>
    </row>
    <row r="3" customFormat="false" ht="12.75" hidden="false" customHeight="false" outlineLevel="0" collapsed="false">
      <c r="A3" s="216"/>
      <c r="B3" s="654" t="s">
        <v>28</v>
      </c>
      <c r="C3" s="654"/>
    </row>
    <row r="4" customFormat="false" ht="12.75" hidden="false" customHeight="false" outlineLevel="0" collapsed="false">
      <c r="A4" s="211" t="s">
        <v>221</v>
      </c>
      <c r="B4" s="211" t="n">
        <v>1790</v>
      </c>
      <c r="C4" s="767" t="n">
        <v>0.209307764265669</v>
      </c>
    </row>
    <row r="5" customFormat="false" ht="12.75" hidden="false" customHeight="false" outlineLevel="0" collapsed="false">
      <c r="A5" s="211" t="s">
        <v>222</v>
      </c>
      <c r="B5" s="211" t="n">
        <v>1539</v>
      </c>
      <c r="C5" s="767" t="n">
        <v>0.179957904583723</v>
      </c>
    </row>
    <row r="6" customFormat="false" ht="12.75" hidden="false" customHeight="false" outlineLevel="0" collapsed="false">
      <c r="A6" s="211" t="s">
        <v>223</v>
      </c>
      <c r="B6" s="211" t="n">
        <v>1347</v>
      </c>
      <c r="C6" s="767" t="n">
        <v>0.157507015902713</v>
      </c>
    </row>
    <row r="7" customFormat="false" ht="12.75" hidden="false" customHeight="false" outlineLevel="0" collapsed="false">
      <c r="A7" s="211" t="s">
        <v>224</v>
      </c>
      <c r="B7" s="211" t="n">
        <v>751</v>
      </c>
      <c r="C7" s="767" t="n">
        <v>0.0878157156220767</v>
      </c>
    </row>
    <row r="8" customFormat="false" ht="12.75" hidden="false" customHeight="false" outlineLevel="0" collapsed="false">
      <c r="A8" s="211" t="s">
        <v>225</v>
      </c>
      <c r="B8" s="211" t="n">
        <v>510</v>
      </c>
      <c r="C8" s="767" t="n">
        <v>0.0596351730589336</v>
      </c>
    </row>
    <row r="9" customFormat="false" ht="12.75" hidden="false" customHeight="true" outlineLevel="0" collapsed="false">
      <c r="A9" s="654"/>
      <c r="B9" s="654"/>
      <c r="C9" s="654"/>
    </row>
    <row r="10" customFormat="false" ht="12.75" hidden="false" customHeight="false" outlineLevel="0" collapsed="false">
      <c r="A10" s="216"/>
      <c r="B10" s="654" t="s">
        <v>27</v>
      </c>
      <c r="C10" s="654"/>
    </row>
    <row r="11" customFormat="false" ht="12.75" hidden="false" customHeight="false" outlineLevel="0" collapsed="false">
      <c r="A11" s="216" t="s">
        <v>223</v>
      </c>
      <c r="B11" s="807" t="n">
        <v>2708</v>
      </c>
      <c r="C11" s="808" t="n">
        <v>0.24775846294602</v>
      </c>
    </row>
    <row r="12" customFormat="false" ht="12.75" hidden="false" customHeight="false" outlineLevel="0" collapsed="false">
      <c r="A12" s="216" t="s">
        <v>222</v>
      </c>
      <c r="B12" s="807" t="n">
        <v>2519</v>
      </c>
      <c r="C12" s="808" t="n">
        <v>0.230466605672461</v>
      </c>
    </row>
    <row r="13" customFormat="false" ht="12.75" hidden="false" customHeight="false" outlineLevel="0" collapsed="false">
      <c r="A13" s="216" t="s">
        <v>221</v>
      </c>
      <c r="B13" s="807" t="n">
        <v>1279</v>
      </c>
      <c r="C13" s="808" t="n">
        <v>0.117017383348582</v>
      </c>
    </row>
    <row r="14" customFormat="false" ht="12.75" hidden="false" customHeight="false" outlineLevel="0" collapsed="false">
      <c r="A14" s="216" t="s">
        <v>226</v>
      </c>
      <c r="B14" s="807" t="n">
        <v>641</v>
      </c>
      <c r="C14" s="808" t="n">
        <v>0.0586459286367795</v>
      </c>
    </row>
    <row r="15" customFormat="false" ht="12.75" hidden="false" customHeight="false" outlineLevel="0" collapsed="false">
      <c r="A15" s="216" t="s">
        <v>225</v>
      </c>
      <c r="B15" s="807" t="n">
        <v>578</v>
      </c>
      <c r="C15" s="808" t="n">
        <v>0.0528819762122598</v>
      </c>
    </row>
    <row r="16" customFormat="false" ht="12.75" hidden="false" customHeight="true" outlineLevel="0" collapsed="false">
      <c r="A16" s="630"/>
      <c r="B16" s="630"/>
      <c r="C16" s="630"/>
    </row>
    <row r="17" customFormat="false" ht="12.75" hidden="false" customHeight="false" outlineLevel="0" collapsed="false">
      <c r="A17" s="42"/>
      <c r="B17" s="630" t="s">
        <v>26</v>
      </c>
      <c r="C17" s="630"/>
    </row>
    <row r="18" customFormat="false" ht="12.75" hidden="false" customHeight="false" outlineLevel="0" collapsed="false">
      <c r="A18" s="243" t="s">
        <v>222</v>
      </c>
      <c r="B18" s="251" t="n">
        <v>4802</v>
      </c>
      <c r="C18" s="755" t="n">
        <v>0.226562868601085</v>
      </c>
    </row>
    <row r="19" customFormat="false" ht="12.75" hidden="false" customHeight="false" outlineLevel="0" collapsed="false">
      <c r="A19" s="243" t="s">
        <v>221</v>
      </c>
      <c r="B19" s="251" t="n">
        <v>3820</v>
      </c>
      <c r="C19" s="755" t="n">
        <v>0.180231186600613</v>
      </c>
    </row>
    <row r="20" customFormat="false" ht="12.75" hidden="false" customHeight="false" outlineLevel="0" collapsed="false">
      <c r="A20" s="243" t="s">
        <v>225</v>
      </c>
      <c r="B20" s="251" t="n">
        <v>1318</v>
      </c>
      <c r="C20" s="755" t="n">
        <v>0.0621844774711017</v>
      </c>
    </row>
    <row r="21" customFormat="false" ht="12.75" hidden="false" customHeight="false" outlineLevel="0" collapsed="false">
      <c r="A21" s="243" t="s">
        <v>227</v>
      </c>
      <c r="B21" s="251" t="n">
        <v>1260</v>
      </c>
      <c r="C21" s="755" t="n">
        <v>0.059447983014862</v>
      </c>
    </row>
    <row r="22" customFormat="false" ht="12.75" hidden="false" customHeight="false" outlineLevel="0" collapsed="false">
      <c r="A22" s="243" t="s">
        <v>223</v>
      </c>
      <c r="B22" s="251" t="n">
        <v>1107</v>
      </c>
      <c r="C22" s="755" t="n">
        <v>0.0522292993630573</v>
      </c>
    </row>
    <row r="23" customFormat="false" ht="12.75" hidden="false" customHeight="false" outlineLevel="0" collapsed="false">
      <c r="A23" s="243"/>
      <c r="B23" s="243"/>
      <c r="C23" s="243"/>
    </row>
    <row r="24" customFormat="false" ht="12.75" hidden="false" customHeight="false" outlineLevel="0" collapsed="false">
      <c r="A24" s="42"/>
      <c r="B24" s="630" t="s">
        <v>41</v>
      </c>
      <c r="C24" s="630"/>
    </row>
    <row r="25" customFormat="false" ht="12.75" hidden="false" customHeight="false" outlineLevel="0" collapsed="false">
      <c r="A25" s="42" t="s">
        <v>222</v>
      </c>
      <c r="B25" s="43" t="n">
        <v>8860</v>
      </c>
      <c r="C25" s="809" t="n">
        <v>0.21781350640411</v>
      </c>
    </row>
    <row r="26" customFormat="false" ht="12.75" hidden="false" customHeight="false" outlineLevel="0" collapsed="false">
      <c r="A26" s="42" t="s">
        <v>221</v>
      </c>
      <c r="B26" s="43" t="n">
        <v>6889</v>
      </c>
      <c r="C26" s="809" t="n">
        <v>0.169358605600216</v>
      </c>
    </row>
    <row r="27" customFormat="false" ht="12.75" hidden="false" customHeight="false" outlineLevel="0" collapsed="false">
      <c r="A27" s="42" t="s">
        <v>223</v>
      </c>
      <c r="B27" s="43" t="n">
        <v>5162</v>
      </c>
      <c r="C27" s="809" t="n">
        <v>0.126902180593456</v>
      </c>
    </row>
    <row r="28" customFormat="false" ht="12.75" hidden="false" customHeight="false" outlineLevel="0" collapsed="false">
      <c r="A28" s="42" t="s">
        <v>225</v>
      </c>
      <c r="B28" s="43" t="n">
        <v>2406</v>
      </c>
      <c r="C28" s="809" t="n">
        <v>0.0591489047864887</v>
      </c>
    </row>
    <row r="29" customFormat="false" ht="12.75" hidden="false" customHeight="false" outlineLevel="0" collapsed="false">
      <c r="A29" s="42" t="s">
        <v>226</v>
      </c>
      <c r="B29" s="43" t="n">
        <v>1949</v>
      </c>
      <c r="C29" s="809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6.5" hidden="false" customHeight="true" outlineLevel="0" collapsed="false">
      <c r="A1" s="810" t="s">
        <v>228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811"/>
    </row>
    <row r="5" customFormat="false" ht="12.75" hidden="false" customHeight="false" outlineLevel="0" collapsed="false">
      <c r="A5" s="212"/>
      <c r="B5" s="654" t="s">
        <v>229</v>
      </c>
      <c r="C5" s="654" t="s">
        <v>230</v>
      </c>
      <c r="D5" s="654" t="s">
        <v>231</v>
      </c>
      <c r="E5" s="654" t="s">
        <v>232</v>
      </c>
      <c r="F5" s="654" t="s">
        <v>233</v>
      </c>
      <c r="G5" s="654" t="s">
        <v>234</v>
      </c>
    </row>
    <row r="6" customFormat="false" ht="38.25" hidden="false" customHeight="false" outlineLevel="0" collapsed="false">
      <c r="A6" s="212" t="s">
        <v>235</v>
      </c>
      <c r="B6" s="366" t="n">
        <v>11.66</v>
      </c>
      <c r="C6" s="366" t="n">
        <v>18.06</v>
      </c>
      <c r="D6" s="366" t="n">
        <v>15.71</v>
      </c>
      <c r="E6" s="211" t="n">
        <v>8.84</v>
      </c>
      <c r="F6" s="812" t="n">
        <v>5.4</v>
      </c>
      <c r="G6" s="762" t="n">
        <v>5.18587360594796</v>
      </c>
    </row>
    <row r="7" customFormat="false" ht="38.25" hidden="false" customHeight="false" outlineLevel="0" collapsed="false">
      <c r="A7" s="212" t="s">
        <v>236</v>
      </c>
      <c r="B7" s="366" t="n">
        <v>12.73</v>
      </c>
      <c r="C7" s="366" t="n">
        <v>21.47</v>
      </c>
      <c r="D7" s="366" t="n">
        <v>20.08</v>
      </c>
      <c r="E7" s="211" t="n">
        <v>12.28</v>
      </c>
      <c r="F7" s="211" t="n">
        <v>9.04</v>
      </c>
      <c r="G7" s="243" t="n">
        <v>6.5</v>
      </c>
    </row>
    <row r="8" customFormat="false" ht="25.5" hidden="false" customHeight="false" outlineLevel="0" collapsed="false">
      <c r="A8" s="212" t="s">
        <v>237</v>
      </c>
      <c r="B8" s="366" t="n">
        <v>12.16</v>
      </c>
      <c r="C8" s="366" t="n">
        <v>19.68</v>
      </c>
      <c r="D8" s="366" t="n">
        <v>17.81</v>
      </c>
      <c r="E8" s="211" t="n">
        <v>10.53</v>
      </c>
      <c r="F8" s="211" t="n">
        <v>7.21</v>
      </c>
      <c r="G8" s="243" t="n">
        <v>5.85</v>
      </c>
    </row>
    <row r="9" customFormat="false" ht="12.75" hidden="false" customHeight="false" outlineLevel="0" collapsed="false">
      <c r="A9" s="813"/>
      <c r="B9" s="213"/>
      <c r="C9" s="213"/>
      <c r="D9" s="213"/>
      <c r="E9" s="138"/>
      <c r="F9" s="138"/>
    </row>
    <row r="10" customFormat="false" ht="12.75" hidden="false" customHeight="false" outlineLevel="0" collapsed="false">
      <c r="A10" s="212"/>
      <c r="B10" s="654" t="s">
        <v>229</v>
      </c>
      <c r="C10" s="654" t="s">
        <v>230</v>
      </c>
      <c r="D10" s="654" t="s">
        <v>231</v>
      </c>
      <c r="E10" s="654" t="s">
        <v>232</v>
      </c>
      <c r="F10" s="654" t="s">
        <v>233</v>
      </c>
      <c r="G10" s="654" t="s">
        <v>234</v>
      </c>
    </row>
    <row r="11" customFormat="false" ht="25.5" hidden="false" customHeight="false" outlineLevel="0" collapsed="false">
      <c r="A11" s="212" t="s">
        <v>238</v>
      </c>
      <c r="B11" s="59" t="n">
        <v>1434</v>
      </c>
      <c r="C11" s="59" t="n">
        <v>2480</v>
      </c>
      <c r="D11" s="59" t="n">
        <v>2547</v>
      </c>
      <c r="E11" s="59" t="n">
        <v>1659</v>
      </c>
      <c r="F11" s="233" t="n">
        <v>1102</v>
      </c>
      <c r="G11" s="251" t="n">
        <v>1116</v>
      </c>
    </row>
    <row r="12" customFormat="false" ht="25.5" hidden="false" customHeight="false" outlineLevel="0" collapsed="false">
      <c r="A12" s="212" t="s">
        <v>239</v>
      </c>
      <c r="B12" s="59" t="n">
        <v>1397</v>
      </c>
      <c r="C12" s="59" t="n">
        <v>2656</v>
      </c>
      <c r="D12" s="59" t="n">
        <v>3017</v>
      </c>
      <c r="E12" s="233" t="n">
        <v>2215</v>
      </c>
      <c r="F12" s="233" t="n">
        <v>1831</v>
      </c>
      <c r="G12" s="251" t="n">
        <v>1436</v>
      </c>
    </row>
    <row r="13" customFormat="false" ht="25.5" hidden="false" customHeight="false" outlineLevel="0" collapsed="false">
      <c r="A13" s="212" t="s">
        <v>237</v>
      </c>
      <c r="B13" s="59" t="n">
        <v>2831</v>
      </c>
      <c r="C13" s="59" t="n">
        <v>5136</v>
      </c>
      <c r="D13" s="59" t="n">
        <v>5564</v>
      </c>
      <c r="E13" s="59" t="n">
        <f aca="false">SUM(E11:E12)</f>
        <v>3874</v>
      </c>
      <c r="F13" s="233" t="n">
        <v>2933</v>
      </c>
      <c r="G13" s="251" t="n">
        <v>2552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</row>
    <row r="15" customFormat="false" ht="12.75" hidden="false" customHeight="false" outlineLevel="0" collapsed="false">
      <c r="A15" s="212"/>
      <c r="B15" s="654" t="s">
        <v>229</v>
      </c>
      <c r="C15" s="654" t="s">
        <v>230</v>
      </c>
      <c r="D15" s="654" t="s">
        <v>231</v>
      </c>
      <c r="E15" s="654" t="s">
        <v>232</v>
      </c>
      <c r="F15" s="654" t="s">
        <v>233</v>
      </c>
      <c r="G15" s="654" t="s">
        <v>234</v>
      </c>
    </row>
    <row r="16" customFormat="false" ht="25.5" hidden="false" customHeight="false" outlineLevel="0" collapsed="false">
      <c r="A16" s="212" t="s">
        <v>240</v>
      </c>
      <c r="B16" s="814" t="n">
        <f aca="false">B18-B17</f>
        <v>1204</v>
      </c>
      <c r="C16" s="814" t="n">
        <f aca="false">C18-C17</f>
        <v>898</v>
      </c>
      <c r="D16" s="814" t="n">
        <f aca="false">D18-D17</f>
        <v>722</v>
      </c>
      <c r="E16" s="814" t="n">
        <f aca="false">E18-E17</f>
        <v>-76</v>
      </c>
      <c r="F16" s="814" t="n">
        <f aca="false">F18-F17</f>
        <v>27</v>
      </c>
      <c r="G16" s="814" t="n">
        <f aca="false">G18-G17</f>
        <v>-456</v>
      </c>
    </row>
    <row r="17" customFormat="false" ht="25.5" hidden="false" customHeight="false" outlineLevel="0" collapsed="false">
      <c r="A17" s="212" t="s">
        <v>241</v>
      </c>
      <c r="B17" s="216" t="n">
        <v>2831</v>
      </c>
      <c r="C17" s="216" t="n">
        <v>5136</v>
      </c>
      <c r="D17" s="216" t="n">
        <v>5564</v>
      </c>
      <c r="E17" s="216" t="n">
        <v>3874</v>
      </c>
      <c r="F17" s="216" t="n">
        <v>2933</v>
      </c>
      <c r="G17" s="243" t="n">
        <v>2552</v>
      </c>
    </row>
    <row r="18" customFormat="false" ht="38.25" hidden="false" customHeight="false" outlineLevel="0" collapsed="false">
      <c r="A18" s="212" t="s">
        <v>242</v>
      </c>
      <c r="B18" s="216" t="n">
        <v>4035</v>
      </c>
      <c r="C18" s="216" t="n">
        <v>6034</v>
      </c>
      <c r="D18" s="216" t="n">
        <v>6286</v>
      </c>
      <c r="E18" s="216" t="n">
        <v>3798</v>
      </c>
      <c r="F18" s="814" t="n">
        <v>2960</v>
      </c>
      <c r="G18" s="243" t="n">
        <v>2096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352" t="s">
        <v>243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811"/>
    </row>
    <row r="5" customFormat="false" ht="12.75" hidden="false" customHeight="true" outlineLevel="0" collapsed="false">
      <c r="A5" s="815"/>
      <c r="B5" s="816" t="s">
        <v>244</v>
      </c>
      <c r="C5" s="816"/>
      <c r="D5" s="816"/>
      <c r="E5" s="816"/>
      <c r="F5" s="816"/>
      <c r="G5" s="816"/>
      <c r="H5" s="816"/>
      <c r="I5" s="816"/>
      <c r="J5" s="816"/>
      <c r="K5" s="816"/>
    </row>
    <row r="6" customFormat="false" ht="12.75" hidden="false" customHeight="false" outlineLevel="0" collapsed="false">
      <c r="A6" s="815"/>
      <c r="B6" s="816" t="n">
        <v>1</v>
      </c>
      <c r="C6" s="816" t="n">
        <v>2</v>
      </c>
      <c r="D6" s="816" t="n">
        <v>3</v>
      </c>
      <c r="E6" s="816" t="n">
        <v>4</v>
      </c>
      <c r="F6" s="816" t="n">
        <v>5</v>
      </c>
      <c r="G6" s="816" t="n">
        <v>6</v>
      </c>
      <c r="H6" s="816" t="n">
        <v>7</v>
      </c>
      <c r="I6" s="816" t="n">
        <v>8</v>
      </c>
      <c r="J6" s="816" t="s">
        <v>245</v>
      </c>
      <c r="K6" s="737" t="s">
        <v>5</v>
      </c>
    </row>
    <row r="7" customFormat="false" ht="12.75" hidden="false" customHeight="false" outlineLevel="0" collapsed="false">
      <c r="A7" s="815" t="n">
        <v>2004</v>
      </c>
      <c r="B7" s="817" t="n">
        <v>48241</v>
      </c>
      <c r="C7" s="817" t="n">
        <v>47481</v>
      </c>
      <c r="D7" s="817" t="n">
        <v>34492</v>
      </c>
      <c r="E7" s="817" t="n">
        <v>20069</v>
      </c>
      <c r="F7" s="817" t="n">
        <v>4710</v>
      </c>
      <c r="G7" s="817" t="n">
        <v>1328</v>
      </c>
      <c r="H7" s="818" t="n">
        <v>351</v>
      </c>
      <c r="I7" s="818" t="n">
        <v>132</v>
      </c>
      <c r="J7" s="818" t="n">
        <v>114</v>
      </c>
      <c r="K7" s="724" t="n">
        <v>156918</v>
      </c>
    </row>
    <row r="8" customFormat="false" ht="12.75" hidden="false" customHeight="false" outlineLevel="0" collapsed="false">
      <c r="A8" s="815" t="n">
        <v>2005</v>
      </c>
      <c r="B8" s="817" t="n">
        <v>50650</v>
      </c>
      <c r="C8" s="817" t="n">
        <v>48828</v>
      </c>
      <c r="D8" s="817" t="n">
        <v>34882</v>
      </c>
      <c r="E8" s="817" t="n">
        <v>20587</v>
      </c>
      <c r="F8" s="817" t="n">
        <v>4880</v>
      </c>
      <c r="G8" s="817" t="n">
        <v>1399</v>
      </c>
      <c r="H8" s="818" t="n">
        <v>358</v>
      </c>
      <c r="I8" s="818" t="n">
        <v>161</v>
      </c>
      <c r="J8" s="818" t="n">
        <v>125</v>
      </c>
      <c r="K8" s="724" t="n">
        <v>161870</v>
      </c>
    </row>
    <row r="9" customFormat="false" ht="12.75" hidden="false" customHeight="false" outlineLevel="0" collapsed="false">
      <c r="A9" s="815" t="n">
        <v>2006</v>
      </c>
      <c r="B9" s="818" t="s">
        <v>246</v>
      </c>
      <c r="C9" s="818" t="s">
        <v>246</v>
      </c>
      <c r="D9" s="818" t="s">
        <v>246</v>
      </c>
      <c r="E9" s="818" t="s">
        <v>246</v>
      </c>
      <c r="F9" s="818" t="s">
        <v>246</v>
      </c>
      <c r="G9" s="818" t="s">
        <v>246</v>
      </c>
      <c r="H9" s="818" t="s">
        <v>246</v>
      </c>
      <c r="I9" s="818" t="s">
        <v>246</v>
      </c>
      <c r="J9" s="818" t="s">
        <v>246</v>
      </c>
      <c r="K9" s="819" t="n">
        <v>0</v>
      </c>
    </row>
    <row r="10" customFormat="false" ht="12.75" hidden="false" customHeight="false" outlineLevel="0" collapsed="false">
      <c r="A10" s="815" t="n">
        <v>2007</v>
      </c>
      <c r="B10" s="817" t="n">
        <v>55894</v>
      </c>
      <c r="C10" s="817" t="n">
        <v>50393</v>
      </c>
      <c r="D10" s="817" t="n">
        <v>34177</v>
      </c>
      <c r="E10" s="817" t="n">
        <v>20264</v>
      </c>
      <c r="F10" s="817" t="n">
        <v>4859</v>
      </c>
      <c r="G10" s="817" t="n">
        <v>1336</v>
      </c>
      <c r="H10" s="818" t="n">
        <v>378</v>
      </c>
      <c r="I10" s="818" t="n">
        <v>125</v>
      </c>
      <c r="J10" s="818" t="n">
        <v>85</v>
      </c>
      <c r="K10" s="724" t="n">
        <v>167511</v>
      </c>
    </row>
    <row r="11" customFormat="false" ht="12.75" hidden="false" customHeight="false" outlineLevel="0" collapsed="false">
      <c r="A11" s="815" t="n">
        <v>2008</v>
      </c>
      <c r="B11" s="817" t="n">
        <v>58272</v>
      </c>
      <c r="C11" s="817" t="n">
        <v>51116</v>
      </c>
      <c r="D11" s="817" t="n">
        <v>34113</v>
      </c>
      <c r="E11" s="817" t="n">
        <v>20479</v>
      </c>
      <c r="F11" s="817" t="n">
        <v>4951</v>
      </c>
      <c r="G11" s="817" t="n">
        <v>1462</v>
      </c>
      <c r="H11" s="818" t="n">
        <v>422</v>
      </c>
      <c r="I11" s="818" t="n">
        <v>126</v>
      </c>
      <c r="J11" s="818" t="n">
        <v>98</v>
      </c>
      <c r="K11" s="724" t="n">
        <v>171039</v>
      </c>
    </row>
    <row r="12" customFormat="false" ht="12.75" hidden="false" customHeight="false" outlineLevel="0" collapsed="false">
      <c r="A12" s="815" t="n">
        <v>2009</v>
      </c>
      <c r="B12" s="817" t="n">
        <v>60210</v>
      </c>
      <c r="C12" s="817" t="n">
        <v>51567</v>
      </c>
      <c r="D12" s="817" t="n">
        <v>33746</v>
      </c>
      <c r="E12" s="817" t="n">
        <v>20696</v>
      </c>
      <c r="F12" s="817" t="n">
        <v>5065</v>
      </c>
      <c r="G12" s="817" t="n">
        <v>1519</v>
      </c>
      <c r="H12" s="817" t="n">
        <v>429</v>
      </c>
      <c r="I12" s="817" t="n">
        <v>141</v>
      </c>
      <c r="J12" s="817" t="n">
        <v>109</v>
      </c>
      <c r="K12" s="724" t="n">
        <f aca="false">SUM(B12:J12)</f>
        <v>173482</v>
      </c>
    </row>
    <row r="13" customFormat="false" ht="12.75" hidden="false" customHeight="false" outlineLevel="0" collapsed="false">
      <c r="A13" s="815" t="n">
        <v>2010</v>
      </c>
      <c r="B13" s="817" t="n">
        <v>62240</v>
      </c>
      <c r="C13" s="817" t="n">
        <v>51908</v>
      </c>
      <c r="D13" s="817" t="n">
        <v>33575</v>
      </c>
      <c r="E13" s="817" t="n">
        <v>20728</v>
      </c>
      <c r="F13" s="817" t="n">
        <v>5146</v>
      </c>
      <c r="G13" s="817" t="n">
        <v>1540</v>
      </c>
      <c r="H13" s="817" t="n">
        <v>439</v>
      </c>
      <c r="I13" s="817" t="n">
        <v>141</v>
      </c>
      <c r="J13" s="817" t="n">
        <v>114</v>
      </c>
      <c r="K13" s="724" t="n">
        <f aca="false">SUM(B13:J13)</f>
        <v>175831</v>
      </c>
    </row>
    <row r="14" customFormat="false" ht="12.75" hidden="false" customHeight="false" outlineLevel="0" collapsed="false">
      <c r="A14" s="815" t="n">
        <v>2011</v>
      </c>
      <c r="B14" s="817" t="n">
        <v>64083</v>
      </c>
      <c r="C14" s="817" t="n">
        <v>52172</v>
      </c>
      <c r="D14" s="817" t="n">
        <v>33236</v>
      </c>
      <c r="E14" s="817" t="n">
        <v>20770</v>
      </c>
      <c r="F14" s="817" t="n">
        <v>5157</v>
      </c>
      <c r="G14" s="817" t="n">
        <v>1586</v>
      </c>
      <c r="H14" s="817" t="n">
        <v>423</v>
      </c>
      <c r="I14" s="817" t="n">
        <v>151</v>
      </c>
      <c r="J14" s="817" t="n">
        <v>124</v>
      </c>
      <c r="K14" s="724" t="n">
        <v>177702</v>
      </c>
    </row>
    <row r="15" customFormat="false" ht="22.5" hidden="false" customHeight="false" outlineLevel="0" collapsed="false">
      <c r="A15" s="815" t="s">
        <v>247</v>
      </c>
      <c r="B15" s="820" t="n">
        <f aca="false">(B14-B7)/(B7*7)</f>
        <v>0.04691326583493</v>
      </c>
      <c r="C15" s="820" t="n">
        <f aca="false">(C14-C7)/(C7*7)</f>
        <v>0.014113916243189</v>
      </c>
      <c r="D15" s="820" t="n">
        <f aca="false">(D14-D7)/(D7*7)</f>
        <v>-0.00520203442620235</v>
      </c>
      <c r="E15" s="820" t="n">
        <f aca="false">(E14-E7)/(E7*7)</f>
        <v>0.00498992760689906</v>
      </c>
      <c r="F15" s="820" t="n">
        <f aca="false">(F14-F7)/(F7*7)</f>
        <v>0.013557779799818</v>
      </c>
      <c r="G15" s="820" t="n">
        <f aca="false">(G14-G7)/(G7*7)</f>
        <v>0.0277538726333907</v>
      </c>
      <c r="H15" s="820" t="n">
        <f aca="false">(H14-H7)/(H7*7)</f>
        <v>0.0293040293040293</v>
      </c>
      <c r="I15" s="820" t="n">
        <f aca="false">(I14-I7)/(I7*7)</f>
        <v>0.0205627705627706</v>
      </c>
      <c r="J15" s="820" t="n">
        <f aca="false">(J14-J7)/(J7*7)</f>
        <v>0.012531328320802</v>
      </c>
      <c r="K15" s="820" t="n">
        <f aca="false">(K14-K7)/(K7*7)</f>
        <v>0.0189216205734387</v>
      </c>
    </row>
    <row r="16" customFormat="false" ht="22.5" hidden="false" customHeight="false" outlineLevel="0" collapsed="false">
      <c r="A16" s="815" t="s">
        <v>248</v>
      </c>
      <c r="B16" s="724" t="n">
        <f aca="false">B14-B7</f>
        <v>15842</v>
      </c>
      <c r="C16" s="724" t="n">
        <f aca="false">C14-C7</f>
        <v>4691</v>
      </c>
      <c r="D16" s="724" t="n">
        <f aca="false">D14-D7</f>
        <v>-1256</v>
      </c>
      <c r="E16" s="724" t="n">
        <f aca="false">E14-E7</f>
        <v>701</v>
      </c>
      <c r="F16" s="724" t="n">
        <f aca="false">F14-F7</f>
        <v>447</v>
      </c>
      <c r="G16" s="724" t="n">
        <f aca="false">G14-G7</f>
        <v>258</v>
      </c>
      <c r="H16" s="724" t="n">
        <f aca="false">H14-H7</f>
        <v>72</v>
      </c>
      <c r="I16" s="724" t="n">
        <f aca="false">I14-I7</f>
        <v>19</v>
      </c>
      <c r="J16" s="724" t="n">
        <f aca="false">J14-J7</f>
        <v>10</v>
      </c>
      <c r="K16" s="724" t="n">
        <f aca="false">K14-K7</f>
        <v>20784</v>
      </c>
    </row>
    <row r="17" customFormat="false" ht="33.75" hidden="false" customHeight="false" outlineLevel="0" collapsed="false">
      <c r="A17" s="815" t="s">
        <v>249</v>
      </c>
      <c r="B17" s="821" t="n">
        <f aca="false">B16/$K$16</f>
        <v>0.762220939183988</v>
      </c>
      <c r="C17" s="821" t="n">
        <f aca="false">C16/$K$16</f>
        <v>0.22570246343341</v>
      </c>
      <c r="D17" s="821" t="n">
        <f aca="false">D16/$K$16</f>
        <v>-0.0604311008468052</v>
      </c>
      <c r="E17" s="821" t="n">
        <f aca="false">E16/$K$16</f>
        <v>0.0337278675904542</v>
      </c>
      <c r="F17" s="821" t="n">
        <f aca="false">F16/$K$16</f>
        <v>0.0215069284064665</v>
      </c>
      <c r="G17" s="821" t="n">
        <f aca="false">G16/$K$16</f>
        <v>0.0124133949191686</v>
      </c>
      <c r="H17" s="821" t="n">
        <f aca="false">H16/$K$16</f>
        <v>0.00346420323325635</v>
      </c>
      <c r="I17" s="821" t="n">
        <f aca="false">I16/$K$16</f>
        <v>0.000914164742109315</v>
      </c>
      <c r="J17" s="821" t="n">
        <f aca="false">J16/$K$16</f>
        <v>0.000481139337952271</v>
      </c>
      <c r="K17" s="821" t="n">
        <f aca="false">K16/$K$16</f>
        <v>1</v>
      </c>
    </row>
    <row r="20" customFormat="false" ht="12.75" hidden="false" customHeight="false" outlineLevel="0" collapsed="false">
      <c r="I20" s="650"/>
    </row>
  </sheetData>
  <mergeCells count="4">
    <mergeCell ref="A2:E2"/>
    <mergeCell ref="A3:D3"/>
    <mergeCell ref="A5:A6"/>
    <mergeCell ref="B5:K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1" customFormat="false" ht="12.75" hidden="false" customHeight="false" outlineLevel="0" collapsed="false">
      <c r="A1" s="5" t="s">
        <v>250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12.75" hidden="false" customHeight="false" outlineLevel="0" collapsed="false">
      <c r="A5" s="243"/>
      <c r="B5" s="822" t="n">
        <v>2006</v>
      </c>
      <c r="C5" s="822" t="n">
        <v>2007</v>
      </c>
      <c r="D5" s="822" t="n">
        <v>2008</v>
      </c>
      <c r="E5" s="822" t="n">
        <v>2009</v>
      </c>
      <c r="F5" s="823" t="n">
        <v>2010</v>
      </c>
      <c r="G5" s="823" t="n">
        <v>2011</v>
      </c>
    </row>
    <row r="6" customFormat="false" ht="12.75" hidden="false" customHeight="false" outlineLevel="0" collapsed="false">
      <c r="A6" s="243" t="s">
        <v>251</v>
      </c>
      <c r="B6" s="251" t="n">
        <v>90825</v>
      </c>
      <c r="C6" s="57" t="n">
        <v>91362</v>
      </c>
      <c r="D6" s="251" t="n">
        <v>91936</v>
      </c>
      <c r="E6" s="251" t="n">
        <v>92503</v>
      </c>
      <c r="F6" s="251" t="n">
        <v>92651</v>
      </c>
      <c r="G6" s="251" t="n">
        <v>93994</v>
      </c>
    </row>
    <row r="7" customFormat="false" ht="12.75" hidden="false" customHeight="false" outlineLevel="0" collapsed="false">
      <c r="A7" s="243" t="s">
        <v>252</v>
      </c>
      <c r="B7" s="251" t="n">
        <v>45850</v>
      </c>
      <c r="C7" s="251" t="n">
        <v>46639</v>
      </c>
      <c r="D7" s="251" t="n">
        <v>47617</v>
      </c>
      <c r="E7" s="251" t="n">
        <v>48654</v>
      </c>
      <c r="F7" s="251" t="n">
        <v>48654</v>
      </c>
      <c r="G7" s="251" t="n">
        <v>50355</v>
      </c>
    </row>
    <row r="8" customFormat="false" ht="12.75" hidden="false" customHeight="false" outlineLevel="0" collapsed="false">
      <c r="A8" s="243" t="s">
        <v>253</v>
      </c>
      <c r="B8" s="251" t="n">
        <v>12389</v>
      </c>
      <c r="C8" s="251" t="n">
        <v>13063</v>
      </c>
      <c r="D8" s="251" t="n">
        <v>13776</v>
      </c>
      <c r="E8" s="251" t="n">
        <v>14321</v>
      </c>
      <c r="F8" s="251" t="n">
        <v>15074</v>
      </c>
      <c r="G8" s="251" t="n">
        <v>15494</v>
      </c>
    </row>
    <row r="9" customFormat="false" ht="12.75" hidden="false" customHeight="false" outlineLevel="0" collapsed="false">
      <c r="A9" s="824"/>
      <c r="B9" s="824" t="n">
        <v>373446</v>
      </c>
      <c r="C9" s="825" t="n">
        <v>379467</v>
      </c>
      <c r="D9" s="825" t="n">
        <v>385729</v>
      </c>
      <c r="E9" s="825" t="n">
        <v>389508</v>
      </c>
      <c r="F9" s="324" t="n">
        <v>389508</v>
      </c>
      <c r="G9" s="324" t="n">
        <v>394464</v>
      </c>
    </row>
    <row r="10" customFormat="false" ht="12.75" hidden="false" customHeight="false" outlineLevel="0" collapsed="false">
      <c r="A10" s="260" t="s">
        <v>254</v>
      </c>
      <c r="B10" s="822" t="n">
        <v>2006</v>
      </c>
      <c r="C10" s="822" t="n">
        <v>2007</v>
      </c>
      <c r="D10" s="822" t="n">
        <v>2008</v>
      </c>
      <c r="E10" s="822" t="n">
        <v>2009</v>
      </c>
      <c r="F10" s="823" t="n">
        <v>2010</v>
      </c>
      <c r="G10" s="823" t="n">
        <v>2011</v>
      </c>
    </row>
    <row r="11" customFormat="false" ht="12.75" hidden="false" customHeight="false" outlineLevel="0" collapsed="false">
      <c r="A11" s="243" t="s">
        <v>251</v>
      </c>
      <c r="B11" s="755" t="n">
        <f aca="false">B6/$B$9</f>
        <v>0.243207853344259</v>
      </c>
      <c r="C11" s="755" t="n">
        <f aca="false">C6/$C$9</f>
        <v>0.240764019005605</v>
      </c>
      <c r="D11" s="755" t="n">
        <f aca="false">D6/$D$9</f>
        <v>0.238343500229436</v>
      </c>
      <c r="E11" s="755" t="n">
        <f aca="false">E6/$E$9</f>
        <v>0.237486778191976</v>
      </c>
      <c r="F11" s="755" t="n">
        <f aca="false">F6/$F$9</f>
        <v>0.237866744713844</v>
      </c>
      <c r="G11" s="755" t="n">
        <f aca="false">G6/$G$9</f>
        <v>0.23828283442849</v>
      </c>
    </row>
    <row r="12" customFormat="false" ht="12.75" hidden="false" customHeight="false" outlineLevel="0" collapsed="false">
      <c r="A12" s="243" t="s">
        <v>252</v>
      </c>
      <c r="B12" s="755" t="n">
        <f aca="false">B7/$B$9</f>
        <v>0.122775448123691</v>
      </c>
      <c r="C12" s="755" t="n">
        <f aca="false">C7/$C$9</f>
        <v>0.122906603209238</v>
      </c>
      <c r="D12" s="755" t="n">
        <f aca="false">D7/$D$9</f>
        <v>0.123446772215727</v>
      </c>
      <c r="E12" s="755" t="n">
        <f aca="false">E7/$E$9</f>
        <v>0.124911426722943</v>
      </c>
      <c r="F12" s="755" t="n">
        <f aca="false">F7/$F$9</f>
        <v>0.124911426722943</v>
      </c>
      <c r="G12" s="755" t="n">
        <f aca="false">G7/$G$9</f>
        <v>0.12765423460696</v>
      </c>
    </row>
    <row r="13" customFormat="false" ht="12.75" hidden="false" customHeight="false" outlineLevel="0" collapsed="false">
      <c r="A13" s="243" t="s">
        <v>253</v>
      </c>
      <c r="B13" s="755" t="n">
        <f aca="false">B8/$B$9</f>
        <v>0.0331748097449163</v>
      </c>
      <c r="C13" s="755" t="n">
        <f aca="false">C8/$C$9</f>
        <v>0.0344246008216788</v>
      </c>
      <c r="D13" s="755" t="n">
        <f aca="false">D8/$D$9</f>
        <v>0.0357141931252252</v>
      </c>
      <c r="E13" s="755" t="n">
        <f aca="false">E8/$E$9</f>
        <v>0.0367668956735163</v>
      </c>
      <c r="F13" s="755" t="n">
        <f aca="false">F8/$F$9</f>
        <v>0.0387001037205911</v>
      </c>
      <c r="G13" s="755" t="n">
        <f aca="false">G8/$G$9</f>
        <v>0.0392786160460777</v>
      </c>
    </row>
    <row r="20" customFormat="false" ht="12.75" hidden="false" customHeight="false" outlineLevel="0" collapsed="false">
      <c r="A20" s="0" t="s">
        <v>255</v>
      </c>
    </row>
    <row r="21" customFormat="false" ht="12.75" hidden="false" customHeight="false" outlineLevel="0" collapsed="false">
      <c r="A21" s="243"/>
      <c r="B21" s="822" t="n">
        <v>2004</v>
      </c>
      <c r="C21" s="822" t="n">
        <v>2005</v>
      </c>
      <c r="D21" s="822" t="n">
        <v>2006</v>
      </c>
      <c r="E21" s="822" t="n">
        <v>2007</v>
      </c>
      <c r="F21" s="822" t="n">
        <v>2008</v>
      </c>
      <c r="G21" s="822" t="n">
        <v>2009</v>
      </c>
      <c r="H21" s="822" t="n">
        <v>2010</v>
      </c>
      <c r="I21" s="823" t="n">
        <v>2011</v>
      </c>
    </row>
    <row r="22" customFormat="false" ht="12.75" hidden="false" customHeight="false" outlineLevel="0" collapsed="false">
      <c r="A22" s="243" t="s">
        <v>256</v>
      </c>
      <c r="B22" s="826" t="n">
        <v>8866</v>
      </c>
      <c r="C22" s="826" t="n">
        <v>9185</v>
      </c>
      <c r="D22" s="826" t="n">
        <v>9404</v>
      </c>
      <c r="E22" s="826" t="n">
        <v>9769</v>
      </c>
      <c r="F22" s="826" t="n">
        <v>10191</v>
      </c>
      <c r="G22" s="826" t="n">
        <v>10709</v>
      </c>
      <c r="H22" s="251" t="n">
        <v>10846</v>
      </c>
      <c r="I22" s="233" t="n">
        <v>10636</v>
      </c>
    </row>
    <row r="23" customFormat="false" ht="12.75" hidden="false" customHeight="false" outlineLevel="0" collapsed="false">
      <c r="A23" s="769" t="s">
        <v>257</v>
      </c>
      <c r="B23" s="826" t="n">
        <v>8289</v>
      </c>
      <c r="C23" s="826" t="n">
        <v>8771</v>
      </c>
      <c r="D23" s="826" t="n">
        <v>9203</v>
      </c>
      <c r="E23" s="826" t="n">
        <v>9496</v>
      </c>
      <c r="F23" s="826" t="n">
        <v>9711</v>
      </c>
      <c r="G23" s="826" t="n">
        <v>9934</v>
      </c>
      <c r="H23" s="251" t="n">
        <v>10307</v>
      </c>
      <c r="I23" s="233" t="n">
        <v>11008</v>
      </c>
    </row>
    <row r="24" customFormat="false" ht="12.75" hidden="false" customHeight="false" outlineLevel="0" collapsed="false">
      <c r="A24" s="769" t="s">
        <v>258</v>
      </c>
      <c r="B24" s="826" t="n">
        <v>13166</v>
      </c>
      <c r="C24" s="826" t="n">
        <v>13585</v>
      </c>
      <c r="D24" s="826" t="n">
        <v>14038</v>
      </c>
      <c r="E24" s="826" t="n">
        <v>14565</v>
      </c>
      <c r="F24" s="826" t="n">
        <v>15168</v>
      </c>
      <c r="G24" s="826" t="n">
        <v>15758</v>
      </c>
      <c r="H24" s="251" t="n">
        <v>16270</v>
      </c>
      <c r="I24" s="233" t="n">
        <v>16828</v>
      </c>
    </row>
    <row r="25" customFormat="false" ht="12.75" hidden="false" customHeight="false" outlineLevel="0" collapsed="false">
      <c r="A25" s="243" t="s">
        <v>259</v>
      </c>
      <c r="B25" s="826" t="n">
        <v>7897</v>
      </c>
      <c r="C25" s="826" t="n">
        <v>8018</v>
      </c>
      <c r="D25" s="826" t="n">
        <v>8096</v>
      </c>
      <c r="E25" s="826" t="n">
        <v>8249</v>
      </c>
      <c r="F25" s="826" t="n">
        <v>8548</v>
      </c>
      <c r="G25" s="826" t="n">
        <v>8804</v>
      </c>
      <c r="H25" s="251" t="n">
        <v>9026</v>
      </c>
      <c r="I25" s="233" t="n">
        <v>9458</v>
      </c>
    </row>
    <row r="26" customFormat="false" ht="12.75" hidden="false" customHeight="false" outlineLevel="0" collapsed="false">
      <c r="A26" s="243" t="s">
        <v>260</v>
      </c>
      <c r="B26" s="826" t="n">
        <v>12705</v>
      </c>
      <c r="C26" s="826" t="n">
        <v>13025</v>
      </c>
      <c r="D26" s="826" t="n">
        <v>13402</v>
      </c>
      <c r="E26" s="826" t="n">
        <v>13795</v>
      </c>
      <c r="F26" s="826" t="n">
        <v>14075</v>
      </c>
      <c r="G26" s="826" t="n">
        <v>14487</v>
      </c>
      <c r="H26" s="251" t="n">
        <v>14677</v>
      </c>
      <c r="I26" s="233" t="n">
        <v>15037</v>
      </c>
    </row>
    <row r="27" customFormat="false" ht="12.75" hidden="false" customHeight="false" outlineLevel="0" collapsed="false">
      <c r="A27" s="243" t="s">
        <v>261</v>
      </c>
      <c r="B27" s="251" t="n">
        <v>22274</v>
      </c>
      <c r="C27" s="251" t="n">
        <v>21750</v>
      </c>
      <c r="D27" s="251" t="n">
        <v>21425</v>
      </c>
      <c r="E27" s="251" t="n">
        <v>21225</v>
      </c>
      <c r="F27" s="251" t="n">
        <v>21660</v>
      </c>
      <c r="G27" s="251" t="n">
        <v>22001</v>
      </c>
      <c r="H27" s="251" t="n">
        <v>22278</v>
      </c>
      <c r="I27" s="233" t="n">
        <v>22736</v>
      </c>
    </row>
    <row r="28" customFormat="false" ht="12.75" hidden="false" customHeight="false" outlineLevel="0" collapsed="false">
      <c r="A28" s="243" t="s">
        <v>262</v>
      </c>
      <c r="B28" s="251" t="n">
        <v>53743</v>
      </c>
      <c r="C28" s="251" t="n">
        <v>53583</v>
      </c>
      <c r="D28" s="251" t="n">
        <v>52952</v>
      </c>
      <c r="E28" s="251" t="n">
        <v>51835</v>
      </c>
      <c r="F28" s="251" t="n">
        <v>51341</v>
      </c>
      <c r="G28" s="251" t="n">
        <v>50656</v>
      </c>
      <c r="H28" s="251" t="n">
        <v>49195</v>
      </c>
      <c r="I28" s="233" t="n">
        <v>45573</v>
      </c>
    </row>
    <row r="29" customFormat="false" ht="12.75" hidden="false" customHeight="false" outlineLevel="0" collapsed="false">
      <c r="A29" s="243" t="s">
        <v>263</v>
      </c>
      <c r="B29" s="251" t="n">
        <v>146797</v>
      </c>
      <c r="C29" s="251" t="n">
        <v>148726</v>
      </c>
      <c r="D29" s="251" t="n">
        <v>150841</v>
      </c>
      <c r="E29" s="251" t="n">
        <v>153687</v>
      </c>
      <c r="F29" s="251" t="n">
        <v>157411</v>
      </c>
      <c r="G29" s="251" t="n">
        <v>161444</v>
      </c>
      <c r="H29" s="251" t="n">
        <v>164406</v>
      </c>
      <c r="I29" s="45" t="n">
        <v>169194</v>
      </c>
      <c r="J29" s="64" t="n">
        <f aca="false">SUM(C26:C29)</f>
        <v>237084</v>
      </c>
      <c r="K29" s="64" t="n">
        <f aca="false">SUM(D26:D29)</f>
        <v>238620</v>
      </c>
      <c r="L29" s="64" t="n">
        <f aca="false">SUM(E26:E29)</f>
        <v>240542</v>
      </c>
      <c r="M29" s="64" t="n">
        <f aca="false">SUM(F26:F29)</f>
        <v>244487</v>
      </c>
      <c r="N29" s="64" t="n">
        <f aca="false">SUM(G26:G29)</f>
        <v>248588</v>
      </c>
      <c r="O29" s="64" t="n">
        <f aca="false">SUM(H26:H29)</f>
        <v>250556</v>
      </c>
      <c r="P29" s="71"/>
      <c r="Q29" s="71"/>
      <c r="R29" s="71"/>
      <c r="S29" s="71"/>
      <c r="T29" s="71"/>
    </row>
    <row r="30" customFormat="false" ht="12.75" hidden="false" customHeight="false" outlineLevel="0" collapsed="false">
      <c r="A30" s="243" t="s">
        <v>264</v>
      </c>
      <c r="B30" s="251" t="n">
        <v>44409</v>
      </c>
      <c r="C30" s="251" t="n">
        <v>45001</v>
      </c>
      <c r="D30" s="251" t="n">
        <v>45197</v>
      </c>
      <c r="E30" s="251" t="n">
        <v>44975</v>
      </c>
      <c r="F30" s="251" t="n">
        <v>44723</v>
      </c>
      <c r="G30" s="251" t="n">
        <v>44319</v>
      </c>
      <c r="H30" s="251" t="n">
        <v>43849</v>
      </c>
      <c r="I30" s="45" t="n">
        <v>43639</v>
      </c>
    </row>
    <row r="31" customFormat="false" ht="12.75" hidden="false" customHeight="false" outlineLevel="0" collapsed="false">
      <c r="A31" s="243" t="s">
        <v>265</v>
      </c>
      <c r="B31" s="251" t="n">
        <v>42604</v>
      </c>
      <c r="C31" s="251" t="n">
        <v>43723</v>
      </c>
      <c r="D31" s="251" t="n">
        <v>44867</v>
      </c>
      <c r="E31" s="251" t="n">
        <v>45850</v>
      </c>
      <c r="F31" s="251" t="n">
        <v>46639</v>
      </c>
      <c r="G31" s="251" t="n">
        <v>47617</v>
      </c>
      <c r="H31" s="251" t="n">
        <v>48654</v>
      </c>
      <c r="I31" s="45" t="n">
        <v>50355</v>
      </c>
    </row>
    <row r="32" customFormat="false" ht="12.75" hidden="false" customHeight="false" outlineLevel="0" collapsed="false">
      <c r="A32" s="243"/>
      <c r="B32" s="247" t="n">
        <f aca="false">SUM(B22:B31)</f>
        <v>360750</v>
      </c>
      <c r="C32" s="247" t="n">
        <f aca="false">SUM(C22:C31)</f>
        <v>365367</v>
      </c>
      <c r="D32" s="247" t="n">
        <f aca="false">SUM(D22:D31)</f>
        <v>369425</v>
      </c>
      <c r="E32" s="247" t="n">
        <f aca="false">SUM(E22:E31)</f>
        <v>373446</v>
      </c>
      <c r="F32" s="247" t="n">
        <f aca="false">SUM(F22:F31)</f>
        <v>379467</v>
      </c>
      <c r="G32" s="247" t="n">
        <f aca="false">SUM(G22:G31)</f>
        <v>385729</v>
      </c>
      <c r="H32" s="247" t="n">
        <f aca="false">SUM(H22:H31)</f>
        <v>389508</v>
      </c>
      <c r="I32" s="222" t="n">
        <f aca="false">SUM(I22:I31)</f>
        <v>394464</v>
      </c>
    </row>
    <row r="34" customFormat="false" ht="12.75" hidden="false" customHeight="false" outlineLevel="0" collapsed="false">
      <c r="A34" s="0" t="s">
        <v>266</v>
      </c>
    </row>
    <row r="35" customFormat="false" ht="12.75" hidden="false" customHeight="false" outlineLevel="0" collapsed="false">
      <c r="A35" s="243"/>
      <c r="B35" s="822" t="n">
        <v>2004</v>
      </c>
      <c r="C35" s="822" t="n">
        <v>2005</v>
      </c>
      <c r="D35" s="822" t="n">
        <v>2006</v>
      </c>
      <c r="E35" s="822" t="n">
        <v>2007</v>
      </c>
      <c r="F35" s="822" t="n">
        <v>2008</v>
      </c>
      <c r="G35" s="822" t="n">
        <v>2009</v>
      </c>
      <c r="H35" s="822" t="n">
        <v>2010</v>
      </c>
      <c r="I35" s="823" t="n">
        <v>2011</v>
      </c>
    </row>
    <row r="36" customFormat="false" ht="12.75" hidden="false" customHeight="false" outlineLevel="0" collapsed="false">
      <c r="A36" s="243" t="s">
        <v>256</v>
      </c>
      <c r="B36" s="827" t="n">
        <f aca="false">B22/B32</f>
        <v>0.0245765765765766</v>
      </c>
      <c r="C36" s="827" t="n">
        <f aca="false">C22/$C$32</f>
        <v>0.0251391067064075</v>
      </c>
      <c r="D36" s="827" t="n">
        <f aca="false">D22/$D$32</f>
        <v>0.0254557758679028</v>
      </c>
      <c r="E36" s="827" t="n">
        <f aca="false">E22/$E$32</f>
        <v>0.0261590698521339</v>
      </c>
      <c r="F36" s="827" t="n">
        <f aca="false">F22/$F$32</f>
        <v>0.0268560902529074</v>
      </c>
      <c r="G36" s="827" t="n">
        <f aca="false">G22/$G$32</f>
        <v>0.0277630149664661</v>
      </c>
      <c r="H36" s="827" t="n">
        <f aca="false">H22/$H$32</f>
        <v>0.0278453844336958</v>
      </c>
      <c r="I36" s="827" t="n">
        <f aca="false">I22/$I$32</f>
        <v>0.0269631702766285</v>
      </c>
    </row>
    <row r="37" customFormat="false" ht="12.75" hidden="false" customHeight="false" outlineLevel="0" collapsed="false">
      <c r="A37" s="769" t="s">
        <v>257</v>
      </c>
      <c r="B37" s="827" t="n">
        <f aca="false">B23/$B$32</f>
        <v>0.022977130977131</v>
      </c>
      <c r="C37" s="827" t="n">
        <f aca="false">C23/$C$32</f>
        <v>0.0240059994471312</v>
      </c>
      <c r="D37" s="827" t="n">
        <f aca="false">D23/$D$32</f>
        <v>0.024911687081275</v>
      </c>
      <c r="E37" s="827" t="n">
        <f aca="false">E23/$E$32</f>
        <v>0.0254280404663593</v>
      </c>
      <c r="F37" s="827" t="n">
        <f aca="false">F23/$F$32</f>
        <v>0.0255911581244219</v>
      </c>
      <c r="G37" s="827" t="n">
        <f aca="false">G23/$G$32</f>
        <v>0.0257538323538028</v>
      </c>
      <c r="H37" s="827" t="n">
        <f aca="false">H23/$H$32</f>
        <v>0.0264615874385122</v>
      </c>
      <c r="I37" s="827" t="n">
        <f aca="false">I23/$I$32</f>
        <v>0.0279062221140586</v>
      </c>
    </row>
    <row r="38" customFormat="false" ht="12.75" hidden="false" customHeight="false" outlineLevel="0" collapsed="false">
      <c r="A38" s="769" t="s">
        <v>258</v>
      </c>
      <c r="B38" s="827" t="n">
        <f aca="false">B24/$B$32</f>
        <v>0.0364961884961885</v>
      </c>
      <c r="C38" s="827" t="n">
        <f aca="false">C24/$C$32</f>
        <v>0.0371817925537884</v>
      </c>
      <c r="D38" s="827" t="n">
        <f aca="false">D24/$D$32</f>
        <v>0.0379995939635921</v>
      </c>
      <c r="E38" s="827" t="n">
        <f aca="false">E24/$E$32</f>
        <v>0.0390016227245706</v>
      </c>
      <c r="F38" s="827" t="n">
        <f aca="false">F24/$F$32</f>
        <v>0.0399718552601412</v>
      </c>
      <c r="G38" s="827" t="n">
        <f aca="false">G24/$G$32</f>
        <v>0.0408525156262557</v>
      </c>
      <c r="H38" s="827" t="n">
        <f aca="false">H24/$H$32</f>
        <v>0.0417706439919077</v>
      </c>
      <c r="I38" s="827" t="n">
        <f aca="false">I24/$I$32</f>
        <v>0.0426604202157865</v>
      </c>
    </row>
    <row r="39" customFormat="false" ht="12.75" hidden="false" customHeight="false" outlineLevel="0" collapsed="false">
      <c r="A39" s="243" t="s">
        <v>259</v>
      </c>
      <c r="B39" s="827" t="n">
        <f aca="false">B25/$B$32</f>
        <v>0.0218905058905059</v>
      </c>
      <c r="C39" s="827" t="n">
        <f aca="false">C25/$C$32</f>
        <v>0.0219450579827954</v>
      </c>
      <c r="D39" s="827" t="n">
        <f aca="false">D25/$D$32</f>
        <v>0.0219151383907424</v>
      </c>
      <c r="E39" s="827" t="n">
        <f aca="false">E25/$E$32</f>
        <v>0.022088869608993</v>
      </c>
      <c r="F39" s="827" t="n">
        <f aca="false">F25/$F$32</f>
        <v>0.0225263329881123</v>
      </c>
      <c r="G39" s="827" t="n">
        <f aca="false">G25/$G$32</f>
        <v>0.022824314479855</v>
      </c>
      <c r="H39" s="827" t="n">
        <f aca="false">H25/$H$32</f>
        <v>0.0231728231512575</v>
      </c>
      <c r="I39" s="827" t="n">
        <f aca="false">I25/$I$32</f>
        <v>0.0239768394581001</v>
      </c>
    </row>
    <row r="40" customFormat="false" ht="12.75" hidden="false" customHeight="false" outlineLevel="0" collapsed="false">
      <c r="A40" s="828" t="s">
        <v>260</v>
      </c>
      <c r="B40" s="829" t="n">
        <f aca="false">B26/$B$32</f>
        <v>0.0352182952182952</v>
      </c>
      <c r="C40" s="829" t="n">
        <f aca="false">C26/$C$32</f>
        <v>0.0356490870823036</v>
      </c>
      <c r="D40" s="829" t="n">
        <f aca="false">D26/$D$32</f>
        <v>0.0362779995939636</v>
      </c>
      <c r="E40" s="829" t="n">
        <f aca="false">E26/$E$32</f>
        <v>0.0369397449698216</v>
      </c>
      <c r="F40" s="829" t="n">
        <f aca="false">F26/$F$32</f>
        <v>0.0370914993925691</v>
      </c>
      <c r="G40" s="829" t="n">
        <f aca="false">G26/$G$32</f>
        <v>0.0375574561414879</v>
      </c>
      <c r="H40" s="829" t="n">
        <f aca="false">H26/$H$32</f>
        <v>0.0376808691990922</v>
      </c>
      <c r="I40" s="829" t="n">
        <f aca="false">I26/$I$32</f>
        <v>0.0381200819339661</v>
      </c>
    </row>
    <row r="41" customFormat="false" ht="12.75" hidden="false" customHeight="false" outlineLevel="0" collapsed="false">
      <c r="A41" s="828" t="s">
        <v>261</v>
      </c>
      <c r="B41" s="829" t="n">
        <f aca="false">B27/$B$32</f>
        <v>0.0617435897435898</v>
      </c>
      <c r="C41" s="829" t="n">
        <f aca="false">C27/$C$32</f>
        <v>0.0595291857228485</v>
      </c>
      <c r="D41" s="829" t="n">
        <f aca="false">D27/$D$32</f>
        <v>0.0579955335995128</v>
      </c>
      <c r="E41" s="829" t="n">
        <f aca="false">E27/$E$32</f>
        <v>0.0568355264214907</v>
      </c>
      <c r="F41" s="829" t="n">
        <f aca="false">F27/$F$32</f>
        <v>0.0570800622979073</v>
      </c>
      <c r="G41" s="829" t="n">
        <f aca="false">G27/$G$32</f>
        <v>0.0570374537563937</v>
      </c>
      <c r="H41" s="829" t="n">
        <f aca="false">H27/$H$32</f>
        <v>0.0571952309066823</v>
      </c>
      <c r="I41" s="829" t="n">
        <f aca="false">I27/$I$32</f>
        <v>0.0576377058489495</v>
      </c>
    </row>
    <row r="42" customFormat="false" ht="12.75" hidden="false" customHeight="false" outlineLevel="0" collapsed="false">
      <c r="A42" s="828" t="s">
        <v>262</v>
      </c>
      <c r="B42" s="829" t="n">
        <f aca="false">B28/$B$32</f>
        <v>0.148975744975745</v>
      </c>
      <c r="C42" s="829" t="n">
        <f aca="false">C28/$C$32</f>
        <v>0.146655280854593</v>
      </c>
      <c r="D42" s="829" t="n">
        <f aca="false">D28/$D$32</f>
        <v>0.143336265818502</v>
      </c>
      <c r="E42" s="829" t="n">
        <f aca="false">E28/$E$32</f>
        <v>0.138801861581059</v>
      </c>
      <c r="F42" s="829" t="n">
        <f aca="false">F28/$F$32</f>
        <v>0.135297667517861</v>
      </c>
      <c r="G42" s="829" t="n">
        <f aca="false">G28/$G$32</f>
        <v>0.13132536055106</v>
      </c>
      <c r="H42" s="829" t="n">
        <f aca="false">H28/$H$32</f>
        <v>0.126300358400854</v>
      </c>
      <c r="I42" s="829" t="n">
        <f aca="false">I28/$I$32</f>
        <v>0.115531455341932</v>
      </c>
    </row>
    <row r="43" customFormat="false" ht="12.75" hidden="false" customHeight="false" outlineLevel="0" collapsed="false">
      <c r="A43" s="828" t="s">
        <v>263</v>
      </c>
      <c r="B43" s="829" t="n">
        <f aca="false">B29/$B$32</f>
        <v>0.406921690921691</v>
      </c>
      <c r="C43" s="829" t="n">
        <f aca="false">C29/$C$32</f>
        <v>0.40705920348581</v>
      </c>
      <c r="D43" s="829" t="n">
        <f aca="false">D29/$D$32</f>
        <v>0.408312918725046</v>
      </c>
      <c r="E43" s="829" t="n">
        <f aca="false">E29/$E$32</f>
        <v>0.411537411031314</v>
      </c>
      <c r="F43" s="829" t="n">
        <f aca="false">F29/$F$32</f>
        <v>0.414821315160475</v>
      </c>
      <c r="G43" s="829" t="n">
        <f aca="false">G29/$G$32</f>
        <v>0.418542551895243</v>
      </c>
      <c r="H43" s="829" t="n">
        <f aca="false">H29/$H$32</f>
        <v>0.422086324286022</v>
      </c>
      <c r="I43" s="829" t="n">
        <f aca="false">I29/$I$32</f>
        <v>0.428921270382088</v>
      </c>
    </row>
    <row r="44" customFormat="false" ht="12.75" hidden="false" customHeight="false" outlineLevel="0" collapsed="false">
      <c r="A44" s="243" t="s">
        <v>264</v>
      </c>
      <c r="B44" s="827" t="n">
        <f aca="false">B30/$B$32</f>
        <v>0.123101871101871</v>
      </c>
      <c r="C44" s="827" t="n">
        <f aca="false">C30/$C$32</f>
        <v>0.123166569504088</v>
      </c>
      <c r="D44" s="827" t="n">
        <f aca="false">D30/$D$32</f>
        <v>0.122344183528456</v>
      </c>
      <c r="E44" s="827" t="n">
        <f aca="false">E30/$E$32</f>
        <v>0.120432405220567</v>
      </c>
      <c r="F44" s="827" t="n">
        <f aca="false">F30/$F$32</f>
        <v>0.117857415796367</v>
      </c>
      <c r="G44" s="827" t="n">
        <f aca="false">G30/$G$32</f>
        <v>0.114896728013709</v>
      </c>
      <c r="H44" s="827" t="n">
        <f aca="false">H30/$H$32</f>
        <v>0.112575351469033</v>
      </c>
      <c r="I44" s="827" t="n">
        <f aca="false">I30/$I$32</f>
        <v>0.11062859982153</v>
      </c>
    </row>
    <row r="45" customFormat="false" ht="12.75" hidden="false" customHeight="false" outlineLevel="0" collapsed="false">
      <c r="A45" s="243" t="s">
        <v>265</v>
      </c>
      <c r="B45" s="827" t="n">
        <f aca="false">B31/$B$32</f>
        <v>0.118098406098406</v>
      </c>
      <c r="C45" s="827" t="n">
        <f aca="false">C31/$C$32</f>
        <v>0.119668716660235</v>
      </c>
      <c r="D45" s="827" t="n">
        <f aca="false">D31/$D$32</f>
        <v>0.121450903431008</v>
      </c>
      <c r="E45" s="827" t="n">
        <f aca="false">E31/$E$32</f>
        <v>0.122775448123691</v>
      </c>
      <c r="F45" s="827" t="n">
        <f aca="false">F31/$F$32</f>
        <v>0.122906603209238</v>
      </c>
      <c r="G45" s="827" t="n">
        <f aca="false">G31/$G$32</f>
        <v>0.123446772215727</v>
      </c>
      <c r="H45" s="827" t="n">
        <f aca="false">H31/$H$32</f>
        <v>0.124911426722943</v>
      </c>
      <c r="I45" s="827" t="n">
        <f aca="false">I31/$I$32</f>
        <v>0.12765423460696</v>
      </c>
    </row>
    <row r="46" customFormat="false" ht="12.75" hidden="false" customHeight="false" outlineLevel="0" collapsed="false">
      <c r="A46" s="243"/>
      <c r="B46" s="827" t="n">
        <f aca="false">B32/$B$32</f>
        <v>1</v>
      </c>
      <c r="C46" s="827" t="n">
        <f aca="false">C32/$C$32</f>
        <v>1</v>
      </c>
      <c r="D46" s="827" t="n">
        <f aca="false">D32/$D$32</f>
        <v>1</v>
      </c>
      <c r="E46" s="827" t="n">
        <f aca="false">E32/$E$32</f>
        <v>1</v>
      </c>
      <c r="F46" s="827" t="n">
        <f aca="false">F32/$F$32</f>
        <v>1</v>
      </c>
      <c r="G46" s="827" t="n">
        <f aca="false">G32/$G$32</f>
        <v>1</v>
      </c>
      <c r="H46" s="827" t="n">
        <f aca="false">H32/$H$32</f>
        <v>1</v>
      </c>
      <c r="I46" s="827" t="n">
        <f aca="false">I32/$I$32</f>
        <v>1</v>
      </c>
    </row>
    <row r="73" customFormat="false" ht="0.75" hidden="false" customHeight="true" outlineLevel="0" collapsed="false">
      <c r="A73" s="830" t="n">
        <v>0.0062</v>
      </c>
      <c r="B73" s="830" t="n">
        <v>0.0151</v>
      </c>
      <c r="C73" s="830" t="n">
        <v>0.0288</v>
      </c>
      <c r="D73" s="830" t="n">
        <v>0.0444</v>
      </c>
      <c r="E73" s="830" t="n">
        <v>0.0136</v>
      </c>
      <c r="F73" s="650" t="n">
        <f aca="false">SUM(A73:E73)</f>
        <v>0.1081</v>
      </c>
    </row>
    <row r="77" customFormat="false" ht="12.75" hidden="false" customHeight="false" outlineLevel="0" collapsed="false">
      <c r="A77" s="243"/>
      <c r="B77" s="822" t="n">
        <v>2005</v>
      </c>
      <c r="C77" s="822" t="n">
        <v>2006</v>
      </c>
      <c r="D77" s="822" t="n">
        <v>2007</v>
      </c>
      <c r="E77" s="822" t="n">
        <v>2008</v>
      </c>
      <c r="F77" s="822" t="n">
        <v>2009</v>
      </c>
      <c r="G77" s="822" t="n">
        <v>2010</v>
      </c>
      <c r="H77" s="822" t="n">
        <v>2011</v>
      </c>
    </row>
    <row r="78" customFormat="false" ht="12.75" hidden="false" customHeight="false" outlineLevel="0" collapsed="false">
      <c r="A78" s="243" t="s">
        <v>256</v>
      </c>
      <c r="B78" s="826" t="n">
        <f aca="false">100+(C22-$B$22)/100</f>
        <v>103.19</v>
      </c>
      <c r="C78" s="826" t="n">
        <f aca="false">100+(D22-$B$22)/100</f>
        <v>105.38</v>
      </c>
      <c r="D78" s="826" t="n">
        <f aca="false">100+(E22-$B$22)/100</f>
        <v>109.03</v>
      </c>
      <c r="E78" s="826" t="n">
        <f aca="false">100+(F22-$B$22)/100</f>
        <v>113.25</v>
      </c>
      <c r="F78" s="826" t="n">
        <f aca="false">100+(G22-$B$22)/100</f>
        <v>118.43</v>
      </c>
      <c r="G78" s="826" t="n">
        <f aca="false">100+(H22-$B$22)/100</f>
        <v>119.8</v>
      </c>
      <c r="H78" s="826" t="n">
        <f aca="false">100+(I22-$B$22)/100</f>
        <v>117.7</v>
      </c>
    </row>
    <row r="79" customFormat="false" ht="12.75" hidden="false" customHeight="false" outlineLevel="0" collapsed="false">
      <c r="A79" s="769" t="s">
        <v>257</v>
      </c>
      <c r="B79" s="826" t="n">
        <f aca="false">100+(C23-$B$23)/100</f>
        <v>104.82</v>
      </c>
      <c r="C79" s="826" t="n">
        <f aca="false">100+(D23-$B$23)/100</f>
        <v>109.14</v>
      </c>
      <c r="D79" s="826" t="n">
        <f aca="false">100+(E23-$B$23)/100</f>
        <v>112.07</v>
      </c>
      <c r="E79" s="826" t="n">
        <f aca="false">100+(F23-$B$23)/100</f>
        <v>114.22</v>
      </c>
      <c r="F79" s="826" t="n">
        <f aca="false">100+(G23-$B$23)/100</f>
        <v>116.45</v>
      </c>
      <c r="G79" s="826" t="n">
        <f aca="false">100+(H23-$B$23)/100</f>
        <v>120.18</v>
      </c>
      <c r="H79" s="826" t="n">
        <f aca="false">100+(I23-$B$23)/100</f>
        <v>127.19</v>
      </c>
    </row>
    <row r="80" customFormat="false" ht="12.75" hidden="false" customHeight="false" outlineLevel="0" collapsed="false">
      <c r="A80" s="769" t="s">
        <v>258</v>
      </c>
      <c r="B80" s="826" t="n">
        <f aca="false">100+(C24-$B$24)/100</f>
        <v>104.19</v>
      </c>
      <c r="C80" s="826" t="n">
        <f aca="false">100+(D24-$B$24)/100</f>
        <v>108.72</v>
      </c>
      <c r="D80" s="826" t="n">
        <f aca="false">100+(E24-$B$24)/100</f>
        <v>113.99</v>
      </c>
      <c r="E80" s="826" t="n">
        <f aca="false">100+(F24-$B$24)/100</f>
        <v>120.02</v>
      </c>
      <c r="F80" s="826" t="n">
        <f aca="false">100+(G24-$B$24)/100</f>
        <v>125.92</v>
      </c>
      <c r="G80" s="826" t="n">
        <f aca="false">100+(H24-$B$24)/100</f>
        <v>131.04</v>
      </c>
      <c r="H80" s="826" t="n">
        <f aca="false">100+(I24-$B$24)/100</f>
        <v>136.62</v>
      </c>
    </row>
    <row r="81" customFormat="false" ht="12.75" hidden="false" customHeight="false" outlineLevel="0" collapsed="false">
      <c r="A81" s="243" t="s">
        <v>259</v>
      </c>
      <c r="B81" s="826" t="n">
        <f aca="false">100+(C25-$B$25)/100</f>
        <v>101.21</v>
      </c>
      <c r="C81" s="826" t="n">
        <f aca="false">100+(D25-$B$25)/100</f>
        <v>101.99</v>
      </c>
      <c r="D81" s="826" t="n">
        <f aca="false">100+(E25-$B$25)/100</f>
        <v>103.52</v>
      </c>
      <c r="E81" s="826" t="n">
        <f aca="false">100+(F25-$B$25)/100</f>
        <v>106.51</v>
      </c>
      <c r="F81" s="826" t="n">
        <f aca="false">100+(G25-$B$25)/100</f>
        <v>109.07</v>
      </c>
      <c r="G81" s="826" t="n">
        <f aca="false">100+(H25-$B$25)/100</f>
        <v>111.29</v>
      </c>
      <c r="H81" s="826" t="n">
        <f aca="false">100+(I25-$B$25)/100</f>
        <v>115.61</v>
      </c>
    </row>
    <row r="82" customFormat="false" ht="12.75" hidden="false" customHeight="false" outlineLevel="0" collapsed="false">
      <c r="A82" s="243" t="s">
        <v>260</v>
      </c>
      <c r="B82" s="826" t="n">
        <f aca="false">100+(C26-$B$26)/100</f>
        <v>103.2</v>
      </c>
      <c r="C82" s="826" t="n">
        <f aca="false">100+(D26-$B$26)/100</f>
        <v>106.97</v>
      </c>
      <c r="D82" s="826" t="n">
        <f aca="false">100+(E26-$B$26)/100</f>
        <v>110.9</v>
      </c>
      <c r="E82" s="826" t="n">
        <f aca="false">100+(F26-$B$26)/100</f>
        <v>113.7</v>
      </c>
      <c r="F82" s="826" t="n">
        <f aca="false">100+(G26-$B$26)/100</f>
        <v>117.82</v>
      </c>
      <c r="G82" s="826" t="n">
        <f aca="false">100+(H26-$B$26)/100</f>
        <v>119.72</v>
      </c>
      <c r="H82" s="826" t="n">
        <f aca="false">100+(I26-$B$26)/100</f>
        <v>123.32</v>
      </c>
    </row>
    <row r="83" customFormat="false" ht="12.75" hidden="false" customHeight="false" outlineLevel="0" collapsed="false">
      <c r="A83" s="243" t="s">
        <v>261</v>
      </c>
      <c r="B83" s="826" t="n">
        <f aca="false">100+(C27-$B$27)/100</f>
        <v>94.76</v>
      </c>
      <c r="C83" s="826" t="n">
        <f aca="false">100+(D27-$B$27)/100</f>
        <v>91.51</v>
      </c>
      <c r="D83" s="826" t="n">
        <f aca="false">100+(E27-$B$27)/100</f>
        <v>89.51</v>
      </c>
      <c r="E83" s="826" t="n">
        <f aca="false">100+(F27-$B$27)/100</f>
        <v>93.86</v>
      </c>
      <c r="F83" s="826" t="n">
        <f aca="false">100+(G27-$B$27)/100</f>
        <v>97.27</v>
      </c>
      <c r="G83" s="826" t="n">
        <f aca="false">100+(H27-$B$27)/100</f>
        <v>100.04</v>
      </c>
      <c r="H83" s="826" t="n">
        <f aca="false">100+(I27-$B$27)/100</f>
        <v>104.62</v>
      </c>
    </row>
    <row r="84" customFormat="false" ht="12.75" hidden="false" customHeight="false" outlineLevel="0" collapsed="false">
      <c r="A84" s="243" t="s">
        <v>262</v>
      </c>
      <c r="B84" s="826" t="n">
        <f aca="false">100+(C28-$B$28)/100</f>
        <v>98.4</v>
      </c>
      <c r="C84" s="826" t="n">
        <f aca="false">100+(D28-$B$28)/100</f>
        <v>92.09</v>
      </c>
      <c r="D84" s="826" t="n">
        <f aca="false">100+(E28-$B$28)/100</f>
        <v>80.92</v>
      </c>
      <c r="E84" s="826" t="n">
        <f aca="false">100+(F28-$B$28)/100</f>
        <v>75.98</v>
      </c>
      <c r="F84" s="826" t="n">
        <f aca="false">100+(G28-$B$28)/100</f>
        <v>69.13</v>
      </c>
      <c r="G84" s="826" t="n">
        <f aca="false">100+(H28-$B$28)/100</f>
        <v>54.52</v>
      </c>
      <c r="H84" s="826" t="n">
        <f aca="false">100+(I28-$B$28)/100</f>
        <v>18.3</v>
      </c>
    </row>
    <row r="85" customFormat="false" ht="12.75" hidden="false" customHeight="false" outlineLevel="0" collapsed="false">
      <c r="A85" s="243" t="s">
        <v>263</v>
      </c>
      <c r="B85" s="826" t="n">
        <f aca="false">100+(C29-$B$29)/100</f>
        <v>119.29</v>
      </c>
      <c r="C85" s="826" t="n">
        <f aca="false">100+(D29-$B$29)/100</f>
        <v>140.44</v>
      </c>
      <c r="D85" s="826" t="n">
        <f aca="false">100+(E29-$B$29)/100</f>
        <v>168.9</v>
      </c>
      <c r="E85" s="826" t="n">
        <f aca="false">100+(F29-$B$29)/100</f>
        <v>206.14</v>
      </c>
      <c r="F85" s="826" t="n">
        <f aca="false">100+(G29-$B$29)/100</f>
        <v>246.47</v>
      </c>
      <c r="G85" s="826" t="n">
        <f aca="false">100+(H29-$B$29)/100</f>
        <v>276.09</v>
      </c>
      <c r="H85" s="826" t="n">
        <f aca="false">100+(I29-$B$29)/100</f>
        <v>323.97</v>
      </c>
    </row>
    <row r="86" customFormat="false" ht="12.75" hidden="false" customHeight="false" outlineLevel="0" collapsed="false">
      <c r="A86" s="243" t="s">
        <v>264</v>
      </c>
      <c r="B86" s="826" t="n">
        <f aca="false">100+(C30-$B$30)/100</f>
        <v>105.92</v>
      </c>
      <c r="C86" s="826" t="n">
        <f aca="false">100+(D30-$B$30)/100</f>
        <v>107.88</v>
      </c>
      <c r="D86" s="826" t="n">
        <f aca="false">100+(E30-$B$30)/100</f>
        <v>105.66</v>
      </c>
      <c r="E86" s="826" t="n">
        <f aca="false">100+(F30-$B$30)/100</f>
        <v>103.14</v>
      </c>
      <c r="F86" s="826" t="n">
        <f aca="false">100+(G30-$B$30)/100</f>
        <v>99.1</v>
      </c>
      <c r="G86" s="826" t="n">
        <f aca="false">100+(H30-$B$30)/100</f>
        <v>94.4</v>
      </c>
      <c r="H86" s="826" t="n">
        <f aca="false">100+(I30-$B$30)/100</f>
        <v>92.3</v>
      </c>
    </row>
    <row r="87" customFormat="false" ht="12.75" hidden="false" customHeight="false" outlineLevel="0" collapsed="false">
      <c r="A87" s="243" t="s">
        <v>265</v>
      </c>
      <c r="B87" s="826" t="n">
        <f aca="false">100+(C31-$B$31)/100</f>
        <v>111.19</v>
      </c>
      <c r="C87" s="826" t="n">
        <f aca="false">100+(D31-$B$31)/100</f>
        <v>122.63</v>
      </c>
      <c r="D87" s="826" t="n">
        <f aca="false">100+(E31-$B$31)/100</f>
        <v>132.46</v>
      </c>
      <c r="E87" s="826" t="n">
        <f aca="false">100+(F31-$B$31)/100</f>
        <v>140.35</v>
      </c>
      <c r="F87" s="826" t="n">
        <f aca="false">100+(G31-$B$31)/100</f>
        <v>150.13</v>
      </c>
      <c r="G87" s="826" t="n">
        <f aca="false">100+(H31-$B$31)/100</f>
        <v>160.5</v>
      </c>
      <c r="H87" s="826" t="n">
        <f aca="false">100+(I31-$B$31)/100</f>
        <v>177.51</v>
      </c>
    </row>
    <row r="88" customFormat="false" ht="12.75" hidden="false" customHeight="false" outlineLevel="0" collapsed="false">
      <c r="A88" s="243"/>
      <c r="B88" s="831" t="n">
        <f aca="false">100+(C32-$B$32)/100</f>
        <v>146.17</v>
      </c>
      <c r="C88" s="831" t="n">
        <f aca="false">100+(D32-$B$32)/100</f>
        <v>186.75</v>
      </c>
      <c r="D88" s="831" t="n">
        <f aca="false">100+(E32-$B$32)/100</f>
        <v>226.96</v>
      </c>
      <c r="E88" s="831" t="n">
        <f aca="false">100+(F32-$B$32)/100</f>
        <v>287.17</v>
      </c>
      <c r="F88" s="831" t="n">
        <f aca="false">100+(G32-$B$32)/100</f>
        <v>349.79</v>
      </c>
      <c r="G88" s="831" t="n">
        <f aca="false">100+(H32-$B$32)/100</f>
        <v>387.58</v>
      </c>
      <c r="H88" s="831" t="n">
        <f aca="false">100+(I32-$B$32)/100</f>
        <v>437.1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F1" activePane="topRight" state="frozen"/>
      <selection pane="topLeft" activeCell="A10" activeCellId="0" sqref="A10"/>
      <selection pane="topRigh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4.28"/>
    <col collapsed="false" customWidth="true" hidden="false" outlineLevel="0" max="3" min="2" style="138" width="8.7"/>
    <col collapsed="false" customWidth="true" hidden="false" outlineLevel="0" max="4" min="4" style="138" width="6.28"/>
    <col collapsed="false" customWidth="true" hidden="false" outlineLevel="0" max="5" min="5" style="138" width="10.28"/>
    <col collapsed="false" customWidth="true" hidden="false" outlineLevel="0" max="6" min="6" style="138" width="9.56"/>
    <col collapsed="false" customWidth="true" hidden="false" outlineLevel="0" max="8" min="7" style="138" width="8.7"/>
    <col collapsed="false" customWidth="true" hidden="false" outlineLevel="0" max="9" min="9" style="138" width="6.85"/>
    <col collapsed="false" customWidth="true" hidden="false" outlineLevel="0" max="10" min="10" style="138" width="9.85"/>
    <col collapsed="false" customWidth="true" hidden="false" outlineLevel="0" max="11" min="11" style="138" width="9.28"/>
    <col collapsed="false" customWidth="true" hidden="false" outlineLevel="0" max="13" min="12" style="138" width="8.7"/>
    <col collapsed="false" customWidth="true" hidden="false" outlineLevel="0" max="14" min="14" style="138" width="7.14"/>
    <col collapsed="false" customWidth="true" hidden="false" outlineLevel="0" max="15" min="15" style="138" width="11.28"/>
    <col collapsed="false" customWidth="true" hidden="false" outlineLevel="0" max="16" min="16" style="139" width="9.56"/>
    <col collapsed="false" customWidth="true" hidden="false" outlineLevel="0" max="17" min="17" style="140" width="0.13"/>
    <col collapsed="false" customWidth="false" hidden="true" outlineLevel="0" max="22" min="18" style="140" width="9.14"/>
    <col collapsed="false" customWidth="false" hidden="false" outlineLevel="0" max="257" min="23" style="138" width="9.14"/>
  </cols>
  <sheetData>
    <row r="1" customFormat="false" ht="12.75" hidden="false" customHeight="false" outlineLevel="0" collapsed="false">
      <c r="A1" s="141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42"/>
    </row>
    <row r="2" customFormat="false" ht="13.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2"/>
    </row>
    <row r="3" customFormat="false" ht="12.75" hidden="false" customHeight="false" outlineLevel="0" collapsed="false">
      <c r="A3" s="143"/>
      <c r="B3" s="144" t="s">
        <v>3</v>
      </c>
      <c r="C3" s="144"/>
      <c r="D3" s="144"/>
      <c r="E3" s="144"/>
      <c r="F3" s="144"/>
      <c r="G3" s="144" t="s">
        <v>4</v>
      </c>
      <c r="H3" s="144"/>
      <c r="I3" s="144"/>
      <c r="J3" s="144"/>
      <c r="K3" s="144"/>
      <c r="L3" s="144" t="s">
        <v>5</v>
      </c>
      <c r="M3" s="144"/>
      <c r="N3" s="144"/>
      <c r="O3" s="144"/>
      <c r="P3" s="144"/>
    </row>
    <row r="4" customFormat="false" ht="67.5" hidden="false" customHeight="false" outlineLevel="0" collapsed="false">
      <c r="A4" s="143"/>
      <c r="B4" s="145" t="n">
        <v>40544</v>
      </c>
      <c r="C4" s="145" t="n">
        <v>40909</v>
      </c>
      <c r="D4" s="146" t="s">
        <v>54</v>
      </c>
      <c r="E4" s="147" t="s">
        <v>55</v>
      </c>
      <c r="F4" s="148" t="s">
        <v>56</v>
      </c>
      <c r="G4" s="149" t="n">
        <v>40544</v>
      </c>
      <c r="H4" s="145" t="n">
        <v>40909</v>
      </c>
      <c r="I4" s="146" t="s">
        <v>57</v>
      </c>
      <c r="J4" s="147" t="s">
        <v>55</v>
      </c>
      <c r="K4" s="148" t="s">
        <v>56</v>
      </c>
      <c r="L4" s="149" t="n">
        <v>40544</v>
      </c>
      <c r="M4" s="145" t="n">
        <v>40909</v>
      </c>
      <c r="N4" s="150" t="s">
        <v>58</v>
      </c>
      <c r="O4" s="147" t="s">
        <v>55</v>
      </c>
      <c r="P4" s="151" t="s">
        <v>56</v>
      </c>
      <c r="R4" s="152"/>
      <c r="S4" s="152"/>
      <c r="T4" s="153"/>
      <c r="U4" s="153"/>
      <c r="V4" s="153"/>
    </row>
    <row r="5" customFormat="false" ht="12.75" hidden="false" customHeight="false" outlineLevel="0" collapsed="false">
      <c r="A5" s="143"/>
      <c r="B5" s="154"/>
      <c r="C5" s="154"/>
      <c r="D5" s="154"/>
      <c r="E5" s="154"/>
      <c r="F5" s="155"/>
      <c r="G5" s="156"/>
      <c r="H5" s="156"/>
      <c r="I5" s="156"/>
      <c r="J5" s="156"/>
      <c r="K5" s="155"/>
      <c r="L5" s="156"/>
      <c r="M5" s="156"/>
      <c r="N5" s="156"/>
      <c r="O5" s="156"/>
      <c r="P5" s="157"/>
      <c r="S5" s="152"/>
      <c r="T5" s="152"/>
      <c r="U5" s="152"/>
      <c r="V5" s="152"/>
      <c r="W5" s="158"/>
    </row>
    <row r="6" customFormat="false" ht="15" hidden="false" customHeight="false" outlineLevel="0" collapsed="false">
      <c r="A6" s="16" t="s">
        <v>20</v>
      </c>
      <c r="B6" s="17" t="n">
        <v>77046</v>
      </c>
      <c r="C6" s="17" t="n">
        <v>77514</v>
      </c>
      <c r="D6" s="12" t="n">
        <v>468</v>
      </c>
      <c r="E6" s="159" t="n">
        <v>0.607429327933962</v>
      </c>
      <c r="F6" s="157" t="n">
        <v>45.8374142997062</v>
      </c>
      <c r="G6" s="17" t="n">
        <v>81619</v>
      </c>
      <c r="H6" s="12" t="n">
        <v>82158</v>
      </c>
      <c r="I6" s="12" t="n">
        <v>539</v>
      </c>
      <c r="J6" s="159" t="n">
        <v>0.660385449466427</v>
      </c>
      <c r="K6" s="157" t="n">
        <v>50.1395348837209</v>
      </c>
      <c r="L6" s="160" t="n">
        <v>158665</v>
      </c>
      <c r="M6" s="161" t="n">
        <v>159672</v>
      </c>
      <c r="N6" s="162" t="n">
        <v>1007</v>
      </c>
      <c r="O6" s="159" t="n">
        <v>0.634670532253501</v>
      </c>
      <c r="P6" s="163" t="n">
        <v>48.043893129771</v>
      </c>
      <c r="Q6" s="139" t="n">
        <v>41.5049315940185</v>
      </c>
      <c r="R6" s="164"/>
      <c r="S6" s="158" t="n">
        <v>2609</v>
      </c>
      <c r="T6" s="165" t="n">
        <v>1.70091532584036</v>
      </c>
      <c r="U6" s="165" t="n">
        <v>41.5049315940185</v>
      </c>
      <c r="V6" s="166" t="s">
        <v>59</v>
      </c>
      <c r="X6" s="167" t="n">
        <v>22</v>
      </c>
    </row>
    <row r="7" customFormat="false" ht="15" hidden="false" customHeight="false" outlineLevel="0" collapsed="false">
      <c r="A7" s="16" t="s">
        <v>13</v>
      </c>
      <c r="B7" s="17" t="n">
        <v>13886</v>
      </c>
      <c r="C7" s="17" t="n">
        <v>13888</v>
      </c>
      <c r="D7" s="12" t="n">
        <v>2</v>
      </c>
      <c r="E7" s="159" t="n">
        <v>0.0144029958231373</v>
      </c>
      <c r="F7" s="157" t="n">
        <v>0.19588638589618</v>
      </c>
      <c r="G7" s="17" t="n">
        <v>15289</v>
      </c>
      <c r="H7" s="17" t="n">
        <v>15299</v>
      </c>
      <c r="I7" s="12" t="n">
        <v>10</v>
      </c>
      <c r="J7" s="159" t="n">
        <v>0.0654065014062288</v>
      </c>
      <c r="K7" s="157" t="n">
        <v>0.930232558139535</v>
      </c>
      <c r="L7" s="160" t="n">
        <v>29175</v>
      </c>
      <c r="M7" s="161" t="n">
        <v>29187</v>
      </c>
      <c r="N7" s="162" t="n">
        <v>12</v>
      </c>
      <c r="O7" s="159" t="n">
        <v>0.0411311053984509</v>
      </c>
      <c r="P7" s="163" t="n">
        <v>0.572519083969466</v>
      </c>
      <c r="Q7" s="139" t="n">
        <v>7.71555838370983</v>
      </c>
      <c r="R7" s="164"/>
      <c r="S7" s="158" t="n">
        <v>485</v>
      </c>
      <c r="T7" s="165" t="n">
        <v>1.7286238728303</v>
      </c>
      <c r="U7" s="165" t="n">
        <v>7.71555838370983</v>
      </c>
      <c r="V7" s="166" t="s">
        <v>59</v>
      </c>
      <c r="X7" s="167" t="n">
        <v>182</v>
      </c>
    </row>
    <row r="8" customFormat="false" ht="15" hidden="false" customHeight="false" outlineLevel="0" collapsed="false">
      <c r="A8" s="16" t="s">
        <v>22</v>
      </c>
      <c r="B8" s="12" t="n">
        <v>6060</v>
      </c>
      <c r="C8" s="17" t="n">
        <v>6101</v>
      </c>
      <c r="D8" s="12" t="n">
        <v>41</v>
      </c>
      <c r="E8" s="159" t="n">
        <v>0.67656765676567</v>
      </c>
      <c r="F8" s="157" t="n">
        <v>4.0156709108717</v>
      </c>
      <c r="G8" s="12" t="n">
        <v>6226</v>
      </c>
      <c r="H8" s="12" t="n">
        <v>6266</v>
      </c>
      <c r="I8" s="12" t="n">
        <v>40</v>
      </c>
      <c r="J8" s="159" t="n">
        <v>0.642467073562481</v>
      </c>
      <c r="K8" s="157" t="n">
        <v>3.72093023255814</v>
      </c>
      <c r="L8" s="160" t="n">
        <v>12286</v>
      </c>
      <c r="M8" s="161" t="n">
        <v>12367</v>
      </c>
      <c r="N8" s="162" t="n">
        <v>81</v>
      </c>
      <c r="O8" s="159" t="n">
        <v>0.659286993325736</v>
      </c>
      <c r="P8" s="163" t="n">
        <v>3.86450381679389</v>
      </c>
      <c r="Q8" s="168" t="n">
        <v>5.59974546611518</v>
      </c>
      <c r="R8" s="164"/>
      <c r="S8" s="158" t="n">
        <v>352</v>
      </c>
      <c r="T8" s="165" t="n">
        <v>3.07773017399668</v>
      </c>
      <c r="U8" s="165" t="n">
        <v>5.59974546611518</v>
      </c>
      <c r="V8" s="166" t="s">
        <v>59</v>
      </c>
      <c r="X8" s="167" t="n">
        <v>69</v>
      </c>
    </row>
    <row r="9" customFormat="false" ht="15" hidden="false" customHeight="false" outlineLevel="0" collapsed="false">
      <c r="A9" s="169" t="s">
        <v>26</v>
      </c>
      <c r="B9" s="170" t="n">
        <f aca="false">SUM(B6:B8)</f>
        <v>96992</v>
      </c>
      <c r="C9" s="170" t="n">
        <f aca="false">SUM(C6:C8)</f>
        <v>97503</v>
      </c>
      <c r="D9" s="170" t="n">
        <f aca="false">C9-B9</f>
        <v>511</v>
      </c>
      <c r="E9" s="171" t="n">
        <f aca="false">((POWER(C9/B9,1))-1)*100</f>
        <v>0.526847575057743</v>
      </c>
      <c r="F9" s="172" t="n">
        <f aca="false">$D$9*100/$D$29</f>
        <v>50.4940711462451</v>
      </c>
      <c r="G9" s="173" t="n">
        <f aca="false">SUM(G6:G8)</f>
        <v>103134</v>
      </c>
      <c r="H9" s="170" t="n">
        <f aca="false">SUM(H6:H8)</f>
        <v>103723</v>
      </c>
      <c r="I9" s="170" t="n">
        <f aca="false">H9-G9</f>
        <v>589</v>
      </c>
      <c r="J9" s="171" t="n">
        <f aca="false">((POWER(H9/G9,1))-1)*100</f>
        <v>0.571101673550922</v>
      </c>
      <c r="K9" s="172" t="n">
        <f aca="false">I9*100/$I$29</f>
        <v>54.3357933579336</v>
      </c>
      <c r="L9" s="173" t="n">
        <f aca="false">SUM(L6:L8)</f>
        <v>200126</v>
      </c>
      <c r="M9" s="170" t="n">
        <f aca="false">SUM(M6:M8)</f>
        <v>201226</v>
      </c>
      <c r="N9" s="170" t="n">
        <f aca="false">SUM(N6:N8)</f>
        <v>1100</v>
      </c>
      <c r="O9" s="171" t="n">
        <f aca="false">((POWER(M9/L9,1))-1)*100</f>
        <v>0.549653718157561</v>
      </c>
      <c r="P9" s="172" t="n">
        <f aca="false">N9*100/$N$29</f>
        <v>52.4809160305344</v>
      </c>
      <c r="S9" s="174"/>
      <c r="T9" s="152"/>
      <c r="U9" s="175"/>
      <c r="V9" s="175"/>
      <c r="W9" s="166"/>
      <c r="X9" s="138" t="n">
        <v>-51</v>
      </c>
    </row>
    <row r="10" customFormat="false" ht="15" hidden="false" customHeight="false" outlineLevel="0" collapsed="false">
      <c r="A10" s="176"/>
      <c r="B10" s="177"/>
      <c r="C10" s="177"/>
      <c r="D10" s="12"/>
      <c r="E10" s="177"/>
      <c r="F10" s="178"/>
      <c r="G10" s="179"/>
      <c r="H10" s="180"/>
      <c r="I10" s="180"/>
      <c r="J10" s="180"/>
      <c r="K10" s="181"/>
      <c r="L10" s="182"/>
      <c r="M10" s="182"/>
      <c r="N10" s="182"/>
      <c r="O10" s="182"/>
      <c r="P10" s="182"/>
      <c r="S10" s="174"/>
      <c r="T10" s="152"/>
      <c r="U10" s="175"/>
      <c r="V10" s="175"/>
      <c r="W10" s="166"/>
      <c r="X10" s="138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59" t="n">
        <v>0.168010752688175</v>
      </c>
      <c r="F11" s="157" t="n">
        <v>0.979431929480901</v>
      </c>
      <c r="G11" s="12" t="n">
        <v>6459</v>
      </c>
      <c r="H11" s="12" t="n">
        <v>6471</v>
      </c>
      <c r="I11" s="12" t="n">
        <v>12</v>
      </c>
      <c r="J11" s="159" t="n">
        <v>0.185787273571769</v>
      </c>
      <c r="K11" s="157" t="n">
        <v>1.11627906976744</v>
      </c>
      <c r="L11" s="61" t="n">
        <v>12411</v>
      </c>
      <c r="M11" s="161" t="n">
        <v>12433</v>
      </c>
      <c r="N11" s="183" t="n">
        <v>22</v>
      </c>
      <c r="O11" s="159" t="n">
        <v>0.177262106196108</v>
      </c>
      <c r="P11" s="163" t="n">
        <v>1.04961832061069</v>
      </c>
      <c r="Q11" s="184"/>
      <c r="R11" s="174"/>
      <c r="S11" s="152"/>
      <c r="T11" s="185"/>
      <c r="U11" s="185"/>
      <c r="V11" s="175"/>
      <c r="X11" s="138" t="n">
        <v>45</v>
      </c>
    </row>
    <row r="12" customFormat="false" ht="15" hidden="false" customHeight="false" outlineLevel="0" collapsed="false">
      <c r="A12" s="16" t="s">
        <v>8</v>
      </c>
      <c r="B12" s="17" t="n">
        <v>8054</v>
      </c>
      <c r="C12" s="12" t="n">
        <v>8137</v>
      </c>
      <c r="D12" s="12" t="n">
        <v>83</v>
      </c>
      <c r="E12" s="159" t="n">
        <v>1.03054382915322</v>
      </c>
      <c r="F12" s="157" t="n">
        <v>8.12928501469148</v>
      </c>
      <c r="G12" s="17" t="n">
        <v>8614</v>
      </c>
      <c r="H12" s="12" t="n">
        <v>8713</v>
      </c>
      <c r="I12" s="12" t="n">
        <v>99</v>
      </c>
      <c r="J12" s="159" t="n">
        <v>1.14929185047596</v>
      </c>
      <c r="K12" s="157" t="n">
        <v>9.2093023255814</v>
      </c>
      <c r="L12" s="160" t="n">
        <v>16668</v>
      </c>
      <c r="M12" s="161" t="n">
        <v>16850</v>
      </c>
      <c r="N12" s="183" t="n">
        <v>182</v>
      </c>
      <c r="O12" s="159" t="n">
        <v>1.09191264698825</v>
      </c>
      <c r="P12" s="163" t="n">
        <v>8.68320610687023</v>
      </c>
      <c r="Q12" s="139" t="n">
        <v>3.77028316894687</v>
      </c>
      <c r="R12" s="164"/>
      <c r="S12" s="158" t="n">
        <v>237</v>
      </c>
      <c r="T12" s="165" t="n">
        <v>1.44945263286649</v>
      </c>
      <c r="U12" s="165" t="n">
        <v>3.77028316894687</v>
      </c>
      <c r="V12" s="166" t="s">
        <v>59</v>
      </c>
      <c r="X12" s="167" t="n">
        <v>12</v>
      </c>
    </row>
    <row r="13" customFormat="false" ht="15" hidden="false" customHeight="false" outlineLevel="0" collapsed="false">
      <c r="A13" s="16" t="s">
        <v>9</v>
      </c>
      <c r="B13" s="17" t="n">
        <v>1176</v>
      </c>
      <c r="C13" s="12" t="n">
        <v>1214</v>
      </c>
      <c r="D13" s="12" t="n">
        <v>38</v>
      </c>
      <c r="E13" s="159" t="n">
        <v>3.2312925170068</v>
      </c>
      <c r="F13" s="157" t="n">
        <v>3.72184133202742</v>
      </c>
      <c r="G13" s="12" t="n">
        <v>1152</v>
      </c>
      <c r="H13" s="12" t="n">
        <v>1183</v>
      </c>
      <c r="I13" s="12" t="n">
        <v>31</v>
      </c>
      <c r="J13" s="159" t="n">
        <v>2.69097222222223</v>
      </c>
      <c r="K13" s="157" t="n">
        <v>2.88372093023256</v>
      </c>
      <c r="L13" s="186" t="n">
        <v>2328</v>
      </c>
      <c r="M13" s="161" t="n">
        <v>2397</v>
      </c>
      <c r="N13" s="183" t="n">
        <v>69</v>
      </c>
      <c r="O13" s="187" t="n">
        <v>2.96391752577319</v>
      </c>
      <c r="P13" s="163" t="n">
        <v>3.29198473282443</v>
      </c>
      <c r="Q13" s="139" t="n">
        <v>1.94082087177856</v>
      </c>
      <c r="R13" s="164"/>
      <c r="S13" s="158" t="n">
        <v>122</v>
      </c>
      <c r="T13" s="165" t="n">
        <v>6.03363006923838</v>
      </c>
      <c r="U13" s="165" t="n">
        <v>1.94082087177856</v>
      </c>
      <c r="V13" s="166" t="s">
        <v>59</v>
      </c>
      <c r="X13" s="167" t="n">
        <v>-15</v>
      </c>
    </row>
    <row r="14" customFormat="false" ht="15" hidden="false" customHeight="false" outlineLevel="0" collapsed="false">
      <c r="A14" s="16" t="s">
        <v>14</v>
      </c>
      <c r="B14" s="17" t="n">
        <v>4921</v>
      </c>
      <c r="C14" s="12" t="n">
        <v>4933</v>
      </c>
      <c r="D14" s="12" t="n">
        <v>12</v>
      </c>
      <c r="E14" s="159" t="n">
        <v>0.243852875431827</v>
      </c>
      <c r="F14" s="157" t="n">
        <v>1.17531831537708</v>
      </c>
      <c r="G14" s="17" t="n">
        <v>5108</v>
      </c>
      <c r="H14" s="12" t="n">
        <v>5081</v>
      </c>
      <c r="I14" s="12" t="n">
        <v>-27</v>
      </c>
      <c r="J14" s="159" t="n">
        <v>-0.528582615505091</v>
      </c>
      <c r="K14" s="157" t="n">
        <v>-2.51162790697674</v>
      </c>
      <c r="L14" s="160" t="n">
        <v>10029</v>
      </c>
      <c r="M14" s="188" t="n">
        <v>10014</v>
      </c>
      <c r="N14" s="183" t="n">
        <v>-15</v>
      </c>
      <c r="O14" s="159" t="n">
        <v>-0.149566257852229</v>
      </c>
      <c r="P14" s="163" t="n">
        <v>-0.715648854961832</v>
      </c>
      <c r="Q14" s="139" t="n">
        <v>2.59306395163856</v>
      </c>
      <c r="R14" s="164"/>
      <c r="S14" s="158" t="n">
        <v>163</v>
      </c>
      <c r="T14" s="165" t="n">
        <v>1.69667950452794</v>
      </c>
      <c r="U14" s="165" t="n">
        <v>2.59306395163856</v>
      </c>
      <c r="V14" s="166" t="s">
        <v>59</v>
      </c>
      <c r="W14" s="138" t="n">
        <v>12</v>
      </c>
      <c r="X14" s="167" t="n">
        <v>12</v>
      </c>
    </row>
    <row r="15" customFormat="false" ht="15" hidden="false" customHeight="false" outlineLevel="0" collapsed="false">
      <c r="A15" s="16" t="s">
        <v>15</v>
      </c>
      <c r="B15" s="12" t="n">
        <v>3576</v>
      </c>
      <c r="C15" s="12" t="n">
        <v>3582</v>
      </c>
      <c r="D15" s="12" t="n">
        <v>6</v>
      </c>
      <c r="E15" s="159" t="n">
        <v>0.167785234899331</v>
      </c>
      <c r="F15" s="157" t="n">
        <v>0.587659157688541</v>
      </c>
      <c r="G15" s="12" t="n">
        <v>3838</v>
      </c>
      <c r="H15" s="12" t="n">
        <v>3844</v>
      </c>
      <c r="I15" s="12" t="n">
        <v>6</v>
      </c>
      <c r="J15" s="159" t="n">
        <v>0.156331422615952</v>
      </c>
      <c r="K15" s="157" t="n">
        <v>0.558139534883721</v>
      </c>
      <c r="L15" s="160" t="n">
        <v>7414</v>
      </c>
      <c r="M15" s="161" t="n">
        <v>7426</v>
      </c>
      <c r="N15" s="183" t="n">
        <v>12</v>
      </c>
      <c r="O15" s="159" t="n">
        <v>0.161855948206102</v>
      </c>
      <c r="P15" s="163" t="n">
        <v>0.572519083969466</v>
      </c>
      <c r="Q15" s="139" t="n">
        <v>2.0521794463888</v>
      </c>
      <c r="R15" s="164"/>
      <c r="S15" s="158" t="n">
        <v>129</v>
      </c>
      <c r="T15" s="165" t="n">
        <v>1.79141785863075</v>
      </c>
      <c r="U15" s="165" t="n">
        <v>2.0521794463888</v>
      </c>
      <c r="V15" s="166" t="s">
        <v>59</v>
      </c>
      <c r="X15" s="167" t="n">
        <v>468</v>
      </c>
    </row>
    <row r="16" customFormat="false" ht="15" hidden="false" customHeight="false" outlineLevel="0" collapsed="false">
      <c r="A16" s="16" t="s">
        <v>17</v>
      </c>
      <c r="B16" s="12" t="n">
        <v>4167</v>
      </c>
      <c r="C16" s="12" t="n">
        <v>4145</v>
      </c>
      <c r="D16" s="12" t="n">
        <f aca="false">C16-B16</f>
        <v>-22</v>
      </c>
      <c r="E16" s="159" t="n">
        <f aca="false">((POWER(C16/B16,1))-1)*100</f>
        <v>-0.527957763378928</v>
      </c>
      <c r="F16" s="157" t="n">
        <f aca="false">D16*100/$D$25</f>
        <v>-9.09090909090909</v>
      </c>
      <c r="G16" s="12" t="n">
        <v>4277</v>
      </c>
      <c r="H16" s="17" t="n">
        <v>4260</v>
      </c>
      <c r="I16" s="12" t="n">
        <f aca="false">H16-G16</f>
        <v>-17</v>
      </c>
      <c r="J16" s="159" t="n">
        <f aca="false">((POWER(H16/G16,1))-1)*100</f>
        <v>-0.397474865559977</v>
      </c>
      <c r="K16" s="157" t="n">
        <f aca="false">I16*100/$I$25</f>
        <v>-7.52212389380531</v>
      </c>
      <c r="L16" s="160" t="n">
        <f aca="false">B16+G16</f>
        <v>8444</v>
      </c>
      <c r="M16" s="161" t="n">
        <f aca="false">C16+H16</f>
        <v>8405</v>
      </c>
      <c r="N16" s="183" t="n">
        <f aca="false">M16-L16</f>
        <v>-39</v>
      </c>
      <c r="O16" s="159" t="n">
        <f aca="false">((POWER(M16/L16,1))-1)*100</f>
        <v>-0.461866414021794</v>
      </c>
      <c r="P16" s="163" t="n">
        <f aca="false">N16*100/$N$25</f>
        <v>-8.33333333333333</v>
      </c>
      <c r="Q16" s="139" t="n">
        <v>1.84537066496977</v>
      </c>
      <c r="R16" s="164"/>
      <c r="S16" s="158" t="n">
        <v>116</v>
      </c>
      <c r="T16" s="165" t="n">
        <v>1.4062310583101</v>
      </c>
      <c r="U16" s="165" t="n">
        <v>1.84537066496977</v>
      </c>
      <c r="V16" s="166" t="s">
        <v>60</v>
      </c>
      <c r="X16" s="167" t="n">
        <v>-39</v>
      </c>
    </row>
    <row r="17" customFormat="false" ht="15" hidden="false" customHeight="false" outlineLevel="0" collapsed="false">
      <c r="A17" s="16" t="s">
        <v>18</v>
      </c>
      <c r="B17" s="17" t="n">
        <v>15630</v>
      </c>
      <c r="C17" s="12" t="n">
        <v>15710</v>
      </c>
      <c r="D17" s="12" t="n">
        <v>89</v>
      </c>
      <c r="E17" s="159" t="n">
        <v>0.569417786308391</v>
      </c>
      <c r="F17" s="157" t="n">
        <v>8.71694417238002</v>
      </c>
      <c r="G17" s="17" t="n">
        <v>17144</v>
      </c>
      <c r="H17" s="12" t="n">
        <v>17181</v>
      </c>
      <c r="I17" s="12" t="n">
        <v>28</v>
      </c>
      <c r="J17" s="159" t="n">
        <v>0.163322445170322</v>
      </c>
      <c r="K17" s="157" t="n">
        <v>2.6046511627907</v>
      </c>
      <c r="L17" s="186" t="n">
        <v>32774</v>
      </c>
      <c r="M17" s="161" t="n">
        <v>32891</v>
      </c>
      <c r="N17" s="183" t="n">
        <v>117</v>
      </c>
      <c r="O17" s="159" t="n">
        <v>0.356990297186788</v>
      </c>
      <c r="P17" s="163" t="n">
        <v>5.58206106870229</v>
      </c>
      <c r="Q17" s="139" t="n">
        <v>5.05886096086542</v>
      </c>
      <c r="R17" s="164"/>
      <c r="S17" s="158" t="n">
        <v>318</v>
      </c>
      <c r="T17" s="165" t="n">
        <v>0.982512513131062</v>
      </c>
      <c r="U17" s="165" t="n">
        <v>5.05886096086542</v>
      </c>
      <c r="V17" s="166" t="s">
        <v>59</v>
      </c>
      <c r="X17" s="167" t="n">
        <v>117</v>
      </c>
    </row>
    <row r="18" customFormat="false" ht="14.25" hidden="false" customHeight="false" outlineLevel="0" collapsed="false">
      <c r="A18" s="189" t="s">
        <v>19</v>
      </c>
      <c r="B18" s="17" t="n">
        <v>5236</v>
      </c>
      <c r="C18" s="17" t="n">
        <v>5291</v>
      </c>
      <c r="D18" s="12" t="n">
        <v>55</v>
      </c>
      <c r="E18" s="159" t="n">
        <v>1.05042016806722</v>
      </c>
      <c r="F18" s="157" t="n">
        <v>5.38687561214496</v>
      </c>
      <c r="G18" s="17" t="n">
        <v>5460</v>
      </c>
      <c r="H18" s="17" t="n">
        <v>5481</v>
      </c>
      <c r="I18" s="12" t="n">
        <v>21</v>
      </c>
      <c r="J18" s="159" t="n">
        <v>0.384615384615383</v>
      </c>
      <c r="K18" s="157" t="n">
        <v>1.95348837209302</v>
      </c>
      <c r="L18" s="186" t="n">
        <v>10696</v>
      </c>
      <c r="M18" s="188" t="n">
        <v>10772</v>
      </c>
      <c r="N18" s="183" t="n">
        <v>76</v>
      </c>
      <c r="O18" s="187" t="n">
        <v>0.710545998504109</v>
      </c>
      <c r="P18" s="163" t="n">
        <v>3.62595419847328</v>
      </c>
      <c r="Q18" s="139" t="n">
        <v>4.18390073178492</v>
      </c>
      <c r="R18" s="138"/>
      <c r="S18" s="138" t="n">
        <v>263</v>
      </c>
      <c r="T18" s="139" t="n">
        <v>2.61016276300119</v>
      </c>
      <c r="U18" s="139" t="n">
        <v>4.18390073178492</v>
      </c>
      <c r="V18" s="166" t="s">
        <v>59</v>
      </c>
      <c r="X18" s="16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23</v>
      </c>
      <c r="B19" s="12" t="n">
        <v>1402</v>
      </c>
      <c r="C19" s="12" t="n">
        <v>1425</v>
      </c>
      <c r="D19" s="12" t="n">
        <v>23</v>
      </c>
      <c r="E19" s="159" t="n">
        <v>1.64051355206847</v>
      </c>
      <c r="F19" s="157" t="n">
        <v>2.25269343780607</v>
      </c>
      <c r="G19" s="12" t="n">
        <v>1447</v>
      </c>
      <c r="H19" s="12" t="n">
        <v>1436</v>
      </c>
      <c r="I19" s="12" t="n">
        <v>-11</v>
      </c>
      <c r="J19" s="159" t="n">
        <v>-0.760193503800966</v>
      </c>
      <c r="K19" s="157" t="n">
        <v>-1.02325581395349</v>
      </c>
      <c r="L19" s="160" t="n">
        <v>2849</v>
      </c>
      <c r="M19" s="161" t="n">
        <v>2861</v>
      </c>
      <c r="N19" s="183" t="n">
        <v>12</v>
      </c>
      <c r="O19" s="159" t="n">
        <v>0.421200421200418</v>
      </c>
      <c r="P19" s="163" t="n">
        <v>0.572519083969466</v>
      </c>
      <c r="Q19" s="139" t="n">
        <v>2.46579700922685</v>
      </c>
      <c r="R19" s="164"/>
      <c r="S19" s="158" t="n">
        <v>155</v>
      </c>
      <c r="T19" s="165" t="n">
        <v>6.03347606072402</v>
      </c>
      <c r="U19" s="165" t="n">
        <v>2.46579700922685</v>
      </c>
      <c r="V19" s="166" t="s">
        <v>59</v>
      </c>
      <c r="X19" s="138" t="n">
        <v>1007</v>
      </c>
    </row>
    <row r="20" customFormat="false" ht="15" hidden="false" customHeight="false" outlineLevel="0" collapsed="false">
      <c r="A20" s="169" t="s">
        <v>27</v>
      </c>
      <c r="B20" s="170" t="n">
        <f aca="false">SUM(B11:B19)</f>
        <v>50114</v>
      </c>
      <c r="C20" s="170" t="n">
        <f aca="false">SUM(C11:C19)</f>
        <v>50399</v>
      </c>
      <c r="D20" s="170" t="n">
        <f aca="false">C20-B20</f>
        <v>285</v>
      </c>
      <c r="E20" s="171" t="n">
        <f aca="false">((POWER(C20/B20,1))-1)*100</f>
        <v>0.568703356347533</v>
      </c>
      <c r="F20" s="172" t="n">
        <f aca="false">D20*100/$D$29</f>
        <v>28.1620553359684</v>
      </c>
      <c r="G20" s="173" t="n">
        <f aca="false">SUM(G11:G19)</f>
        <v>53499</v>
      </c>
      <c r="H20" s="170" t="n">
        <f aca="false">SUM(H11:H19)</f>
        <v>53650</v>
      </c>
      <c r="I20" s="170" t="n">
        <f aca="false">SUM(I11:I19)</f>
        <v>142</v>
      </c>
      <c r="J20" s="171" t="n">
        <f aca="false">((POWER(H20/G20,1))-1)*100</f>
        <v>0.282248266322727</v>
      </c>
      <c r="K20" s="172" t="n">
        <f aca="false">SUM(K11:K19)</f>
        <v>7.2685737806133</v>
      </c>
      <c r="L20" s="173" t="n">
        <f aca="false">SUM(L11:L19)</f>
        <v>103613</v>
      </c>
      <c r="M20" s="170" t="n">
        <f aca="false">SUM(M11:M19)</f>
        <v>104049</v>
      </c>
      <c r="N20" s="170" t="n">
        <f aca="false">M20-L20</f>
        <v>436</v>
      </c>
      <c r="O20" s="171" t="n">
        <f aca="false">((POWER(M20/L20,1))-1)*100</f>
        <v>0.420796618184971</v>
      </c>
      <c r="P20" s="172" t="n">
        <f aca="false">N20*100/$N$29</f>
        <v>20.8015267175573</v>
      </c>
      <c r="S20" s="174"/>
      <c r="T20" s="152"/>
      <c r="U20" s="175"/>
      <c r="V20" s="175"/>
      <c r="W20" s="166"/>
      <c r="X20" s="138" t="n">
        <v>30</v>
      </c>
    </row>
    <row r="21" customFormat="false" ht="15" hidden="false" customHeight="false" outlineLevel="0" collapsed="false">
      <c r="A21" s="190"/>
      <c r="B21" s="12"/>
      <c r="C21" s="12"/>
      <c r="D21" s="12"/>
      <c r="E21" s="191"/>
      <c r="F21" s="157"/>
      <c r="G21" s="61"/>
      <c r="H21" s="12"/>
      <c r="I21" s="12"/>
      <c r="J21" s="191"/>
      <c r="K21" s="157"/>
      <c r="L21" s="61"/>
      <c r="M21" s="12"/>
      <c r="N21" s="12"/>
      <c r="O21" s="191"/>
      <c r="P21" s="157"/>
      <c r="S21" s="174"/>
      <c r="T21" s="152"/>
      <c r="U21" s="175"/>
      <c r="V21" s="175"/>
      <c r="W21" s="166"/>
      <c r="X21" s="138" t="n">
        <v>81</v>
      </c>
    </row>
    <row r="22" customFormat="false" ht="15" hidden="false" customHeight="false" outlineLevel="0" collapsed="false">
      <c r="A22" s="16" t="s">
        <v>10</v>
      </c>
      <c r="B22" s="12" t="n">
        <v>3936</v>
      </c>
      <c r="C22" s="17" t="n">
        <v>3878</v>
      </c>
      <c r="D22" s="12" t="n">
        <v>-58</v>
      </c>
      <c r="E22" s="159" t="n">
        <v>-1.47357723577236</v>
      </c>
      <c r="F22" s="157" t="n">
        <v>-5.68070519098923</v>
      </c>
      <c r="G22" s="12" t="n">
        <v>3911</v>
      </c>
      <c r="H22" s="17" t="n">
        <v>3918</v>
      </c>
      <c r="I22" s="12" t="n">
        <v>7</v>
      </c>
      <c r="J22" s="159" t="n">
        <v>0.178982357453328</v>
      </c>
      <c r="K22" s="157" t="n">
        <v>0.651162790697675</v>
      </c>
      <c r="L22" s="160" t="n">
        <v>7847</v>
      </c>
      <c r="M22" s="161" t="n">
        <v>7796</v>
      </c>
      <c r="N22" s="183" t="n">
        <v>-51</v>
      </c>
      <c r="O22" s="159" t="n">
        <v>-0.649929909519564</v>
      </c>
      <c r="P22" s="163" t="n">
        <v>-2.43320610687023</v>
      </c>
      <c r="Q22" s="139" t="n">
        <v>0.365892459433662</v>
      </c>
      <c r="R22" s="164"/>
      <c r="S22" s="158" t="n">
        <v>23</v>
      </c>
      <c r="T22" s="165" t="n">
        <v>0.296812491934451</v>
      </c>
      <c r="U22" s="165" t="n">
        <v>0.365892459433662</v>
      </c>
      <c r="V22" s="166" t="s">
        <v>59</v>
      </c>
      <c r="X22" s="167" t="n">
        <v>12</v>
      </c>
    </row>
    <row r="23" customFormat="false" ht="15" hidden="false" customHeight="false" outlineLevel="0" collapsed="false">
      <c r="A23" s="16" t="s">
        <v>11</v>
      </c>
      <c r="B23" s="12" t="n">
        <v>1406</v>
      </c>
      <c r="C23" s="12" t="n">
        <v>1392</v>
      </c>
      <c r="D23" s="12" t="n">
        <v>-14</v>
      </c>
      <c r="E23" s="159" t="n">
        <v>-0.995732574679942</v>
      </c>
      <c r="F23" s="157" t="n">
        <v>-1.37120470127326</v>
      </c>
      <c r="G23" s="12" t="n">
        <v>1355</v>
      </c>
      <c r="H23" s="12" t="n">
        <v>1356</v>
      </c>
      <c r="I23" s="12" t="n">
        <v>1</v>
      </c>
      <c r="J23" s="159" t="n">
        <v>0.0738007380073791</v>
      </c>
      <c r="K23" s="157" t="n">
        <v>0.0930232558139535</v>
      </c>
      <c r="L23" s="160" t="n">
        <v>2761</v>
      </c>
      <c r="M23" s="161" t="n">
        <v>2748</v>
      </c>
      <c r="N23" s="183" t="n">
        <v>-13</v>
      </c>
      <c r="O23" s="159" t="n">
        <v>-0.470843897138717</v>
      </c>
      <c r="P23" s="163" t="n">
        <v>-0.620229007633588</v>
      </c>
      <c r="Q23" s="139" t="n">
        <v>0.0795418390073178</v>
      </c>
      <c r="R23" s="164"/>
      <c r="S23" s="158" t="n">
        <v>5</v>
      </c>
      <c r="T23" s="165" t="n">
        <v>0.180635838150289</v>
      </c>
      <c r="U23" s="165" t="n">
        <v>0.0795418390073178</v>
      </c>
      <c r="V23" s="166" t="s">
        <v>60</v>
      </c>
      <c r="W23" s="138" t="n">
        <v>81</v>
      </c>
      <c r="X23" s="167" t="n">
        <v>81</v>
      </c>
    </row>
    <row r="24" customFormat="false" ht="16.5" hidden="false" customHeight="true" outlineLevel="0" collapsed="false">
      <c r="A24" s="16" t="s">
        <v>12</v>
      </c>
      <c r="B24" s="12" t="n">
        <v>4738</v>
      </c>
      <c r="C24" s="17" t="n">
        <v>4745</v>
      </c>
      <c r="D24" s="12" t="n">
        <v>7</v>
      </c>
      <c r="E24" s="159" t="n">
        <v>0.147741663149015</v>
      </c>
      <c r="F24" s="157" t="n">
        <v>0.685602350636631</v>
      </c>
      <c r="G24" s="17" t="n">
        <v>4886</v>
      </c>
      <c r="H24" s="12" t="n">
        <v>4924</v>
      </c>
      <c r="I24" s="12" t="n">
        <v>38</v>
      </c>
      <c r="J24" s="159" t="n">
        <v>0.777732296356937</v>
      </c>
      <c r="K24" s="157" t="n">
        <v>3.53488372093023</v>
      </c>
      <c r="L24" s="160" t="n">
        <v>9624</v>
      </c>
      <c r="M24" s="161" t="n">
        <v>9669</v>
      </c>
      <c r="N24" s="183" t="n">
        <v>45</v>
      </c>
      <c r="O24" s="159" t="n">
        <v>0.467581047381538</v>
      </c>
      <c r="P24" s="163" t="n">
        <v>2.1469465648855</v>
      </c>
      <c r="Q24" s="184" t="n">
        <v>3.38848234171174</v>
      </c>
      <c r="R24" s="174"/>
      <c r="S24" s="152" t="n">
        <v>213</v>
      </c>
      <c r="T24" s="185" t="n">
        <v>2.31925087108014</v>
      </c>
      <c r="U24" s="185" t="n">
        <v>3.38848234171174</v>
      </c>
      <c r="V24" s="175" t="s">
        <v>59</v>
      </c>
    </row>
    <row r="25" customFormat="false" ht="15" hidden="false" customHeight="false" outlineLevel="0" collapsed="false">
      <c r="A25" s="16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59" t="n">
        <f aca="false">((POWER(C25/B25,1))-1)*100</f>
        <v>0.859466562488898</v>
      </c>
      <c r="F25" s="157" t="n">
        <f aca="false">D25*100/$D$25</f>
        <v>100</v>
      </c>
      <c r="G25" s="12" t="n">
        <v>29993</v>
      </c>
      <c r="H25" s="12" t="n">
        <v>30219</v>
      </c>
      <c r="I25" s="12" t="n">
        <f aca="false">H25-G25</f>
        <v>226</v>
      </c>
      <c r="J25" s="159" t="n">
        <f aca="false">((POWER(H25/G25,1))-1)*100</f>
        <v>0.753509152135501</v>
      </c>
      <c r="K25" s="157" t="n">
        <f aca="false">I25*100/$I$25</f>
        <v>100</v>
      </c>
      <c r="L25" s="160" t="n">
        <f aca="false">B25+G25</f>
        <v>58150</v>
      </c>
      <c r="M25" s="161" t="n">
        <f aca="false">C25+H25</f>
        <v>58618</v>
      </c>
      <c r="N25" s="183" t="n">
        <f aca="false">M25-L25</f>
        <v>468</v>
      </c>
      <c r="O25" s="159" t="n">
        <f aca="false">((POWER(M25/L25,1))-1)*100</f>
        <v>0.804815133276016</v>
      </c>
      <c r="P25" s="163" t="n">
        <f aca="false">N25*100/$N$25</f>
        <v>100</v>
      </c>
      <c r="Q25" s="139" t="n">
        <v>12.5835189309577</v>
      </c>
      <c r="R25" s="164"/>
      <c r="S25" s="158" t="n">
        <v>791</v>
      </c>
      <c r="T25" s="165" t="n">
        <v>1.40920347045306</v>
      </c>
      <c r="U25" s="165" t="n">
        <v>12.5835189309577</v>
      </c>
      <c r="V25" s="166" t="s">
        <v>59</v>
      </c>
      <c r="W25" s="138" t="n">
        <v>2096</v>
      </c>
      <c r="X25" s="167" t="n">
        <v>2096</v>
      </c>
    </row>
    <row r="26" customFormat="false" ht="15" hidden="false" customHeight="false" outlineLevel="0" collapsed="false">
      <c r="A26" s="16" t="s">
        <v>21</v>
      </c>
      <c r="B26" s="12" t="n">
        <v>2873</v>
      </c>
      <c r="C26" s="12" t="n">
        <v>2878</v>
      </c>
      <c r="D26" s="12" t="n">
        <v>5</v>
      </c>
      <c r="E26" s="159" t="n">
        <v>0.174034110685684</v>
      </c>
      <c r="F26" s="157" t="n">
        <v>0.489715964740451</v>
      </c>
      <c r="G26" s="17" t="n">
        <v>2940</v>
      </c>
      <c r="H26" s="12" t="n">
        <v>2965</v>
      </c>
      <c r="I26" s="12" t="n">
        <v>25</v>
      </c>
      <c r="J26" s="159" t="n">
        <v>0.850340136054428</v>
      </c>
      <c r="K26" s="157" t="n">
        <v>2.32558139534884</v>
      </c>
      <c r="L26" s="160" t="n">
        <v>5813</v>
      </c>
      <c r="M26" s="161" t="n">
        <v>5843</v>
      </c>
      <c r="N26" s="183" t="n">
        <v>30</v>
      </c>
      <c r="O26" s="159" t="n">
        <v>0.516084637880621</v>
      </c>
      <c r="P26" s="163" t="n">
        <v>1.43129770992366</v>
      </c>
      <c r="Q26" s="139" t="n">
        <v>1.22494432071269</v>
      </c>
      <c r="R26" s="164"/>
      <c r="S26" s="158" t="n">
        <v>77</v>
      </c>
      <c r="T26" s="165" t="n">
        <v>1.35754583921015</v>
      </c>
      <c r="U26" s="165" t="n">
        <v>1.22494432071269</v>
      </c>
      <c r="V26" s="166" t="s">
        <v>59</v>
      </c>
      <c r="X26" s="167" t="n">
        <v>0.591510090466252</v>
      </c>
    </row>
    <row r="27" customFormat="false" ht="15" hidden="false" customHeight="false" outlineLevel="0" collapsed="false">
      <c r="A27" s="16" t="s">
        <v>24</v>
      </c>
      <c r="B27" s="12" t="n">
        <v>2169</v>
      </c>
      <c r="C27" s="12" t="n">
        <v>2203</v>
      </c>
      <c r="D27" s="12" t="n">
        <v>34</v>
      </c>
      <c r="E27" s="159" t="n">
        <v>1.56754264638082</v>
      </c>
      <c r="F27" s="157" t="n">
        <v>3.33006856023506</v>
      </c>
      <c r="G27" s="12" t="n">
        <v>2265</v>
      </c>
      <c r="H27" s="12" t="n">
        <v>2312</v>
      </c>
      <c r="I27" s="12" t="n">
        <v>47</v>
      </c>
      <c r="J27" s="159" t="n">
        <v>2.07505518763798</v>
      </c>
      <c r="K27" s="157" t="n">
        <v>4.37209302325581</v>
      </c>
      <c r="L27" s="160" t="n">
        <v>4434</v>
      </c>
      <c r="M27" s="161" t="n">
        <v>4515</v>
      </c>
      <c r="N27" s="183" t="n">
        <v>81</v>
      </c>
      <c r="O27" s="159" t="n">
        <v>1.82679296346413</v>
      </c>
      <c r="P27" s="163" t="n">
        <v>3.86450381679389</v>
      </c>
      <c r="Q27" s="184"/>
      <c r="R27" s="174"/>
      <c r="S27" s="152"/>
      <c r="T27" s="185"/>
      <c r="U27" s="185"/>
      <c r="V27" s="175"/>
    </row>
    <row r="28" customFormat="false" ht="15" hidden="false" customHeight="false" outlineLevel="0" collapsed="false">
      <c r="A28" s="192" t="s">
        <v>28</v>
      </c>
      <c r="B28" s="170" t="n">
        <f aca="false">SUM(B22:B27)</f>
        <v>43279</v>
      </c>
      <c r="C28" s="170" t="n">
        <f aca="false">SUM(C22:C27)</f>
        <v>43495</v>
      </c>
      <c r="D28" s="170" t="n">
        <f aca="false">C28-B28</f>
        <v>216</v>
      </c>
      <c r="E28" s="171" t="n">
        <f aca="false">((POWER(C28/B28,1))-1)*100</f>
        <v>0.499087317174607</v>
      </c>
      <c r="F28" s="172" t="n">
        <f aca="false">D28*100/$D$29</f>
        <v>21.3438735177866</v>
      </c>
      <c r="G28" s="173" t="n">
        <f aca="false">SUM(G22:G27)</f>
        <v>45350</v>
      </c>
      <c r="H28" s="170" t="n">
        <f aca="false">SUM(H22:H27)</f>
        <v>45694</v>
      </c>
      <c r="I28" s="170" t="n">
        <f aca="false">SUM(I22:I27)</f>
        <v>344</v>
      </c>
      <c r="J28" s="171" t="n">
        <f aca="false">((POWER(H28/G28,1))-1)*100</f>
        <v>0.758544652701221</v>
      </c>
      <c r="K28" s="172" t="n">
        <f aca="false">I28*100/$I$29</f>
        <v>31.7343173431734</v>
      </c>
      <c r="L28" s="173" t="n">
        <f aca="false">SUM(L22:L27)</f>
        <v>88629</v>
      </c>
      <c r="M28" s="170" t="n">
        <f aca="false">SUM(M22:M27)</f>
        <v>89189</v>
      </c>
      <c r="N28" s="170" t="n">
        <f aca="false">M28-L28</f>
        <v>560</v>
      </c>
      <c r="O28" s="171" t="n">
        <f aca="false">((POWER(M28/L28,1))-1)*100</f>
        <v>0.631847363729698</v>
      </c>
      <c r="P28" s="172" t="n">
        <f aca="false">N28*100/$N$29</f>
        <v>26.7175572519084</v>
      </c>
      <c r="S28" s="174"/>
      <c r="T28" s="152"/>
      <c r="U28" s="175"/>
      <c r="V28" s="175"/>
      <c r="W28" s="166"/>
    </row>
    <row r="29" customFormat="false" ht="15.75" hidden="false" customHeight="false" outlineLevel="0" collapsed="false">
      <c r="A29" s="193" t="s">
        <v>25</v>
      </c>
      <c r="B29" s="194" t="n">
        <f aca="false">B28+B20+B9</f>
        <v>190385</v>
      </c>
      <c r="C29" s="194" t="n">
        <f aca="false">C28+C20+C9</f>
        <v>191397</v>
      </c>
      <c r="D29" s="194" t="n">
        <f aca="false">C29-B29</f>
        <v>1012</v>
      </c>
      <c r="E29" s="195" t="n">
        <f aca="false">((POWER(C29/B29,1))-1)*100</f>
        <v>0.531554481708119</v>
      </c>
      <c r="F29" s="196" t="n">
        <f aca="false">D29*100/$D$29</f>
        <v>100</v>
      </c>
      <c r="G29" s="197" t="n">
        <f aca="false">G28+G20+G9</f>
        <v>201983</v>
      </c>
      <c r="H29" s="194" t="n">
        <f aca="false">H28+H20+H9</f>
        <v>203067</v>
      </c>
      <c r="I29" s="194" t="n">
        <f aca="false">H29-G29</f>
        <v>1084</v>
      </c>
      <c r="J29" s="195" t="n">
        <f aca="false">((POWER(H29/G29,1))-1)*100</f>
        <v>0.536678829406445</v>
      </c>
      <c r="K29" s="196" t="n">
        <f aca="false">K9+K20+K28</f>
        <v>93.3386844817203</v>
      </c>
      <c r="L29" s="197" t="n">
        <f aca="false">L28+L20+L9</f>
        <v>392368</v>
      </c>
      <c r="M29" s="194" t="n">
        <f aca="false">M28+M20+M9</f>
        <v>394464</v>
      </c>
      <c r="N29" s="194" t="n">
        <f aca="false">N28+N20+N9</f>
        <v>2096</v>
      </c>
      <c r="O29" s="195" t="n">
        <f aca="false">((POWER(M29/L29,1))-1)*100</f>
        <v>0.534192390816779</v>
      </c>
      <c r="P29" s="196" t="n">
        <f aca="false">N29*100/$N$29</f>
        <v>100</v>
      </c>
      <c r="S29" s="174"/>
      <c r="T29" s="152"/>
      <c r="U29" s="198"/>
      <c r="V29" s="198"/>
      <c r="W29" s="199"/>
    </row>
    <row r="30" customFormat="false" ht="12.75" hidden="false" customHeight="false" outlineLevel="0" collapsed="false">
      <c r="B30" s="200"/>
      <c r="N30" s="200"/>
    </row>
    <row r="31" customFormat="false" ht="12.75" hidden="false" customHeight="false" outlineLevel="0" collapsed="false">
      <c r="D31" s="200"/>
    </row>
    <row r="32" s="208" customFormat="true" ht="15" hidden="false" customHeight="false" outlineLevel="0" collapsed="false">
      <c r="A32" s="30"/>
      <c r="B32" s="31"/>
      <c r="C32" s="31"/>
      <c r="D32" s="31"/>
      <c r="E32" s="201"/>
      <c r="F32" s="201"/>
      <c r="G32" s="31"/>
      <c r="H32" s="31"/>
      <c r="I32" s="31"/>
      <c r="J32" s="201"/>
      <c r="K32" s="201"/>
      <c r="L32" s="31"/>
      <c r="M32" s="31"/>
      <c r="N32" s="202"/>
      <c r="O32" s="201"/>
      <c r="P32" s="203"/>
      <c r="Q32" s="204"/>
      <c r="R32" s="205"/>
      <c r="S32" s="206"/>
      <c r="T32" s="207"/>
      <c r="U32" s="207"/>
      <c r="V32" s="207"/>
    </row>
  </sheetData>
  <mergeCells count="8">
    <mergeCell ref="A3:A5"/>
    <mergeCell ref="B3:F3"/>
    <mergeCell ref="G3:K3"/>
    <mergeCell ref="L3:P3"/>
    <mergeCell ref="B5:E5"/>
    <mergeCell ref="G5:J5"/>
    <mergeCell ref="L5:O5"/>
    <mergeCell ref="L10:P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3" width="12.7"/>
  </cols>
  <sheetData>
    <row r="2" customFormat="false" ht="51" hidden="false" customHeight="false" outlineLevel="0" collapsed="false">
      <c r="A2" s="630"/>
      <c r="B2" s="653" t="s">
        <v>267</v>
      </c>
      <c r="C2" s="371" t="s">
        <v>268</v>
      </c>
    </row>
    <row r="3" customFormat="false" ht="12.75" hidden="false" customHeight="false" outlineLevel="0" collapsed="false">
      <c r="A3" s="42" t="s">
        <v>7</v>
      </c>
      <c r="B3" s="655" t="n">
        <v>2.23</v>
      </c>
      <c r="C3" s="657" t="n">
        <v>8.80950456639457</v>
      </c>
      <c r="E3" s="832"/>
    </row>
    <row r="4" customFormat="false" ht="12.75" hidden="false" customHeight="false" outlineLevel="0" collapsed="false">
      <c r="A4" s="42" t="s">
        <v>8</v>
      </c>
      <c r="B4" s="655" t="n">
        <v>2.23</v>
      </c>
      <c r="C4" s="657" t="n">
        <v>8.29335572079635</v>
      </c>
    </row>
    <row r="5" customFormat="false" ht="12.75" hidden="false" customHeight="false" outlineLevel="0" collapsed="false">
      <c r="A5" s="42" t="s">
        <v>9</v>
      </c>
      <c r="B5" s="833" t="n">
        <v>2.38</v>
      </c>
      <c r="C5" s="834" t="n">
        <v>8.4</v>
      </c>
    </row>
    <row r="6" customFormat="false" ht="12.75" hidden="false" customHeight="false" outlineLevel="0" collapsed="false">
      <c r="A6" s="42" t="s">
        <v>10</v>
      </c>
      <c r="B6" s="833" t="n">
        <v>2.24</v>
      </c>
      <c r="C6" s="657" t="n">
        <v>8.64795918367347</v>
      </c>
    </row>
    <row r="7" customFormat="false" ht="12.75" hidden="false" customHeight="false" outlineLevel="0" collapsed="false">
      <c r="A7" s="42" t="s">
        <v>11</v>
      </c>
      <c r="B7" s="655" t="n">
        <v>2.3</v>
      </c>
      <c r="C7" s="657" t="n">
        <v>7.29690869877786</v>
      </c>
    </row>
    <row r="8" customFormat="false" ht="12.75" hidden="false" customHeight="false" outlineLevel="0" collapsed="false">
      <c r="A8" s="42" t="s">
        <v>12</v>
      </c>
      <c r="B8" s="655" t="n">
        <v>2.34</v>
      </c>
      <c r="C8" s="657" t="n">
        <v>9.5253164556962</v>
      </c>
    </row>
    <row r="9" customFormat="false" ht="12.75" hidden="false" customHeight="false" outlineLevel="0" collapsed="false">
      <c r="A9" s="42" t="s">
        <v>13</v>
      </c>
      <c r="B9" s="655" t="n">
        <v>2.17</v>
      </c>
      <c r="C9" s="657" t="n">
        <v>10.0828107134195</v>
      </c>
    </row>
    <row r="10" customFormat="false" ht="12.75" hidden="false" customHeight="false" outlineLevel="0" collapsed="false">
      <c r="A10" s="42" t="s">
        <v>14</v>
      </c>
      <c r="B10" s="655" t="n">
        <v>2.3</v>
      </c>
      <c r="C10" s="657" t="n">
        <v>14.4411972185831</v>
      </c>
    </row>
    <row r="11" customFormat="false" ht="12.75" hidden="false" customHeight="false" outlineLevel="0" collapsed="false">
      <c r="A11" s="42" t="s">
        <v>15</v>
      </c>
      <c r="B11" s="655" t="n">
        <v>2.4</v>
      </c>
      <c r="C11" s="657" t="n">
        <v>7.86819098856759</v>
      </c>
    </row>
    <row r="12" customFormat="false" ht="12.75" hidden="false" customHeight="false" outlineLevel="0" collapsed="false">
      <c r="A12" s="42" t="s">
        <v>16</v>
      </c>
      <c r="B12" s="655" t="n">
        <v>2.29</v>
      </c>
      <c r="C12" s="657" t="n">
        <v>9.89178690344062</v>
      </c>
    </row>
    <row r="13" customFormat="false" ht="12.75" hidden="false" customHeight="false" outlineLevel="0" collapsed="false">
      <c r="A13" s="42" t="s">
        <v>17</v>
      </c>
      <c r="B13" s="655" t="n">
        <v>2.25</v>
      </c>
      <c r="C13" s="657" t="n">
        <v>12.5341246290801</v>
      </c>
    </row>
    <row r="14" customFormat="false" ht="12.75" hidden="false" customHeight="false" outlineLevel="0" collapsed="false">
      <c r="A14" s="42" t="s">
        <v>18</v>
      </c>
      <c r="B14" s="655" t="n">
        <v>2.28</v>
      </c>
      <c r="C14" s="657" t="n">
        <v>10.0164855293687</v>
      </c>
    </row>
    <row r="15" customFormat="false" ht="12.75" hidden="false" customHeight="false" outlineLevel="0" collapsed="false">
      <c r="A15" s="659" t="s">
        <v>19</v>
      </c>
      <c r="B15" s="655" t="n">
        <v>2.3</v>
      </c>
      <c r="C15" s="657" t="n">
        <v>15.2366441291306</v>
      </c>
    </row>
    <row r="16" customFormat="false" ht="12.75" hidden="false" customHeight="false" outlineLevel="0" collapsed="false">
      <c r="A16" s="42" t="s">
        <v>20</v>
      </c>
      <c r="B16" s="655" t="n">
        <v>2.17</v>
      </c>
      <c r="C16" s="657" t="n">
        <v>10.9171276332252</v>
      </c>
    </row>
    <row r="17" customFormat="false" ht="12.75" hidden="false" customHeight="false" outlineLevel="0" collapsed="false">
      <c r="A17" s="42" t="s">
        <v>21</v>
      </c>
      <c r="B17" s="655" t="n">
        <v>2.41</v>
      </c>
      <c r="C17" s="657" t="n">
        <v>10.2213766862677</v>
      </c>
    </row>
    <row r="18" customFormat="false" ht="12.75" hidden="false" customHeight="false" outlineLevel="0" collapsed="false">
      <c r="A18" s="42" t="s">
        <v>22</v>
      </c>
      <c r="B18" s="655" t="n">
        <v>2.24</v>
      </c>
      <c r="C18" s="657" t="n">
        <v>9.08864541832669</v>
      </c>
    </row>
    <row r="19" customFormat="false" ht="12.75" hidden="false" customHeight="false" outlineLevel="0" collapsed="false">
      <c r="A19" s="42" t="s">
        <v>23</v>
      </c>
      <c r="B19" s="655" t="n">
        <v>2.31</v>
      </c>
      <c r="C19" s="657" t="n">
        <v>11.1905613156954</v>
      </c>
    </row>
    <row r="20" customFormat="false" ht="12.75" hidden="false" customHeight="false" outlineLevel="0" collapsed="false">
      <c r="A20" s="42" t="s">
        <v>24</v>
      </c>
      <c r="B20" s="655" t="n">
        <v>2.43</v>
      </c>
      <c r="C20" s="657" t="n">
        <v>10.6149012567325</v>
      </c>
    </row>
    <row r="21" customFormat="false" ht="12.75" hidden="false" customHeight="false" outlineLevel="0" collapsed="false">
      <c r="A21" s="260" t="s">
        <v>25</v>
      </c>
      <c r="B21" s="661" t="n">
        <v>2.23</v>
      </c>
      <c r="C21" s="835" t="n">
        <v>10.4431744662497</v>
      </c>
    </row>
    <row r="22" customFormat="false" ht="12.75" hidden="false" customHeight="false" outlineLevel="0" collapsed="false">
      <c r="A22" s="42"/>
      <c r="B22" s="659"/>
      <c r="C22" s="836"/>
    </row>
    <row r="23" customFormat="false" ht="12.75" hidden="false" customHeight="false" outlineLevel="0" collapsed="false">
      <c r="A23" s="42" t="s">
        <v>26</v>
      </c>
      <c r="B23" s="655" t="n">
        <v>2.18</v>
      </c>
      <c r="C23" s="657" t="n">
        <v>10.6846870462978</v>
      </c>
    </row>
    <row r="24" customFormat="false" ht="12.75" hidden="false" customHeight="false" outlineLevel="0" collapsed="false">
      <c r="A24" s="42" t="s">
        <v>27</v>
      </c>
      <c r="B24" s="655" t="n">
        <v>2.28</v>
      </c>
      <c r="C24" s="657" t="n">
        <v>10.5976574619919</v>
      </c>
    </row>
    <row r="25" customFormat="false" ht="12.75" hidden="false" customHeight="false" outlineLevel="0" collapsed="false">
      <c r="A25" s="42" t="s">
        <v>28</v>
      </c>
      <c r="B25" s="655" t="n">
        <v>2.3</v>
      </c>
      <c r="C25" s="657" t="n">
        <v>9.7177401027226</v>
      </c>
    </row>
    <row r="26" customFormat="false" ht="12.75" hidden="false" customHeight="false" outlineLevel="0" collapsed="false">
      <c r="A26" s="260" t="s">
        <v>41</v>
      </c>
      <c r="B26" s="661" t="n">
        <v>2.23</v>
      </c>
      <c r="C26" s="837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7.85"/>
    <col collapsed="false" customWidth="true" hidden="false" outlineLevel="0" max="2" min="2" style="138" width="6.85"/>
    <col collapsed="false" customWidth="true" hidden="false" outlineLevel="0" max="3" min="3" style="138" width="8.56"/>
    <col collapsed="false" customWidth="true" hidden="false" outlineLevel="0" max="4" min="4" style="138" width="6.28"/>
    <col collapsed="false" customWidth="true" hidden="false" outlineLevel="0" max="5" min="5" style="138" width="6.41"/>
    <col collapsed="false" customWidth="true" hidden="false" outlineLevel="0" max="6" min="6" style="138" width="8.41"/>
    <col collapsed="false" customWidth="true" hidden="false" outlineLevel="0" max="7" min="7" style="138" width="5.85"/>
    <col collapsed="false" customWidth="true" hidden="false" outlineLevel="0" max="8" min="8" style="138" width="7.99"/>
    <col collapsed="false" customWidth="true" hidden="false" outlineLevel="0" max="9" min="9" style="138" width="8.7"/>
    <col collapsed="false" customWidth="true" hidden="false" outlineLevel="0" max="10" min="10" style="138" width="6.85"/>
    <col collapsed="false" customWidth="true" hidden="false" outlineLevel="0" max="11" min="11" style="138" width="7.14"/>
    <col collapsed="false" customWidth="true" hidden="false" outlineLevel="0" max="12" min="12" style="138" width="8.28"/>
    <col collapsed="false" customWidth="true" hidden="false" outlineLevel="0" max="13" min="13" style="138" width="5.85"/>
    <col collapsed="false" customWidth="true" hidden="false" outlineLevel="0" max="14" min="14" style="138" width="6.41"/>
    <col collapsed="false" customWidth="true" hidden="false" outlineLevel="0" max="15" min="15" style="138" width="8.56"/>
    <col collapsed="false" customWidth="true" hidden="false" outlineLevel="0" max="16" min="16" style="138" width="5.85"/>
    <col collapsed="false" customWidth="true" hidden="false" outlineLevel="0" max="17" min="17" style="138" width="6.7"/>
    <col collapsed="false" customWidth="true" hidden="false" outlineLevel="0" max="18" min="18" style="138" width="8.56"/>
    <col collapsed="false" customWidth="true" hidden="false" outlineLevel="0" max="19" min="19" style="138" width="5.85"/>
    <col collapsed="false" customWidth="true" hidden="false" outlineLevel="0" max="20" min="20" style="138" width="6.56"/>
    <col collapsed="false" customWidth="false" hidden="false" outlineLevel="0" max="21" min="21" style="138" width="9.14"/>
    <col collapsed="false" customWidth="true" hidden="false" outlineLevel="0" max="22" min="22" style="138" width="5.99"/>
    <col collapsed="false" customWidth="false" hidden="false" outlineLevel="0" max="257" min="23" style="138" width="9.14"/>
  </cols>
  <sheetData>
    <row r="1" customFormat="false" ht="12.75" hidden="false" customHeight="true" outlineLevel="0" collapsed="false">
      <c r="A1" s="112" t="s">
        <v>61</v>
      </c>
      <c r="B1" s="112"/>
      <c r="C1" s="112"/>
      <c r="D1" s="112"/>
      <c r="E1" s="112"/>
      <c r="F1" s="112"/>
      <c r="G1" s="112"/>
      <c r="H1" s="112"/>
      <c r="I1" s="112"/>
      <c r="J1" s="11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true" outlineLevel="0" collapsed="false">
      <c r="A5" s="209"/>
      <c r="B5" s="210" t="s">
        <v>62</v>
      </c>
      <c r="C5" s="210"/>
      <c r="D5" s="210"/>
      <c r="E5" s="210" t="s">
        <v>63</v>
      </c>
      <c r="F5" s="210"/>
      <c r="G5" s="210"/>
      <c r="H5" s="210" t="s">
        <v>64</v>
      </c>
      <c r="I5" s="210"/>
      <c r="J5" s="210"/>
    </row>
    <row r="6" customFormat="false" ht="12.75" hidden="false" customHeight="false" outlineLevel="0" collapsed="false">
      <c r="A6" s="209"/>
      <c r="B6" s="211" t="s">
        <v>3</v>
      </c>
      <c r="C6" s="211" t="s">
        <v>4</v>
      </c>
      <c r="D6" s="211" t="s">
        <v>5</v>
      </c>
      <c r="E6" s="211" t="s">
        <v>3</v>
      </c>
      <c r="F6" s="211" t="s">
        <v>4</v>
      </c>
      <c r="G6" s="211" t="s">
        <v>5</v>
      </c>
      <c r="H6" s="211" t="s">
        <v>3</v>
      </c>
      <c r="I6" s="211" t="s">
        <v>4</v>
      </c>
      <c r="J6" s="211" t="s">
        <v>5</v>
      </c>
    </row>
    <row r="7" s="213" customFormat="true" ht="12.75" hidden="false" customHeight="false" outlineLevel="0" collapsed="false">
      <c r="A7" s="212" t="s">
        <v>7</v>
      </c>
      <c r="B7" s="57" t="n">
        <v>46</v>
      </c>
      <c r="C7" s="57" t="n">
        <v>42</v>
      </c>
      <c r="D7" s="57" t="n">
        <f aca="false">SUM(B7:C7)</f>
        <v>88</v>
      </c>
      <c r="E7" s="57" t="n">
        <v>70</v>
      </c>
      <c r="F7" s="57" t="n">
        <v>84</v>
      </c>
      <c r="G7" s="57" t="n">
        <f aca="false">SUM(E7:F7)</f>
        <v>154</v>
      </c>
      <c r="H7" s="57" t="n">
        <f aca="false">B7-E7</f>
        <v>-24</v>
      </c>
      <c r="I7" s="57" t="n">
        <f aca="false">C7-F7</f>
        <v>-42</v>
      </c>
      <c r="J7" s="57" t="n">
        <f aca="false">D7-G7</f>
        <v>-66</v>
      </c>
      <c r="L7" s="214"/>
      <c r="M7" s="214"/>
      <c r="N7" s="214"/>
    </row>
    <row r="8" customFormat="false" ht="12.75" hidden="false" customHeight="false" outlineLevel="0" collapsed="false">
      <c r="A8" s="211" t="s">
        <v>8</v>
      </c>
      <c r="B8" s="215" t="n">
        <v>63</v>
      </c>
      <c r="C8" s="215" t="n">
        <v>78</v>
      </c>
      <c r="D8" s="215" t="n">
        <f aca="false">SUM(B8:C8)</f>
        <v>141</v>
      </c>
      <c r="E8" s="57" t="n">
        <v>98</v>
      </c>
      <c r="F8" s="57" t="n">
        <v>126</v>
      </c>
      <c r="G8" s="57" t="n">
        <f aca="false">SUM(E8:F8)</f>
        <v>224</v>
      </c>
      <c r="H8" s="57" t="n">
        <f aca="false">B8-E8</f>
        <v>-35</v>
      </c>
      <c r="I8" s="57" t="n">
        <f aca="false">C8-F8</f>
        <v>-48</v>
      </c>
      <c r="J8" s="57" t="n">
        <f aca="false">D8-G8</f>
        <v>-83</v>
      </c>
      <c r="L8" s="208"/>
      <c r="M8" s="208"/>
      <c r="N8" s="208"/>
    </row>
    <row r="9" customFormat="false" ht="12.75" hidden="false" customHeight="false" outlineLevel="0" collapsed="false">
      <c r="A9" s="211" t="s">
        <v>9</v>
      </c>
      <c r="B9" s="57" t="n">
        <v>18</v>
      </c>
      <c r="C9" s="57" t="n">
        <v>14</v>
      </c>
      <c r="D9" s="57" t="n">
        <f aca="false">SUM(B9:C9)</f>
        <v>32</v>
      </c>
      <c r="E9" s="57" t="n">
        <v>12</v>
      </c>
      <c r="F9" s="57" t="n">
        <v>10</v>
      </c>
      <c r="G9" s="57" t="n">
        <f aca="false">SUM(E9:F9)</f>
        <v>22</v>
      </c>
      <c r="H9" s="57" t="n">
        <f aca="false">B9-E9</f>
        <v>6</v>
      </c>
      <c r="I9" s="57" t="n">
        <f aca="false">C9-F9</f>
        <v>4</v>
      </c>
      <c r="J9" s="57" t="n">
        <f aca="false">D9-G9</f>
        <v>10</v>
      </c>
      <c r="L9" s="208"/>
      <c r="M9" s="208"/>
      <c r="N9" s="208"/>
    </row>
    <row r="10" customFormat="false" ht="12.75" hidden="false" customHeight="false" outlineLevel="0" collapsed="false">
      <c r="A10" s="211" t="s">
        <v>10</v>
      </c>
      <c r="B10" s="57" t="n">
        <v>34</v>
      </c>
      <c r="C10" s="57" t="n">
        <v>33</v>
      </c>
      <c r="D10" s="57" t="n">
        <f aca="false">SUM(B10:C10)</f>
        <v>67</v>
      </c>
      <c r="E10" s="215" t="n">
        <v>78</v>
      </c>
      <c r="F10" s="215" t="n">
        <v>52</v>
      </c>
      <c r="G10" s="57" t="n">
        <f aca="false">SUM(E10:F10)</f>
        <v>130</v>
      </c>
      <c r="H10" s="57" t="n">
        <f aca="false">B10-E10</f>
        <v>-44</v>
      </c>
      <c r="I10" s="57" t="n">
        <f aca="false">C10-F10</f>
        <v>-19</v>
      </c>
      <c r="J10" s="57" t="n">
        <f aca="false">D10-G10</f>
        <v>-63</v>
      </c>
      <c r="L10" s="208"/>
      <c r="M10" s="208"/>
      <c r="N10" s="208"/>
    </row>
    <row r="11" customFormat="false" ht="12.75" hidden="false" customHeight="false" outlineLevel="0" collapsed="false">
      <c r="A11" s="211" t="s">
        <v>11</v>
      </c>
      <c r="B11" s="57" t="n">
        <v>9</v>
      </c>
      <c r="C11" s="57" t="n">
        <v>13</v>
      </c>
      <c r="D11" s="57" t="n">
        <f aca="false">SUM(B11:C11)</f>
        <v>22</v>
      </c>
      <c r="E11" s="57" t="n">
        <v>27</v>
      </c>
      <c r="F11" s="57" t="n">
        <v>20</v>
      </c>
      <c r="G11" s="57" t="n">
        <f aca="false">SUM(E11:F11)</f>
        <v>47</v>
      </c>
      <c r="H11" s="57" t="n">
        <f aca="false">B11-E11</f>
        <v>-18</v>
      </c>
      <c r="I11" s="57" t="n">
        <f aca="false">C11-F11</f>
        <v>-7</v>
      </c>
      <c r="J11" s="57" t="n">
        <f aca="false">D11-G11</f>
        <v>-25</v>
      </c>
      <c r="L11" s="208"/>
      <c r="M11" s="208"/>
      <c r="N11" s="208"/>
    </row>
    <row r="12" customFormat="false" ht="12.75" hidden="false" customHeight="false" outlineLevel="0" collapsed="false">
      <c r="A12" s="211" t="s">
        <v>12</v>
      </c>
      <c r="B12" s="57" t="n">
        <v>60</v>
      </c>
      <c r="C12" s="57" t="n">
        <v>53</v>
      </c>
      <c r="D12" s="57" t="n">
        <f aca="false">SUM(B12:C12)</f>
        <v>113</v>
      </c>
      <c r="E12" s="215" t="n">
        <v>57</v>
      </c>
      <c r="F12" s="57" t="n">
        <v>51</v>
      </c>
      <c r="G12" s="57" t="n">
        <f aca="false">SUM(E12:F12)</f>
        <v>108</v>
      </c>
      <c r="H12" s="57" t="n">
        <f aca="false">B12-E12</f>
        <v>3</v>
      </c>
      <c r="I12" s="57" t="n">
        <f aca="false">C12-F12</f>
        <v>2</v>
      </c>
      <c r="J12" s="57" t="n">
        <f aca="false">D12-G12</f>
        <v>5</v>
      </c>
      <c r="L12" s="208"/>
      <c r="M12" s="208"/>
      <c r="N12" s="208"/>
    </row>
    <row r="13" customFormat="false" ht="12.75" hidden="false" customHeight="false" outlineLevel="0" collapsed="false">
      <c r="A13" s="211" t="s">
        <v>13</v>
      </c>
      <c r="B13" s="57" t="n">
        <v>114</v>
      </c>
      <c r="C13" s="57" t="n">
        <v>111</v>
      </c>
      <c r="D13" s="57" t="n">
        <f aca="false">SUM(B13:C13)</f>
        <v>225</v>
      </c>
      <c r="E13" s="215" t="n">
        <v>143</v>
      </c>
      <c r="F13" s="215" t="n">
        <v>147</v>
      </c>
      <c r="G13" s="215" t="n">
        <f aca="false">SUM(E13:F13)</f>
        <v>290</v>
      </c>
      <c r="H13" s="57" t="n">
        <f aca="false">B13-E13</f>
        <v>-29</v>
      </c>
      <c r="I13" s="57" t="n">
        <f aca="false">C13-F13</f>
        <v>-36</v>
      </c>
      <c r="J13" s="57" t="n">
        <f aca="false">D13-G13</f>
        <v>-65</v>
      </c>
      <c r="L13" s="208"/>
      <c r="M13" s="208"/>
      <c r="N13" s="208"/>
    </row>
    <row r="14" customFormat="false" ht="12.75" hidden="false" customHeight="false" outlineLevel="0" collapsed="false">
      <c r="A14" s="211" t="s">
        <v>14</v>
      </c>
      <c r="B14" s="57" t="n">
        <v>40</v>
      </c>
      <c r="C14" s="215" t="n">
        <v>42</v>
      </c>
      <c r="D14" s="57" t="n">
        <f aca="false">SUM(B14:C14)</f>
        <v>82</v>
      </c>
      <c r="E14" s="215" t="n">
        <v>54</v>
      </c>
      <c r="F14" s="57" t="n">
        <v>62</v>
      </c>
      <c r="G14" s="57" t="n">
        <f aca="false">SUM(E14:F14)</f>
        <v>116</v>
      </c>
      <c r="H14" s="57" t="n">
        <f aca="false">B14-E14</f>
        <v>-14</v>
      </c>
      <c r="I14" s="57" t="n">
        <f aca="false">C14-F14</f>
        <v>-20</v>
      </c>
      <c r="J14" s="57" t="n">
        <f aca="false">D14-G14</f>
        <v>-34</v>
      </c>
      <c r="L14" s="208"/>
      <c r="M14" s="208"/>
      <c r="N14" s="208"/>
    </row>
    <row r="15" customFormat="false" ht="12.75" hidden="false" customHeight="false" outlineLevel="0" collapsed="false">
      <c r="A15" s="211" t="s">
        <v>15</v>
      </c>
      <c r="B15" s="57" t="n">
        <v>33</v>
      </c>
      <c r="C15" s="57" t="n">
        <v>24</v>
      </c>
      <c r="D15" s="57" t="n">
        <f aca="false">SUM(B15:C15)</f>
        <v>57</v>
      </c>
      <c r="E15" s="57" t="n">
        <v>52</v>
      </c>
      <c r="F15" s="57" t="n">
        <v>43</v>
      </c>
      <c r="G15" s="57" t="n">
        <f aca="false">SUM(E15:F15)</f>
        <v>95</v>
      </c>
      <c r="H15" s="57" t="n">
        <f aca="false">B15-E15</f>
        <v>-19</v>
      </c>
      <c r="I15" s="57" t="n">
        <f aca="false">C15-F15</f>
        <v>-19</v>
      </c>
      <c r="J15" s="57" t="n">
        <f aca="false">D15-G15</f>
        <v>-38</v>
      </c>
      <c r="L15" s="208"/>
      <c r="M15" s="208"/>
      <c r="N15" s="208"/>
    </row>
    <row r="16" customFormat="false" ht="12.75" hidden="false" customHeight="false" outlineLevel="0" collapsed="false">
      <c r="A16" s="211" t="s">
        <v>16</v>
      </c>
      <c r="B16" s="57" t="n">
        <v>266</v>
      </c>
      <c r="C16" s="57" t="n">
        <v>286</v>
      </c>
      <c r="D16" s="57" t="n">
        <f aca="false">SUM(B16:C16)</f>
        <v>552</v>
      </c>
      <c r="E16" s="57" t="n">
        <v>303</v>
      </c>
      <c r="F16" s="57" t="n">
        <v>372</v>
      </c>
      <c r="G16" s="57" t="n">
        <f aca="false">SUM(E16:F16)</f>
        <v>675</v>
      </c>
      <c r="H16" s="57" t="n">
        <f aca="false">B16-E16</f>
        <v>-37</v>
      </c>
      <c r="I16" s="57" t="n">
        <f aca="false">C16-F16</f>
        <v>-86</v>
      </c>
      <c r="J16" s="57" t="n">
        <f aca="false">D16-G16</f>
        <v>-123</v>
      </c>
      <c r="L16" s="208"/>
      <c r="M16" s="208"/>
      <c r="N16" s="208"/>
    </row>
    <row r="17" s="217" customFormat="true" ht="11.25" hidden="false" customHeight="true" outlineLevel="0" collapsed="false">
      <c r="A17" s="216" t="s">
        <v>17</v>
      </c>
      <c r="B17" s="57" t="n">
        <v>27</v>
      </c>
      <c r="C17" s="57" t="n">
        <v>31</v>
      </c>
      <c r="D17" s="57" t="n">
        <f aca="false">SUM(B17:C17)</f>
        <v>58</v>
      </c>
      <c r="E17" s="57" t="n">
        <v>49</v>
      </c>
      <c r="F17" s="215" t="n">
        <v>44</v>
      </c>
      <c r="G17" s="57" t="n">
        <f aca="false">SUM(E17:F17)</f>
        <v>93</v>
      </c>
      <c r="H17" s="57" t="n">
        <f aca="false">B17-E17</f>
        <v>-22</v>
      </c>
      <c r="I17" s="57" t="n">
        <f aca="false">C17-F17</f>
        <v>-13</v>
      </c>
      <c r="J17" s="57" t="n">
        <f aca="false">D17-G17</f>
        <v>-35</v>
      </c>
      <c r="L17" s="218"/>
      <c r="M17" s="218"/>
      <c r="N17" s="218"/>
    </row>
    <row r="18" customFormat="false" ht="12.75" hidden="false" customHeight="false" outlineLevel="0" collapsed="false">
      <c r="A18" s="211" t="s">
        <v>18</v>
      </c>
      <c r="B18" s="57" t="n">
        <v>147</v>
      </c>
      <c r="C18" s="57" t="n">
        <v>126</v>
      </c>
      <c r="D18" s="57" t="n">
        <f aca="false">SUM(B18:C18)</f>
        <v>273</v>
      </c>
      <c r="E18" s="215" t="n">
        <v>219</v>
      </c>
      <c r="F18" s="215" t="n">
        <v>240</v>
      </c>
      <c r="G18" s="57" t="n">
        <f aca="false">SUM(E18:F18)</f>
        <v>459</v>
      </c>
      <c r="H18" s="57" t="n">
        <f aca="false">B18-E18</f>
        <v>-72</v>
      </c>
      <c r="I18" s="57" t="n">
        <f aca="false">C18-F18</f>
        <v>-114</v>
      </c>
      <c r="J18" s="57" t="n">
        <f aca="false">D18-G18</f>
        <v>-186</v>
      </c>
      <c r="L18" s="208"/>
      <c r="M18" s="208"/>
      <c r="N18" s="208"/>
    </row>
    <row r="19" customFormat="false" ht="12.75" hidden="false" customHeight="false" outlineLevel="0" collapsed="false">
      <c r="A19" s="219" t="s">
        <v>19</v>
      </c>
      <c r="B19" s="57" t="n">
        <v>65</v>
      </c>
      <c r="C19" s="57" t="n">
        <v>55</v>
      </c>
      <c r="D19" s="57" t="n">
        <f aca="false">SUM(B19:C19)</f>
        <v>120</v>
      </c>
      <c r="E19" s="215" t="n">
        <v>68</v>
      </c>
      <c r="F19" s="215" t="n">
        <v>74</v>
      </c>
      <c r="G19" s="215" t="n">
        <f aca="false">SUM(E19:F19)</f>
        <v>142</v>
      </c>
      <c r="H19" s="57" t="n">
        <f aca="false">B19-E19</f>
        <v>-3</v>
      </c>
      <c r="I19" s="57" t="n">
        <f aca="false">C19-F19</f>
        <v>-19</v>
      </c>
      <c r="J19" s="57" t="n">
        <f aca="false">D19-G19</f>
        <v>-22</v>
      </c>
      <c r="L19" s="208"/>
      <c r="M19" s="208"/>
      <c r="N19" s="208"/>
    </row>
    <row r="20" customFormat="false" ht="12.75" hidden="false" customHeight="false" outlineLevel="0" collapsed="false">
      <c r="A20" s="211" t="s">
        <v>20</v>
      </c>
      <c r="B20" s="57" t="n">
        <v>722</v>
      </c>
      <c r="C20" s="57" t="n">
        <v>642</v>
      </c>
      <c r="D20" s="57" t="n">
        <f aca="false">SUM(B20:C20)</f>
        <v>1364</v>
      </c>
      <c r="E20" s="215" t="n">
        <v>773</v>
      </c>
      <c r="F20" s="215" t="n">
        <v>819</v>
      </c>
      <c r="G20" s="215" t="n">
        <f aca="false">SUM(E20:F20)</f>
        <v>1592</v>
      </c>
      <c r="H20" s="57" t="n">
        <f aca="false">B20-E20</f>
        <v>-51</v>
      </c>
      <c r="I20" s="57" t="n">
        <f aca="false">C20-F20</f>
        <v>-177</v>
      </c>
      <c r="J20" s="57" t="n">
        <f aca="false">D20-G20</f>
        <v>-228</v>
      </c>
      <c r="L20" s="208"/>
      <c r="M20" s="208"/>
      <c r="N20" s="208"/>
    </row>
    <row r="21" customFormat="false" ht="12.75" hidden="false" customHeight="false" outlineLevel="0" collapsed="false">
      <c r="A21" s="211" t="s">
        <v>21</v>
      </c>
      <c r="B21" s="57" t="n">
        <v>23</v>
      </c>
      <c r="C21" s="57" t="n">
        <v>26</v>
      </c>
      <c r="D21" s="57" t="n">
        <f aca="false">SUM(B21:C21)</f>
        <v>49</v>
      </c>
      <c r="E21" s="57" t="n">
        <v>31</v>
      </c>
      <c r="F21" s="57" t="n">
        <v>28</v>
      </c>
      <c r="G21" s="57" t="n">
        <f aca="false">SUM(E21:F21)</f>
        <v>59</v>
      </c>
      <c r="H21" s="57" t="n">
        <f aca="false">B21-E21</f>
        <v>-8</v>
      </c>
      <c r="I21" s="57" t="n">
        <f aca="false">C21-F21</f>
        <v>-2</v>
      </c>
      <c r="J21" s="57" t="n">
        <f aca="false">D21-G21</f>
        <v>-10</v>
      </c>
      <c r="L21" s="208"/>
      <c r="M21" s="208"/>
      <c r="N21" s="208"/>
    </row>
    <row r="22" customFormat="false" ht="12.75" hidden="false" customHeight="false" outlineLevel="0" collapsed="false">
      <c r="A22" s="211" t="s">
        <v>22</v>
      </c>
      <c r="B22" s="57" t="n">
        <v>71</v>
      </c>
      <c r="C22" s="57" t="n">
        <v>60</v>
      </c>
      <c r="D22" s="57" t="n">
        <f aca="false">SUM(B22:C22)</f>
        <v>131</v>
      </c>
      <c r="E22" s="215" t="n">
        <v>94</v>
      </c>
      <c r="F22" s="57" t="n">
        <v>89</v>
      </c>
      <c r="G22" s="57" t="n">
        <f aca="false">SUM(E22:F22)</f>
        <v>183</v>
      </c>
      <c r="H22" s="57" t="n">
        <f aca="false">B22-E22</f>
        <v>-23</v>
      </c>
      <c r="I22" s="57" t="n">
        <f aca="false">C22-F22</f>
        <v>-29</v>
      </c>
      <c r="J22" s="57" t="n">
        <f aca="false">D22-G22</f>
        <v>-52</v>
      </c>
      <c r="L22" s="208"/>
      <c r="M22" s="208"/>
      <c r="N22" s="208"/>
    </row>
    <row r="23" customFormat="false" ht="25.5" hidden="false" customHeight="false" outlineLevel="0" collapsed="false">
      <c r="A23" s="220" t="s">
        <v>23</v>
      </c>
      <c r="B23" s="57" t="n">
        <v>24</v>
      </c>
      <c r="C23" s="57" t="n">
        <v>10</v>
      </c>
      <c r="D23" s="57" t="n">
        <f aca="false">SUM(B23:C23)</f>
        <v>34</v>
      </c>
      <c r="E23" s="57" t="n">
        <v>10</v>
      </c>
      <c r="F23" s="57" t="n">
        <v>20</v>
      </c>
      <c r="G23" s="57" t="n">
        <f aca="false">SUM(E23:F23)</f>
        <v>30</v>
      </c>
      <c r="H23" s="57" t="n">
        <f aca="false">B23-E23</f>
        <v>14</v>
      </c>
      <c r="I23" s="57" t="n">
        <f aca="false">C23-F23</f>
        <v>-10</v>
      </c>
      <c r="J23" s="57" t="n">
        <f aca="false">D23-G23</f>
        <v>4</v>
      </c>
      <c r="L23" s="208"/>
      <c r="M23" s="208"/>
      <c r="N23" s="208"/>
    </row>
    <row r="24" customFormat="false" ht="12.75" hidden="false" customHeight="false" outlineLevel="0" collapsed="false">
      <c r="A24" s="211" t="s">
        <v>24</v>
      </c>
      <c r="B24" s="57" t="n">
        <v>12</v>
      </c>
      <c r="C24" s="57" t="n">
        <v>17</v>
      </c>
      <c r="D24" s="57" t="n">
        <f aca="false">SUM(B24:C24)</f>
        <v>29</v>
      </c>
      <c r="E24" s="57" t="n">
        <v>21</v>
      </c>
      <c r="F24" s="57" t="n">
        <v>23</v>
      </c>
      <c r="G24" s="57" t="n">
        <f aca="false">SUM(E24:F24)</f>
        <v>44</v>
      </c>
      <c r="H24" s="57" t="n">
        <f aca="false">B24-E24</f>
        <v>-9</v>
      </c>
      <c r="I24" s="57" t="n">
        <f aca="false">C24-F24</f>
        <v>-6</v>
      </c>
      <c r="J24" s="57" t="n">
        <f aca="false">D24-G24</f>
        <v>-15</v>
      </c>
      <c r="L24" s="208"/>
      <c r="M24" s="208"/>
      <c r="N24" s="208"/>
    </row>
    <row r="25" s="223" customFormat="true" ht="12.75" hidden="false" customHeight="false" outlineLevel="0" collapsed="false">
      <c r="A25" s="221" t="s">
        <v>5</v>
      </c>
      <c r="B25" s="222" t="n">
        <f aca="false">SUM(B7:B24)</f>
        <v>1774</v>
      </c>
      <c r="C25" s="222" t="n">
        <f aca="false">SUM(C7:C24)</f>
        <v>1663</v>
      </c>
      <c r="D25" s="222" t="n">
        <f aca="false">SUM(D7:D24)</f>
        <v>3437</v>
      </c>
      <c r="E25" s="222" t="n">
        <f aca="false">SUM(E7:E24)</f>
        <v>2159</v>
      </c>
      <c r="F25" s="222" t="n">
        <f aca="false">SUM(F7:F24)</f>
        <v>2304</v>
      </c>
      <c r="G25" s="222" t="n">
        <f aca="false">SUM(G7:G24)</f>
        <v>4463</v>
      </c>
      <c r="H25" s="222" t="n">
        <f aca="false">B25-E25</f>
        <v>-385</v>
      </c>
      <c r="I25" s="222" t="n">
        <f aca="false">C25-F25</f>
        <v>-641</v>
      </c>
      <c r="J25" s="222" t="n">
        <f aca="false">D25-G25</f>
        <v>-1026</v>
      </c>
      <c r="L25" s="224"/>
      <c r="M25" s="225"/>
      <c r="N25" s="225"/>
    </row>
    <row r="26" customFormat="false" ht="12.75" hidden="false" customHeight="false" outlineLevel="0" collapsed="false">
      <c r="L26" s="208"/>
      <c r="M26" s="208"/>
      <c r="N26" s="208"/>
    </row>
    <row r="27" customFormat="false" ht="12.75" hidden="false" customHeight="false" outlineLevel="0" collapsed="false">
      <c r="A27" s="220" t="str">
        <f aca="false">'Mov naturale 2011 distret'!A8</f>
        <v>Distretto di Ravenna</v>
      </c>
      <c r="B27" s="226" t="n">
        <f aca="false">'Mov naturale 2011 distret'!B8</f>
        <v>907</v>
      </c>
      <c r="C27" s="226" t="n">
        <f aca="false">'Mov naturale 2011 distret'!C8</f>
        <v>813</v>
      </c>
      <c r="D27" s="226" t="n">
        <f aca="false">'Mov naturale 2011 distret'!D8</f>
        <v>1720</v>
      </c>
      <c r="E27" s="226" t="n">
        <f aca="false">'Mov naturale 2011 distret'!E8</f>
        <v>1010</v>
      </c>
      <c r="F27" s="226" t="n">
        <f aca="false">'Mov naturale 2011 distret'!F8</f>
        <v>1055</v>
      </c>
      <c r="G27" s="226" t="n">
        <f aca="false">'Mov naturale 2011 distret'!G8</f>
        <v>2065</v>
      </c>
      <c r="H27" s="226" t="n">
        <f aca="false">'Mov naturale 2011 distret'!H8</f>
        <v>-103</v>
      </c>
      <c r="I27" s="226" t="n">
        <f aca="false">'Mov naturale 2011 distret'!I8</f>
        <v>-242</v>
      </c>
      <c r="J27" s="226" t="n">
        <f aca="false">'Mov naturale 2011 distret'!J8</f>
        <v>-345</v>
      </c>
    </row>
    <row r="28" customFormat="false" ht="12.75" hidden="false" customHeight="false" outlineLevel="0" collapsed="false">
      <c r="A28" s="220" t="str">
        <f aca="false">'Mov naturale 2011 distret'!A18</f>
        <v>Distretto di Lugo</v>
      </c>
      <c r="B28" s="226" t="n">
        <f aca="false">'Mov naturale 2011 distret'!B18</f>
        <v>463</v>
      </c>
      <c r="C28" s="226" t="n">
        <f aca="false">'Mov naturale 2011 distret'!C18</f>
        <v>422</v>
      </c>
      <c r="D28" s="226" t="n">
        <f aca="false">'Mov naturale 2011 distret'!D18</f>
        <v>885</v>
      </c>
      <c r="E28" s="226" t="n">
        <f aca="false">'Mov naturale 2011 distret'!E18</f>
        <v>632</v>
      </c>
      <c r="F28" s="226" t="n">
        <f aca="false">'Mov naturale 2011 distret'!F18</f>
        <v>703</v>
      </c>
      <c r="G28" s="226" t="n">
        <f aca="false">'Mov naturale 2011 distret'!G18</f>
        <v>1335</v>
      </c>
      <c r="H28" s="226" t="n">
        <f aca="false">'Mov naturale 2011 distret'!H18</f>
        <v>-169</v>
      </c>
      <c r="I28" s="226" t="n">
        <f aca="false">'Mov naturale 2011 distret'!I18</f>
        <v>-281</v>
      </c>
      <c r="J28" s="226" t="n">
        <f aca="false">'Mov naturale 2011 distret'!J18</f>
        <v>-450</v>
      </c>
    </row>
    <row r="29" customFormat="false" ht="14.25" hidden="false" customHeight="true" outlineLevel="0" collapsed="false">
      <c r="A29" s="220" t="str">
        <f aca="false">'Mov naturale 2011 distret'!A25</f>
        <v>Distretto di Faenza</v>
      </c>
      <c r="B29" s="226" t="n">
        <f aca="false">'Mov naturale 2011 distret'!B25</f>
        <v>404</v>
      </c>
      <c r="C29" s="226" t="n">
        <f aca="false">'Mov naturale 2011 distret'!C25</f>
        <v>428</v>
      </c>
      <c r="D29" s="226" t="n">
        <f aca="false">'Mov naturale 2011 distret'!D25</f>
        <v>832</v>
      </c>
      <c r="E29" s="226" t="n">
        <f aca="false">'Mov naturale 2011 distret'!E25</f>
        <v>517</v>
      </c>
      <c r="F29" s="226" t="n">
        <f aca="false">'Mov naturale 2011 distret'!F25</f>
        <v>546</v>
      </c>
      <c r="G29" s="226" t="n">
        <f aca="false">'Mov naturale 2011 distret'!G25</f>
        <v>1063</v>
      </c>
      <c r="H29" s="226" t="n">
        <f aca="false">'Mov naturale 2011 distret'!H25</f>
        <v>-113</v>
      </c>
      <c r="I29" s="226" t="n">
        <f aca="false">'Mov naturale 2011 distret'!I25</f>
        <v>-118</v>
      </c>
      <c r="J29" s="226" t="n">
        <f aca="false">'Mov naturale 2011 distret'!J25</f>
        <v>-231</v>
      </c>
    </row>
    <row r="30" customFormat="false" ht="12.75" hidden="false" customHeight="false" outlineLevel="0" collapsed="false">
      <c r="A30" s="227" t="str">
        <f aca="false">'Mov naturale 2011 distret'!A26</f>
        <v>Totale</v>
      </c>
      <c r="B30" s="228" t="n">
        <f aca="false">'Mov naturale 2011 distret'!B26</f>
        <v>1774</v>
      </c>
      <c r="C30" s="228" t="n">
        <f aca="false">'Mov naturale 2011 distret'!C26</f>
        <v>1663</v>
      </c>
      <c r="D30" s="228" t="n">
        <f aca="false">'Mov naturale 2011 distret'!D26</f>
        <v>3437</v>
      </c>
      <c r="E30" s="228" t="n">
        <f aca="false">'Mov naturale 2011 distret'!E26</f>
        <v>2159</v>
      </c>
      <c r="F30" s="228" t="n">
        <f aca="false">'Mov naturale 2011 distret'!F26</f>
        <v>2304</v>
      </c>
      <c r="G30" s="228" t="n">
        <f aca="false">'Mov naturale 2011 distret'!G26</f>
        <v>4463</v>
      </c>
      <c r="H30" s="228" t="n">
        <f aca="false">'Mov naturale 2011 distret'!H26</f>
        <v>-385</v>
      </c>
      <c r="I30" s="228" t="n">
        <f aca="false">'Mov naturale 2011 distret'!I26</f>
        <v>-641</v>
      </c>
      <c r="J30" s="228" t="n">
        <f aca="false">'Mov naturale 2011 distret'!J26</f>
        <v>-1026</v>
      </c>
    </row>
    <row r="31" customFormat="false" ht="12.75" hidden="false" customHeight="false" outlineLevel="0" collapsed="false">
      <c r="B31" s="200"/>
      <c r="C31" s="200"/>
      <c r="D31" s="200"/>
      <c r="E31" s="200"/>
      <c r="F31" s="200"/>
      <c r="G31" s="200"/>
      <c r="H31" s="200"/>
      <c r="I31" s="200"/>
      <c r="J31" s="200"/>
    </row>
    <row r="33" customFormat="false" ht="12.75" hidden="false" customHeight="false" outlineLevel="0" collapsed="false">
      <c r="I33" s="138" t="n">
        <f aca="false">J30/((389498+392458)/2)*1000</f>
        <v>-2.62418857327011</v>
      </c>
    </row>
  </sheetData>
  <mergeCells count="7">
    <mergeCell ref="A1:J1"/>
    <mergeCell ref="A2:F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9.56"/>
    <col collapsed="false" customWidth="true" hidden="false" outlineLevel="0" max="2" min="2" style="138" width="6.85"/>
    <col collapsed="false" customWidth="true" hidden="false" outlineLevel="0" max="3" min="3" style="138" width="8.56"/>
    <col collapsed="false" customWidth="true" hidden="false" outlineLevel="0" max="4" min="4" style="138" width="6.28"/>
    <col collapsed="false" customWidth="true" hidden="false" outlineLevel="0" max="5" min="5" style="138" width="6.41"/>
    <col collapsed="false" customWidth="true" hidden="false" outlineLevel="0" max="6" min="6" style="138" width="8.41"/>
    <col collapsed="false" customWidth="true" hidden="false" outlineLevel="0" max="7" min="7" style="138" width="5.85"/>
    <col collapsed="false" customWidth="true" hidden="false" outlineLevel="0" max="8" min="8" style="138" width="7.99"/>
    <col collapsed="false" customWidth="true" hidden="false" outlineLevel="0" max="9" min="9" style="138" width="8.7"/>
    <col collapsed="false" customWidth="true" hidden="false" outlineLevel="0" max="10" min="10" style="138" width="6.85"/>
    <col collapsed="false" customWidth="true" hidden="false" outlineLevel="0" max="11" min="11" style="138" width="7.14"/>
    <col collapsed="false" customWidth="true" hidden="false" outlineLevel="0" max="12" min="12" style="138" width="8.28"/>
    <col collapsed="false" customWidth="true" hidden="false" outlineLevel="0" max="13" min="13" style="138" width="5.85"/>
    <col collapsed="false" customWidth="true" hidden="false" outlineLevel="0" max="14" min="14" style="138" width="6.41"/>
    <col collapsed="false" customWidth="true" hidden="false" outlineLevel="0" max="15" min="15" style="138" width="8.56"/>
    <col collapsed="false" customWidth="true" hidden="false" outlineLevel="0" max="16" min="16" style="138" width="5.85"/>
    <col collapsed="false" customWidth="true" hidden="false" outlineLevel="0" max="17" min="17" style="138" width="6.7"/>
    <col collapsed="false" customWidth="true" hidden="false" outlineLevel="0" max="18" min="18" style="138" width="8.56"/>
    <col collapsed="false" customWidth="true" hidden="false" outlineLevel="0" max="19" min="19" style="138" width="5.85"/>
    <col collapsed="false" customWidth="true" hidden="false" outlineLevel="0" max="20" min="20" style="138" width="6.56"/>
    <col collapsed="false" customWidth="false" hidden="false" outlineLevel="0" max="21" min="21" style="138" width="9.14"/>
    <col collapsed="false" customWidth="true" hidden="false" outlineLevel="0" max="22" min="22" style="138" width="5.99"/>
    <col collapsed="false" customWidth="false" hidden="false" outlineLevel="0" max="257" min="23" style="138" width="9.14"/>
  </cols>
  <sheetData>
    <row r="1" customFormat="false" ht="24" hidden="false" customHeight="true" outlineLevel="0" collapsed="false">
      <c r="A1" s="230" t="s">
        <v>65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7.2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12.75" hidden="false" customHeight="true" outlineLevel="0" collapsed="false">
      <c r="A3" s="232"/>
      <c r="B3" s="210" t="s">
        <v>62</v>
      </c>
      <c r="C3" s="210"/>
      <c r="D3" s="210"/>
      <c r="E3" s="210" t="s">
        <v>63</v>
      </c>
      <c r="F3" s="210"/>
      <c r="G3" s="210"/>
      <c r="H3" s="210" t="s">
        <v>64</v>
      </c>
      <c r="I3" s="210"/>
      <c r="J3" s="210"/>
    </row>
    <row r="4" customFormat="false" ht="12.75" hidden="false" customHeight="false" outlineLevel="0" collapsed="false">
      <c r="A4" s="232"/>
      <c r="B4" s="211" t="s">
        <v>3</v>
      </c>
      <c r="C4" s="211" t="s">
        <v>4</v>
      </c>
      <c r="D4" s="211" t="s">
        <v>5</v>
      </c>
      <c r="E4" s="211" t="s">
        <v>3</v>
      </c>
      <c r="F4" s="211" t="s">
        <v>4</v>
      </c>
      <c r="G4" s="211" t="s">
        <v>5</v>
      </c>
      <c r="H4" s="211" t="s">
        <v>3</v>
      </c>
      <c r="I4" s="211" t="s">
        <v>4</v>
      </c>
      <c r="J4" s="211" t="s">
        <v>5</v>
      </c>
    </row>
    <row r="5" customFormat="false" ht="12.75" hidden="false" customHeight="false" outlineLevel="0" collapsed="false">
      <c r="A5" s="211" t="s">
        <v>20</v>
      </c>
      <c r="B5" s="57" t="n">
        <v>722</v>
      </c>
      <c r="C5" s="57" t="n">
        <v>642</v>
      </c>
      <c r="D5" s="57" t="n">
        <f aca="false">SUM(B5:C5)</f>
        <v>1364</v>
      </c>
      <c r="E5" s="57" t="n">
        <v>773</v>
      </c>
      <c r="F5" s="215" t="n">
        <v>819</v>
      </c>
      <c r="G5" s="57" t="n">
        <f aca="false">SUM(E5:F5)</f>
        <v>1592</v>
      </c>
      <c r="H5" s="57" t="n">
        <f aca="false">B5-E5</f>
        <v>-51</v>
      </c>
      <c r="I5" s="57" t="n">
        <f aca="false">C5-F5</f>
        <v>-177</v>
      </c>
      <c r="J5" s="57" t="n">
        <f aca="false">D5-G5</f>
        <v>-228</v>
      </c>
      <c r="L5" s="208"/>
      <c r="M5" s="208"/>
      <c r="N5" s="208"/>
    </row>
    <row r="6" customFormat="false" ht="12.75" hidden="false" customHeight="false" outlineLevel="0" collapsed="false">
      <c r="A6" s="211" t="s">
        <v>13</v>
      </c>
      <c r="B6" s="57" t="n">
        <v>114</v>
      </c>
      <c r="C6" s="57" t="n">
        <v>111</v>
      </c>
      <c r="D6" s="57" t="n">
        <f aca="false">SUM(B6:C6)</f>
        <v>225</v>
      </c>
      <c r="E6" s="215" t="n">
        <v>143</v>
      </c>
      <c r="F6" s="215" t="n">
        <v>147</v>
      </c>
      <c r="G6" s="215" t="n">
        <f aca="false">SUM(E6:F6)</f>
        <v>290</v>
      </c>
      <c r="H6" s="233" t="n">
        <f aca="false">B6-E6</f>
        <v>-29</v>
      </c>
      <c r="I6" s="233" t="n">
        <f aca="false">C6-F6</f>
        <v>-36</v>
      </c>
      <c r="J6" s="233" t="n">
        <f aca="false">D6-G6</f>
        <v>-65</v>
      </c>
      <c r="L6" s="208"/>
      <c r="M6" s="208"/>
      <c r="N6" s="208"/>
    </row>
    <row r="7" customFormat="false" ht="12.75" hidden="false" customHeight="false" outlineLevel="0" collapsed="false">
      <c r="A7" s="211" t="s">
        <v>22</v>
      </c>
      <c r="B7" s="57" t="n">
        <v>71</v>
      </c>
      <c r="C7" s="57" t="n">
        <v>60</v>
      </c>
      <c r="D7" s="57" t="n">
        <f aca="false">SUM(B7:C7)</f>
        <v>131</v>
      </c>
      <c r="E7" s="215" t="n">
        <v>94</v>
      </c>
      <c r="F7" s="57" t="n">
        <v>89</v>
      </c>
      <c r="G7" s="57" t="n">
        <f aca="false">SUM(E7:F7)</f>
        <v>183</v>
      </c>
      <c r="H7" s="57" t="n">
        <f aca="false">B7-E7</f>
        <v>-23</v>
      </c>
      <c r="I7" s="57" t="n">
        <f aca="false">C7-F7</f>
        <v>-29</v>
      </c>
      <c r="J7" s="57" t="n">
        <f aca="false">D7-G7</f>
        <v>-52</v>
      </c>
      <c r="L7" s="208"/>
      <c r="M7" s="208"/>
      <c r="N7" s="208"/>
    </row>
    <row r="8" customFormat="false" ht="12.75" hidden="false" customHeight="false" outlineLevel="0" collapsed="false">
      <c r="A8" s="234" t="s">
        <v>26</v>
      </c>
      <c r="B8" s="235" t="n">
        <f aca="false">SUM(B5:B7)</f>
        <v>907</v>
      </c>
      <c r="C8" s="235" t="n">
        <f aca="false">SUM(C5:C7)</f>
        <v>813</v>
      </c>
      <c r="D8" s="236" t="n">
        <f aca="false">SUM(D5:D7)</f>
        <v>1720</v>
      </c>
      <c r="E8" s="235" t="n">
        <f aca="false">SUM(E5:E7)</f>
        <v>1010</v>
      </c>
      <c r="F8" s="235" t="n">
        <f aca="false">SUM(F5:F7)</f>
        <v>1055</v>
      </c>
      <c r="G8" s="236" t="n">
        <f aca="false">SUM(G5:G7)</f>
        <v>2065</v>
      </c>
      <c r="H8" s="235" t="n">
        <f aca="false">SUM(H5:H7)</f>
        <v>-103</v>
      </c>
      <c r="I8" s="235" t="n">
        <f aca="false">SUM(I5:I7)</f>
        <v>-242</v>
      </c>
      <c r="J8" s="235" t="n">
        <f aca="false">SUM(J5:J7)</f>
        <v>-345</v>
      </c>
    </row>
    <row r="9" s="213" customFormat="true" ht="12.75" hidden="false" customHeight="false" outlineLevel="0" collapsed="false">
      <c r="A9" s="212" t="s">
        <v>7</v>
      </c>
      <c r="B9" s="57" t="n">
        <v>46</v>
      </c>
      <c r="C9" s="57" t="n">
        <v>42</v>
      </c>
      <c r="D9" s="57" t="n">
        <f aca="false">SUM(B9:C9)</f>
        <v>88</v>
      </c>
      <c r="E9" s="57" t="n">
        <v>70</v>
      </c>
      <c r="F9" s="57" t="n">
        <v>84</v>
      </c>
      <c r="G9" s="57" t="n">
        <f aca="false">SUM(E9:F9)</f>
        <v>154</v>
      </c>
      <c r="H9" s="57" t="n">
        <f aca="false">B9-E9</f>
        <v>-24</v>
      </c>
      <c r="I9" s="57" t="n">
        <f aca="false">C9-F9</f>
        <v>-42</v>
      </c>
      <c r="J9" s="57" t="n">
        <f aca="false">D9-G9</f>
        <v>-66</v>
      </c>
      <c r="L9" s="214"/>
      <c r="M9" s="214"/>
      <c r="N9" s="214"/>
    </row>
    <row r="10" customFormat="false" ht="12.75" hidden="false" customHeight="false" outlineLevel="0" collapsed="false">
      <c r="A10" s="211" t="s">
        <v>8</v>
      </c>
      <c r="B10" s="57" t="n">
        <v>63</v>
      </c>
      <c r="C10" s="57" t="n">
        <v>78</v>
      </c>
      <c r="D10" s="57" t="n">
        <f aca="false">SUM(B10:C10)</f>
        <v>141</v>
      </c>
      <c r="E10" s="57" t="n">
        <v>98</v>
      </c>
      <c r="F10" s="57" t="n">
        <v>126</v>
      </c>
      <c r="G10" s="57" t="n">
        <f aca="false">SUM(E10:F10)</f>
        <v>224</v>
      </c>
      <c r="H10" s="57" t="n">
        <f aca="false">B10-E10</f>
        <v>-35</v>
      </c>
      <c r="I10" s="57" t="n">
        <f aca="false">C10-F10</f>
        <v>-48</v>
      </c>
      <c r="J10" s="57" t="n">
        <f aca="false">D10-G10</f>
        <v>-83</v>
      </c>
      <c r="L10" s="208"/>
      <c r="M10" s="208"/>
      <c r="N10" s="208"/>
    </row>
    <row r="11" customFormat="false" ht="12.75" hidden="false" customHeight="false" outlineLevel="0" collapsed="false">
      <c r="A11" s="211" t="s">
        <v>9</v>
      </c>
      <c r="B11" s="57" t="n">
        <v>18</v>
      </c>
      <c r="C11" s="57" t="n">
        <v>14</v>
      </c>
      <c r="D11" s="57" t="n">
        <f aca="false">SUM(B11:C11)</f>
        <v>32</v>
      </c>
      <c r="E11" s="57" t="n">
        <v>12</v>
      </c>
      <c r="F11" s="57" t="n">
        <v>10</v>
      </c>
      <c r="G11" s="57" t="n">
        <f aca="false">SUM(E11:F11)</f>
        <v>22</v>
      </c>
      <c r="H11" s="57" t="n">
        <f aca="false">B11-E11</f>
        <v>6</v>
      </c>
      <c r="I11" s="57" t="n">
        <f aca="false">C11-F11</f>
        <v>4</v>
      </c>
      <c r="J11" s="57" t="n">
        <f aca="false">D11-G11</f>
        <v>10</v>
      </c>
      <c r="L11" s="208"/>
      <c r="M11" s="208"/>
      <c r="N11" s="208"/>
    </row>
    <row r="12" customFormat="false" ht="12.75" hidden="false" customHeight="false" outlineLevel="0" collapsed="false">
      <c r="A12" s="211" t="s">
        <v>14</v>
      </c>
      <c r="B12" s="57" t="n">
        <v>40</v>
      </c>
      <c r="C12" s="215" t="n">
        <v>42</v>
      </c>
      <c r="D12" s="57" t="n">
        <f aca="false">SUM(B12:C12)</f>
        <v>82</v>
      </c>
      <c r="E12" s="215" t="n">
        <v>54</v>
      </c>
      <c r="F12" s="57" t="n">
        <v>62</v>
      </c>
      <c r="G12" s="57" t="n">
        <f aca="false">SUM(E12:F12)</f>
        <v>116</v>
      </c>
      <c r="H12" s="57" t="n">
        <f aca="false">B12-E12</f>
        <v>-14</v>
      </c>
      <c r="I12" s="57" t="n">
        <f aca="false">C12-F12</f>
        <v>-20</v>
      </c>
      <c r="J12" s="57" t="n">
        <f aca="false">D12-G12</f>
        <v>-34</v>
      </c>
      <c r="L12" s="208"/>
      <c r="M12" s="208"/>
      <c r="N12" s="208"/>
    </row>
    <row r="13" customFormat="false" ht="12.75" hidden="false" customHeight="false" outlineLevel="0" collapsed="false">
      <c r="A13" s="211" t="s">
        <v>15</v>
      </c>
      <c r="B13" s="57" t="n">
        <v>33</v>
      </c>
      <c r="C13" s="57" t="n">
        <v>24</v>
      </c>
      <c r="D13" s="57" t="n">
        <f aca="false">SUM(B13:C13)</f>
        <v>57</v>
      </c>
      <c r="E13" s="57" t="n">
        <v>52</v>
      </c>
      <c r="F13" s="57" t="n">
        <v>43</v>
      </c>
      <c r="G13" s="57" t="n">
        <f aca="false">SUM(E13:F13)</f>
        <v>95</v>
      </c>
      <c r="H13" s="57" t="n">
        <f aca="false">B13-E13</f>
        <v>-19</v>
      </c>
      <c r="I13" s="57" t="n">
        <f aca="false">C13-F13</f>
        <v>-19</v>
      </c>
      <c r="J13" s="57" t="n">
        <f aca="false">D13-G13</f>
        <v>-38</v>
      </c>
      <c r="L13" s="208"/>
      <c r="M13" s="208"/>
      <c r="N13" s="208"/>
    </row>
    <row r="14" s="217" customFormat="true" ht="11.25" hidden="false" customHeight="true" outlineLevel="0" collapsed="false">
      <c r="A14" s="216" t="s">
        <v>17</v>
      </c>
      <c r="B14" s="57" t="n">
        <v>27</v>
      </c>
      <c r="C14" s="57" t="n">
        <v>31</v>
      </c>
      <c r="D14" s="57" t="n">
        <f aca="false">SUM(B14:C14)</f>
        <v>58</v>
      </c>
      <c r="E14" s="57" t="n">
        <v>49</v>
      </c>
      <c r="F14" s="215" t="n">
        <v>44</v>
      </c>
      <c r="G14" s="57" t="n">
        <f aca="false">SUM(E14:F14)</f>
        <v>93</v>
      </c>
      <c r="H14" s="57" t="n">
        <f aca="false">B14-E14</f>
        <v>-22</v>
      </c>
      <c r="I14" s="57" t="n">
        <f aca="false">C14-F14</f>
        <v>-13</v>
      </c>
      <c r="J14" s="57" t="n">
        <f aca="false">D14-G14</f>
        <v>-35</v>
      </c>
      <c r="L14" s="218"/>
      <c r="M14" s="218"/>
      <c r="N14" s="218"/>
    </row>
    <row r="15" customFormat="false" ht="12.75" hidden="false" customHeight="false" outlineLevel="0" collapsed="false">
      <c r="A15" s="211" t="s">
        <v>18</v>
      </c>
      <c r="B15" s="57" t="n">
        <v>147</v>
      </c>
      <c r="C15" s="57" t="n">
        <v>126</v>
      </c>
      <c r="D15" s="57" t="n">
        <f aca="false">SUM(B15:C15)</f>
        <v>273</v>
      </c>
      <c r="E15" s="215" t="n">
        <v>219</v>
      </c>
      <c r="F15" s="215" t="n">
        <v>240</v>
      </c>
      <c r="G15" s="57" t="n">
        <f aca="false">SUM(E15:F15)</f>
        <v>459</v>
      </c>
      <c r="H15" s="57" t="n">
        <f aca="false">B15-E15</f>
        <v>-72</v>
      </c>
      <c r="I15" s="57" t="n">
        <f aca="false">C15-F15</f>
        <v>-114</v>
      </c>
      <c r="J15" s="57" t="n">
        <f aca="false">D15-G15</f>
        <v>-186</v>
      </c>
      <c r="L15" s="208"/>
      <c r="M15" s="208"/>
      <c r="N15" s="208"/>
    </row>
    <row r="16" customFormat="false" ht="12.75" hidden="false" customHeight="false" outlineLevel="0" collapsed="false">
      <c r="A16" s="219" t="s">
        <v>19</v>
      </c>
      <c r="B16" s="57" t="n">
        <v>65</v>
      </c>
      <c r="C16" s="57" t="n">
        <v>55</v>
      </c>
      <c r="D16" s="57" t="n">
        <f aca="false">SUM(B16:C16)</f>
        <v>120</v>
      </c>
      <c r="E16" s="215" t="n">
        <v>68</v>
      </c>
      <c r="F16" s="215" t="n">
        <v>74</v>
      </c>
      <c r="G16" s="215" t="n">
        <f aca="false">SUM(E16:F16)</f>
        <v>142</v>
      </c>
      <c r="H16" s="57" t="n">
        <f aca="false">B16-E16</f>
        <v>-3</v>
      </c>
      <c r="I16" s="57" t="n">
        <f aca="false">C16-F16</f>
        <v>-19</v>
      </c>
      <c r="J16" s="57" t="n">
        <f aca="false">D16-G16</f>
        <v>-22</v>
      </c>
      <c r="L16" s="208"/>
      <c r="M16" s="208"/>
      <c r="N16" s="208"/>
    </row>
    <row r="17" customFormat="false" ht="25.5" hidden="false" customHeight="false" outlineLevel="0" collapsed="false">
      <c r="A17" s="220" t="s">
        <v>23</v>
      </c>
      <c r="B17" s="57" t="n">
        <v>24</v>
      </c>
      <c r="C17" s="57" t="n">
        <v>10</v>
      </c>
      <c r="D17" s="57" t="n">
        <f aca="false">SUM(B17:C17)</f>
        <v>34</v>
      </c>
      <c r="E17" s="57" t="n">
        <v>10</v>
      </c>
      <c r="F17" s="57" t="n">
        <v>20</v>
      </c>
      <c r="G17" s="57" t="n">
        <f aca="false">SUM(E17:F17)</f>
        <v>30</v>
      </c>
      <c r="H17" s="57" t="n">
        <f aca="false">B17-E17</f>
        <v>14</v>
      </c>
      <c r="I17" s="57" t="n">
        <f aca="false">C17-F17</f>
        <v>-10</v>
      </c>
      <c r="J17" s="57" t="n">
        <f aca="false">D17-G17</f>
        <v>4</v>
      </c>
      <c r="L17" s="208"/>
      <c r="M17" s="208"/>
      <c r="N17" s="208"/>
    </row>
    <row r="18" customFormat="false" ht="12.75" hidden="false" customHeight="false" outlineLevel="0" collapsed="false">
      <c r="A18" s="234" t="s">
        <v>27</v>
      </c>
      <c r="B18" s="235" t="n">
        <f aca="false">SUM(B9:B17)</f>
        <v>463</v>
      </c>
      <c r="C18" s="235" t="n">
        <f aca="false">SUM(C9:C17)</f>
        <v>422</v>
      </c>
      <c r="D18" s="236" t="n">
        <f aca="false">SUM(D9:D17)</f>
        <v>885</v>
      </c>
      <c r="E18" s="235" t="n">
        <f aca="false">SUM(E9:E17)</f>
        <v>632</v>
      </c>
      <c r="F18" s="235" t="n">
        <f aca="false">SUM(F9:F17)</f>
        <v>703</v>
      </c>
      <c r="G18" s="236" t="n">
        <f aca="false">SUM(G9:G17)</f>
        <v>1335</v>
      </c>
      <c r="H18" s="235" t="n">
        <f aca="false">SUM(H9:H17)</f>
        <v>-169</v>
      </c>
      <c r="I18" s="235" t="n">
        <f aca="false">SUM(I9:I17)</f>
        <v>-281</v>
      </c>
      <c r="J18" s="235" t="n">
        <f aca="false">SUM(J9:J17)</f>
        <v>-450</v>
      </c>
    </row>
    <row r="19" customFormat="false" ht="12.75" hidden="false" customHeight="false" outlineLevel="0" collapsed="false">
      <c r="A19" s="211" t="s">
        <v>10</v>
      </c>
      <c r="B19" s="57" t="n">
        <v>34</v>
      </c>
      <c r="C19" s="57" t="n">
        <v>33</v>
      </c>
      <c r="D19" s="57" t="n">
        <f aca="false">SUM(B19:C19)</f>
        <v>67</v>
      </c>
      <c r="E19" s="215" t="n">
        <v>78</v>
      </c>
      <c r="F19" s="215" t="n">
        <v>52</v>
      </c>
      <c r="G19" s="57" t="n">
        <f aca="false">SUM(E19:F19)</f>
        <v>130</v>
      </c>
      <c r="H19" s="57" t="n">
        <f aca="false">B19-E19</f>
        <v>-44</v>
      </c>
      <c r="I19" s="57" t="n">
        <f aca="false">C19-F19</f>
        <v>-19</v>
      </c>
      <c r="J19" s="57" t="n">
        <f aca="false">D19-G19</f>
        <v>-63</v>
      </c>
      <c r="L19" s="208"/>
      <c r="M19" s="208"/>
      <c r="N19" s="208"/>
    </row>
    <row r="20" customFormat="false" ht="12.75" hidden="false" customHeight="false" outlineLevel="0" collapsed="false">
      <c r="A20" s="211" t="s">
        <v>11</v>
      </c>
      <c r="B20" s="57" t="n">
        <v>9</v>
      </c>
      <c r="C20" s="57" t="n">
        <v>13</v>
      </c>
      <c r="D20" s="57" t="n">
        <f aca="false">SUM(B20:C20)</f>
        <v>22</v>
      </c>
      <c r="E20" s="57" t="n">
        <v>27</v>
      </c>
      <c r="F20" s="57" t="n">
        <v>20</v>
      </c>
      <c r="G20" s="57" t="n">
        <f aca="false">SUM(E20:F20)</f>
        <v>47</v>
      </c>
      <c r="H20" s="57" t="n">
        <f aca="false">B20-E20</f>
        <v>-18</v>
      </c>
      <c r="I20" s="57" t="n">
        <f aca="false">C20-F20</f>
        <v>-7</v>
      </c>
      <c r="J20" s="57" t="n">
        <f aca="false">D20-G20</f>
        <v>-25</v>
      </c>
      <c r="L20" s="208"/>
      <c r="M20" s="208"/>
      <c r="N20" s="208"/>
    </row>
    <row r="21" customFormat="false" ht="12.75" hidden="false" customHeight="false" outlineLevel="0" collapsed="false">
      <c r="A21" s="211" t="s">
        <v>12</v>
      </c>
      <c r="B21" s="57" t="n">
        <v>60</v>
      </c>
      <c r="C21" s="57" t="n">
        <v>53</v>
      </c>
      <c r="D21" s="57" t="n">
        <f aca="false">SUM(B21:C21)</f>
        <v>113</v>
      </c>
      <c r="E21" s="215" t="n">
        <v>57</v>
      </c>
      <c r="F21" s="57" t="n">
        <v>51</v>
      </c>
      <c r="G21" s="57" t="n">
        <f aca="false">SUM(E21:F21)</f>
        <v>108</v>
      </c>
      <c r="H21" s="57" t="n">
        <f aca="false">B21-E21</f>
        <v>3</v>
      </c>
      <c r="I21" s="57" t="n">
        <f aca="false">C21-F21</f>
        <v>2</v>
      </c>
      <c r="J21" s="57" t="n">
        <f aca="false">D21-G21</f>
        <v>5</v>
      </c>
      <c r="L21" s="208"/>
      <c r="M21" s="208"/>
      <c r="N21" s="208"/>
    </row>
    <row r="22" customFormat="false" ht="12.75" hidden="false" customHeight="false" outlineLevel="0" collapsed="false">
      <c r="A22" s="211" t="s">
        <v>16</v>
      </c>
      <c r="B22" s="57" t="n">
        <v>266</v>
      </c>
      <c r="C22" s="57" t="n">
        <v>286</v>
      </c>
      <c r="D22" s="57" t="n">
        <f aca="false">SUM(B22:C22)</f>
        <v>552</v>
      </c>
      <c r="E22" s="57" t="n">
        <v>303</v>
      </c>
      <c r="F22" s="57" t="n">
        <v>372</v>
      </c>
      <c r="G22" s="57" t="n">
        <f aca="false">SUM(E22:F22)</f>
        <v>675</v>
      </c>
      <c r="H22" s="57" t="n">
        <f aca="false">B22-E22</f>
        <v>-37</v>
      </c>
      <c r="I22" s="57" t="n">
        <f aca="false">C22-F22</f>
        <v>-86</v>
      </c>
      <c r="J22" s="57" t="n">
        <f aca="false">D22-G22</f>
        <v>-123</v>
      </c>
      <c r="L22" s="208"/>
      <c r="M22" s="208"/>
      <c r="N22" s="208"/>
    </row>
    <row r="23" customFormat="false" ht="12.75" hidden="false" customHeight="false" outlineLevel="0" collapsed="false">
      <c r="A23" s="211" t="s">
        <v>21</v>
      </c>
      <c r="B23" s="57" t="n">
        <v>23</v>
      </c>
      <c r="C23" s="57" t="n">
        <v>26</v>
      </c>
      <c r="D23" s="57" t="n">
        <f aca="false">SUM(B23:C23)</f>
        <v>49</v>
      </c>
      <c r="E23" s="57" t="n">
        <v>31</v>
      </c>
      <c r="F23" s="57" t="n">
        <v>28</v>
      </c>
      <c r="G23" s="57" t="n">
        <f aca="false">SUM(E23:F23)</f>
        <v>59</v>
      </c>
      <c r="H23" s="57" t="n">
        <f aca="false">B23-E23</f>
        <v>-8</v>
      </c>
      <c r="I23" s="57" t="n">
        <f aca="false">C23-F23</f>
        <v>-2</v>
      </c>
      <c r="J23" s="57" t="n">
        <f aca="false">D23-G23</f>
        <v>-10</v>
      </c>
      <c r="L23" s="208"/>
      <c r="M23" s="208"/>
      <c r="N23" s="208"/>
    </row>
    <row r="24" customFormat="false" ht="12.75" hidden="false" customHeight="false" outlineLevel="0" collapsed="false">
      <c r="A24" s="211" t="s">
        <v>24</v>
      </c>
      <c r="B24" s="233" t="n">
        <v>12</v>
      </c>
      <c r="C24" s="233" t="n">
        <v>17</v>
      </c>
      <c r="D24" s="57" t="n">
        <f aca="false">SUM(B24:C24)</f>
        <v>29</v>
      </c>
      <c r="E24" s="57" t="n">
        <v>21</v>
      </c>
      <c r="F24" s="57" t="n">
        <v>23</v>
      </c>
      <c r="G24" s="57" t="n">
        <f aca="false">SUM(E24:F24)</f>
        <v>44</v>
      </c>
      <c r="H24" s="233" t="n">
        <f aca="false">B24-E24</f>
        <v>-9</v>
      </c>
      <c r="I24" s="233" t="n">
        <f aca="false">C24-F24</f>
        <v>-6</v>
      </c>
      <c r="J24" s="233" t="n">
        <f aca="false">D24-G24</f>
        <v>-15</v>
      </c>
      <c r="L24" s="208"/>
      <c r="M24" s="208"/>
      <c r="N24" s="208"/>
    </row>
    <row r="25" customFormat="false" ht="12.75" hidden="false" customHeight="false" outlineLevel="0" collapsed="false">
      <c r="A25" s="234" t="s">
        <v>28</v>
      </c>
      <c r="B25" s="235" t="n">
        <f aca="false">SUM(B19:B24)</f>
        <v>404</v>
      </c>
      <c r="C25" s="235" t="n">
        <f aca="false">SUM(C19:C24)</f>
        <v>428</v>
      </c>
      <c r="D25" s="236" t="n">
        <f aca="false">SUM(D19:D24)</f>
        <v>832</v>
      </c>
      <c r="E25" s="235" t="n">
        <f aca="false">SUM(E19:E24)</f>
        <v>517</v>
      </c>
      <c r="F25" s="235" t="n">
        <f aca="false">SUM(F19:F24)</f>
        <v>546</v>
      </c>
      <c r="G25" s="236" t="n">
        <f aca="false">SUM(G19:G24)</f>
        <v>1063</v>
      </c>
      <c r="H25" s="235" t="n">
        <f aca="false">SUM(H19:H24)</f>
        <v>-113</v>
      </c>
      <c r="I25" s="235" t="n">
        <f aca="false">SUM(I19:I24)</f>
        <v>-118</v>
      </c>
      <c r="J25" s="236" t="n">
        <f aca="false">SUM(J19:J24)</f>
        <v>-231</v>
      </c>
    </row>
    <row r="26" s="223" customFormat="true" ht="12" hidden="false" customHeight="true" outlineLevel="0" collapsed="false">
      <c r="A26" s="227" t="s">
        <v>5</v>
      </c>
      <c r="B26" s="222" t="n">
        <f aca="false">B25+B18+B8</f>
        <v>1774</v>
      </c>
      <c r="C26" s="222" t="n">
        <f aca="false">C25+C18+C8</f>
        <v>1663</v>
      </c>
      <c r="D26" s="222" t="n">
        <f aca="false">D25+D18+D8</f>
        <v>3437</v>
      </c>
      <c r="E26" s="222" t="n">
        <f aca="false">E25+E18+E8</f>
        <v>2159</v>
      </c>
      <c r="F26" s="222" t="n">
        <f aca="false">F25+F18+F8</f>
        <v>2304</v>
      </c>
      <c r="G26" s="222" t="n">
        <f aca="false">G25+G18+G8</f>
        <v>4463</v>
      </c>
      <c r="H26" s="222" t="n">
        <f aca="false">H25+H18+H8</f>
        <v>-385</v>
      </c>
      <c r="I26" s="222" t="n">
        <f aca="false">I25+I18+I8</f>
        <v>-641</v>
      </c>
      <c r="J26" s="222" t="n">
        <f aca="false">J25+J18+J8</f>
        <v>-1026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34" t="s">
        <v>66</v>
      </c>
      <c r="B1" s="34"/>
      <c r="C1" s="34"/>
      <c r="D1" s="34"/>
      <c r="E1" s="34"/>
      <c r="F1" s="34"/>
      <c r="G1" s="34"/>
      <c r="H1" s="34"/>
      <c r="I1" s="34"/>
      <c r="J1" s="3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" hidden="false" customHeight="true" outlineLevel="0" collapsed="false">
      <c r="A4" s="237"/>
      <c r="D4" s="238"/>
    </row>
    <row r="5" customFormat="false" ht="12.75" hidden="false" customHeight="true" outlineLevel="0" collapsed="false">
      <c r="A5" s="239"/>
      <c r="B5" s="240" t="s">
        <v>67</v>
      </c>
      <c r="C5" s="240"/>
      <c r="D5" s="240"/>
      <c r="E5" s="240" t="s">
        <v>68</v>
      </c>
      <c r="F5" s="240"/>
      <c r="G5" s="240"/>
      <c r="H5" s="241" t="s">
        <v>69</v>
      </c>
      <c r="I5" s="241"/>
      <c r="J5" s="241"/>
      <c r="K5" s="242"/>
    </row>
    <row r="6" customFormat="false" ht="12.75" hidden="false" customHeight="false" outlineLevel="0" collapsed="false">
      <c r="A6" s="239"/>
      <c r="B6" s="243" t="s">
        <v>3</v>
      </c>
      <c r="C6" s="243" t="s">
        <v>4</v>
      </c>
      <c r="D6" s="243" t="s">
        <v>5</v>
      </c>
      <c r="E6" s="243" t="s">
        <v>3</v>
      </c>
      <c r="F6" s="243" t="s">
        <v>4</v>
      </c>
      <c r="G6" s="243" t="s">
        <v>5</v>
      </c>
      <c r="H6" s="243" t="s">
        <v>3</v>
      </c>
      <c r="I6" s="243" t="s">
        <v>4</v>
      </c>
      <c r="J6" s="243" t="s">
        <v>5</v>
      </c>
      <c r="K6" s="242"/>
    </row>
    <row r="7" s="138" customFormat="true" ht="12.75" hidden="false" customHeight="false" outlineLevel="0" collapsed="false">
      <c r="A7" s="212" t="s">
        <v>7</v>
      </c>
      <c r="B7" s="57" t="n">
        <v>150</v>
      </c>
      <c r="C7" s="57" t="n">
        <v>159</v>
      </c>
      <c r="D7" s="57" t="n">
        <f aca="false">SUM(B7:C7)</f>
        <v>309</v>
      </c>
      <c r="E7" s="57" t="n">
        <v>137</v>
      </c>
      <c r="F7" s="57" t="n">
        <v>139</v>
      </c>
      <c r="G7" s="57" t="n">
        <f aca="false">SUM(E7:F7)</f>
        <v>276</v>
      </c>
      <c r="H7" s="57" t="n">
        <f aca="false">B7-E7</f>
        <v>13</v>
      </c>
      <c r="I7" s="57" t="n">
        <f aca="false">C7-F7</f>
        <v>20</v>
      </c>
      <c r="J7" s="57" t="n">
        <f aca="false">D7-G7</f>
        <v>33</v>
      </c>
      <c r="K7" s="208"/>
    </row>
    <row r="8" s="138" customFormat="true" ht="12.75" hidden="false" customHeight="false" outlineLevel="0" collapsed="false">
      <c r="A8" s="212" t="s">
        <v>8</v>
      </c>
      <c r="B8" s="57" t="n">
        <v>250</v>
      </c>
      <c r="C8" s="57" t="n">
        <v>263</v>
      </c>
      <c r="D8" s="57" t="n">
        <f aca="false">SUM(B8:C8)</f>
        <v>513</v>
      </c>
      <c r="E8" s="57" t="n">
        <v>190</v>
      </c>
      <c r="F8" s="57" t="n">
        <v>186</v>
      </c>
      <c r="G8" s="57" t="n">
        <f aca="false">SUM(E8:F8)</f>
        <v>376</v>
      </c>
      <c r="H8" s="57" t="n">
        <f aca="false">B8-E8</f>
        <v>60</v>
      </c>
      <c r="I8" s="57" t="n">
        <f aca="false">C8-F8</f>
        <v>77</v>
      </c>
      <c r="J8" s="57" t="n">
        <f aca="false">D8-G8</f>
        <v>137</v>
      </c>
      <c r="K8" s="208"/>
    </row>
    <row r="9" s="138" customFormat="true" ht="12.75" hidden="false" customHeight="false" outlineLevel="0" collapsed="false">
      <c r="A9" s="211" t="s">
        <v>9</v>
      </c>
      <c r="B9" s="57" t="n">
        <v>52</v>
      </c>
      <c r="C9" s="57" t="n">
        <v>50</v>
      </c>
      <c r="D9" s="57" t="n">
        <f aca="false">SUM(B9:C9)</f>
        <v>102</v>
      </c>
      <c r="E9" s="233" t="n">
        <v>28</v>
      </c>
      <c r="F9" s="233" t="n">
        <v>32</v>
      </c>
      <c r="G9" s="57" t="n">
        <f aca="false">SUM(E9:F9)</f>
        <v>60</v>
      </c>
      <c r="H9" s="233" t="n">
        <f aca="false">B9-E9</f>
        <v>24</v>
      </c>
      <c r="I9" s="233" t="n">
        <f aca="false">C9-F9</f>
        <v>18</v>
      </c>
      <c r="J9" s="233" t="n">
        <f aca="false">D9-G9</f>
        <v>42</v>
      </c>
      <c r="L9" s="208"/>
      <c r="M9" s="208"/>
      <c r="N9" s="208"/>
    </row>
    <row r="10" s="33" customFormat="true" ht="12.75" hidden="false" customHeight="false" outlineLevel="0" collapsed="false">
      <c r="A10" s="211" t="s">
        <v>10</v>
      </c>
      <c r="B10" s="45" t="n">
        <v>85</v>
      </c>
      <c r="C10" s="45" t="n">
        <v>98</v>
      </c>
      <c r="D10" s="45" t="n">
        <f aca="false">SUM(B10:C10)</f>
        <v>183</v>
      </c>
      <c r="E10" s="57" t="n">
        <v>119</v>
      </c>
      <c r="F10" s="57" t="n">
        <v>100</v>
      </c>
      <c r="G10" s="45" t="n">
        <f aca="false">SUM(E10:F10)</f>
        <v>219</v>
      </c>
      <c r="H10" s="45" t="n">
        <f aca="false">B10-E10</f>
        <v>-34</v>
      </c>
      <c r="I10" s="45" t="n">
        <f aca="false">C10-F10</f>
        <v>-2</v>
      </c>
      <c r="J10" s="45" t="n">
        <f aca="false">D10-G10</f>
        <v>-36</v>
      </c>
      <c r="L10" s="63"/>
      <c r="M10" s="63"/>
      <c r="N10" s="63"/>
    </row>
    <row r="11" s="138" customFormat="true" ht="12.75" hidden="false" customHeight="false" outlineLevel="0" collapsed="false">
      <c r="A11" s="212" t="s">
        <v>11</v>
      </c>
      <c r="B11" s="57" t="n">
        <v>16</v>
      </c>
      <c r="C11" s="57" t="n">
        <v>20</v>
      </c>
      <c r="D11" s="57" t="n">
        <f aca="false">SUM(B11:C11)</f>
        <v>36</v>
      </c>
      <c r="E11" s="57" t="n">
        <v>15</v>
      </c>
      <c r="F11" s="57" t="n">
        <v>17</v>
      </c>
      <c r="G11" s="57" t="n">
        <f aca="false">SUM(E11:F11)</f>
        <v>32</v>
      </c>
      <c r="H11" s="57" t="n">
        <f aca="false">B11-E11</f>
        <v>1</v>
      </c>
      <c r="I11" s="57" t="n">
        <f aca="false">C11-F11</f>
        <v>3</v>
      </c>
      <c r="J11" s="57" t="n">
        <f aca="false">D11-G11</f>
        <v>4</v>
      </c>
      <c r="K11" s="208"/>
    </row>
    <row r="12" s="138" customFormat="true" ht="12.75" hidden="false" customHeight="false" outlineLevel="0" collapsed="false">
      <c r="A12" s="212" t="s">
        <v>12</v>
      </c>
      <c r="B12" s="57" t="n">
        <f aca="false">86+10+17</f>
        <v>113</v>
      </c>
      <c r="C12" s="57" t="n">
        <f aca="false">119+7+18</f>
        <v>144</v>
      </c>
      <c r="D12" s="57" t="n">
        <f aca="false">SUM(B12:C12)</f>
        <v>257</v>
      </c>
      <c r="E12" s="57" t="n">
        <f aca="false">104+9+20</f>
        <v>133</v>
      </c>
      <c r="F12" s="57" t="n">
        <f aca="false">98+12+25</f>
        <v>135</v>
      </c>
      <c r="G12" s="57" t="n">
        <f aca="false">SUM(E12:F12)</f>
        <v>268</v>
      </c>
      <c r="H12" s="57" t="n">
        <f aca="false">B12-E12</f>
        <v>-20</v>
      </c>
      <c r="I12" s="57" t="n">
        <f aca="false">C12-F12</f>
        <v>9</v>
      </c>
      <c r="J12" s="57" t="n">
        <f aca="false">D12-G12</f>
        <v>-11</v>
      </c>
      <c r="K12" s="208"/>
    </row>
    <row r="13" s="138" customFormat="true" ht="12.75" hidden="false" customHeight="false" outlineLevel="0" collapsed="false">
      <c r="A13" s="212" t="s">
        <v>13</v>
      </c>
      <c r="B13" s="57" t="n">
        <v>322</v>
      </c>
      <c r="C13" s="57" t="n">
        <v>340</v>
      </c>
      <c r="D13" s="57" t="n">
        <f aca="false">SUM(B13:C13)</f>
        <v>662</v>
      </c>
      <c r="E13" s="57" t="n">
        <v>315</v>
      </c>
      <c r="F13" s="57" t="n">
        <v>351</v>
      </c>
      <c r="G13" s="57" t="n">
        <f aca="false">SUM(E13:F13)</f>
        <v>666</v>
      </c>
      <c r="H13" s="57" t="n">
        <f aca="false">B13-E13</f>
        <v>7</v>
      </c>
      <c r="I13" s="57" t="n">
        <f aca="false">C13-F13</f>
        <v>-11</v>
      </c>
      <c r="J13" s="57" t="n">
        <f aca="false">D13-G13</f>
        <v>-4</v>
      </c>
      <c r="K13" s="208"/>
    </row>
    <row r="14" s="138" customFormat="true" ht="12.75" hidden="false" customHeight="false" outlineLevel="0" collapsed="false">
      <c r="A14" s="212" t="s">
        <v>14</v>
      </c>
      <c r="B14" s="215" t="n">
        <f aca="false">103+19+8</f>
        <v>130</v>
      </c>
      <c r="C14" s="215" t="n">
        <f aca="false">98+8+7</f>
        <v>113</v>
      </c>
      <c r="D14" s="215" t="n">
        <f aca="false">SUM(B14:C14)</f>
        <v>243</v>
      </c>
      <c r="E14" s="215" t="n">
        <f aca="false">119+12+12</f>
        <v>143</v>
      </c>
      <c r="F14" s="215" t="n">
        <f aca="false">123+12+17</f>
        <v>152</v>
      </c>
      <c r="G14" s="215" t="n">
        <f aca="false">SUM(E14:F14)</f>
        <v>295</v>
      </c>
      <c r="H14" s="57" t="n">
        <f aca="false">B14-E14</f>
        <v>-13</v>
      </c>
      <c r="I14" s="57" t="n">
        <f aca="false">C14-F14</f>
        <v>-39</v>
      </c>
      <c r="J14" s="57" t="n">
        <f aca="false">D14-G14</f>
        <v>-52</v>
      </c>
      <c r="K14" s="208"/>
    </row>
    <row r="15" s="138" customFormat="true" ht="12.75" hidden="false" customHeight="false" outlineLevel="0" collapsed="false">
      <c r="A15" s="212" t="s">
        <v>15</v>
      </c>
      <c r="B15" s="57" t="n">
        <v>106</v>
      </c>
      <c r="C15" s="57" t="n">
        <v>122</v>
      </c>
      <c r="D15" s="57" t="n">
        <f aca="false">SUM(B15:C15)</f>
        <v>228</v>
      </c>
      <c r="E15" s="57" t="n">
        <v>82</v>
      </c>
      <c r="F15" s="57" t="n">
        <v>101</v>
      </c>
      <c r="G15" s="57" t="n">
        <f aca="false">SUM(E15:F15)</f>
        <v>183</v>
      </c>
      <c r="H15" s="57" t="n">
        <f aca="false">B15-E15</f>
        <v>24</v>
      </c>
      <c r="I15" s="57" t="n">
        <f aca="false">C15-F15</f>
        <v>21</v>
      </c>
      <c r="J15" s="57" t="n">
        <f aca="false">D15-G15</f>
        <v>45</v>
      </c>
      <c r="K15" s="208"/>
    </row>
    <row r="16" s="138" customFormat="true" ht="12.75" hidden="false" customHeight="false" outlineLevel="0" collapsed="false">
      <c r="A16" s="220" t="s">
        <v>16</v>
      </c>
      <c r="B16" s="233" t="n">
        <v>522</v>
      </c>
      <c r="C16" s="233" t="n">
        <v>525</v>
      </c>
      <c r="D16" s="233" t="n">
        <f aca="false">SUM(B16:C16)</f>
        <v>1047</v>
      </c>
      <c r="E16" s="233" t="n">
        <v>417</v>
      </c>
      <c r="F16" s="233" t="n">
        <v>418</v>
      </c>
      <c r="G16" s="233" t="n">
        <f aca="false">SUM(E16:F16)</f>
        <v>835</v>
      </c>
      <c r="H16" s="233" t="n">
        <f aca="false">B16-E16</f>
        <v>105</v>
      </c>
      <c r="I16" s="233" t="n">
        <f aca="false">C16-F16</f>
        <v>107</v>
      </c>
      <c r="J16" s="233" t="n">
        <f aca="false">D16-G16</f>
        <v>212</v>
      </c>
    </row>
    <row r="17" s="138" customFormat="true" ht="12.75" hidden="false" customHeight="false" outlineLevel="0" collapsed="false">
      <c r="A17" s="212" t="s">
        <v>17</v>
      </c>
      <c r="B17" s="57" t="n">
        <v>98</v>
      </c>
      <c r="C17" s="57" t="n">
        <v>99</v>
      </c>
      <c r="D17" s="57" t="n">
        <f aca="false">SUM(B17:C17)</f>
        <v>197</v>
      </c>
      <c r="E17" s="57" t="n">
        <v>116</v>
      </c>
      <c r="F17" s="57" t="n">
        <v>135</v>
      </c>
      <c r="G17" s="57" t="n">
        <f aca="false">SUM(E17:F17)</f>
        <v>251</v>
      </c>
      <c r="H17" s="57" t="n">
        <f aca="false">B17-E17</f>
        <v>-18</v>
      </c>
      <c r="I17" s="57" t="n">
        <f aca="false">C17-F17</f>
        <v>-36</v>
      </c>
      <c r="J17" s="57" t="n">
        <f aca="false">D17-G17</f>
        <v>-54</v>
      </c>
      <c r="K17" s="208"/>
    </row>
    <row r="18" s="138" customFormat="true" ht="12.75" hidden="false" customHeight="false" outlineLevel="0" collapsed="false">
      <c r="A18" s="212" t="s">
        <v>18</v>
      </c>
      <c r="B18" s="57" t="n">
        <f aca="false">330+52+33</f>
        <v>415</v>
      </c>
      <c r="C18" s="57" t="n">
        <f aca="false">307+65+40</f>
        <v>412</v>
      </c>
      <c r="D18" s="57" t="n">
        <f aca="false">SUM(B18:C18)</f>
        <v>827</v>
      </c>
      <c r="E18" s="57" t="n">
        <f aca="false">279+39+50</f>
        <v>368</v>
      </c>
      <c r="F18" s="57" t="n">
        <f aca="false">282+43+52</f>
        <v>377</v>
      </c>
      <c r="G18" s="57" t="n">
        <f aca="false">SUM(E18:F18)</f>
        <v>745</v>
      </c>
      <c r="H18" s="57" t="n">
        <f aca="false">B18-E18</f>
        <v>47</v>
      </c>
      <c r="I18" s="57" t="n">
        <f aca="false">C18-F18</f>
        <v>35</v>
      </c>
      <c r="J18" s="57" t="n">
        <f aca="false">D18-G18</f>
        <v>82</v>
      </c>
      <c r="K18" s="208"/>
    </row>
    <row r="19" s="138" customFormat="true" ht="12.75" hidden="false" customHeight="false" outlineLevel="0" collapsed="false">
      <c r="A19" s="219" t="s">
        <v>19</v>
      </c>
      <c r="B19" s="57" t="n">
        <v>183</v>
      </c>
      <c r="C19" s="57" t="n">
        <v>164</v>
      </c>
      <c r="D19" s="57" t="n">
        <f aca="false">SUM(B19:C19)</f>
        <v>347</v>
      </c>
      <c r="E19" s="57" t="n">
        <v>140</v>
      </c>
      <c r="F19" s="57" t="n">
        <v>164</v>
      </c>
      <c r="G19" s="57" t="n">
        <f aca="false">SUM(E19:F19)</f>
        <v>304</v>
      </c>
      <c r="H19" s="57" t="n">
        <f aca="false">B19-E19</f>
        <v>43</v>
      </c>
      <c r="I19" s="57" t="n">
        <f aca="false">C19-F19</f>
        <v>0</v>
      </c>
      <c r="J19" s="57" t="n">
        <f aca="false">D19-G19</f>
        <v>43</v>
      </c>
      <c r="K19" s="208"/>
    </row>
    <row r="20" s="138" customFormat="true" ht="12.75" hidden="false" customHeight="false" outlineLevel="0" collapsed="false">
      <c r="A20" s="212" t="s">
        <v>20</v>
      </c>
      <c r="B20" s="57" t="n">
        <v>1384</v>
      </c>
      <c r="C20" s="57" t="n">
        <v>1431</v>
      </c>
      <c r="D20" s="57" t="n">
        <f aca="false">SUM(B20:C20)</f>
        <v>2815</v>
      </c>
      <c r="E20" s="57" t="n">
        <v>1161</v>
      </c>
      <c r="F20" s="57" t="n">
        <v>1169</v>
      </c>
      <c r="G20" s="57" t="n">
        <f aca="false">SUM(E20:F20)</f>
        <v>2330</v>
      </c>
      <c r="H20" s="57" t="n">
        <f aca="false">B20-E20</f>
        <v>223</v>
      </c>
      <c r="I20" s="57" t="n">
        <f aca="false">C20-F20</f>
        <v>262</v>
      </c>
      <c r="J20" s="57" t="n">
        <f aca="false">D20-G20</f>
        <v>485</v>
      </c>
      <c r="K20" s="208"/>
    </row>
    <row r="21" s="138" customFormat="true" ht="12.75" hidden="false" customHeight="true" outlineLevel="0" collapsed="false">
      <c r="A21" s="212" t="s">
        <v>21</v>
      </c>
      <c r="B21" s="57" t="n">
        <v>61</v>
      </c>
      <c r="C21" s="57" t="n">
        <v>59</v>
      </c>
      <c r="D21" s="57" t="n">
        <f aca="false">SUM(B21:C21)</f>
        <v>120</v>
      </c>
      <c r="E21" s="57" t="n">
        <v>59</v>
      </c>
      <c r="F21" s="57" t="n">
        <v>54</v>
      </c>
      <c r="G21" s="57" t="n">
        <f aca="false">SUM(E21:F21)</f>
        <v>113</v>
      </c>
      <c r="H21" s="57" t="n">
        <f aca="false">B21-E21</f>
        <v>2</v>
      </c>
      <c r="I21" s="57" t="n">
        <f aca="false">C21-F21</f>
        <v>5</v>
      </c>
      <c r="J21" s="57" t="n">
        <f aca="false">D21-G21</f>
        <v>7</v>
      </c>
      <c r="K21" s="208"/>
    </row>
    <row r="22" s="138" customFormat="true" ht="12.75" hidden="false" customHeight="false" outlineLevel="0" collapsed="false">
      <c r="A22" s="220" t="s">
        <v>22</v>
      </c>
      <c r="B22" s="233" t="n">
        <v>172</v>
      </c>
      <c r="C22" s="233" t="n">
        <v>170</v>
      </c>
      <c r="D22" s="233" t="n">
        <f aca="false">SUM(B22:C22)</f>
        <v>342</v>
      </c>
      <c r="E22" s="233" t="n">
        <v>147</v>
      </c>
      <c r="F22" s="233" t="n">
        <v>151</v>
      </c>
      <c r="G22" s="233" t="n">
        <f aca="false">SUM(E22:F22)</f>
        <v>298</v>
      </c>
      <c r="H22" s="233" t="n">
        <f aca="false">B22-E22</f>
        <v>25</v>
      </c>
      <c r="I22" s="233" t="n">
        <f aca="false">C22-F22</f>
        <v>19</v>
      </c>
      <c r="J22" s="233" t="n">
        <f aca="false">D22-G22</f>
        <v>44</v>
      </c>
    </row>
    <row r="23" s="138" customFormat="true" ht="12.75" hidden="false" customHeight="false" outlineLevel="0" collapsed="false">
      <c r="A23" s="212" t="s">
        <v>23</v>
      </c>
      <c r="B23" s="57" t="n">
        <v>68</v>
      </c>
      <c r="C23" s="57" t="n">
        <v>72</v>
      </c>
      <c r="D23" s="57" t="n">
        <f aca="false">SUM(B23:C23)</f>
        <v>140</v>
      </c>
      <c r="E23" s="57" t="n">
        <v>60</v>
      </c>
      <c r="F23" s="57" t="n">
        <v>73</v>
      </c>
      <c r="G23" s="57" t="n">
        <f aca="false">SUM(E23:F23)</f>
        <v>133</v>
      </c>
      <c r="H23" s="57" t="n">
        <f aca="false">B23-E23</f>
        <v>8</v>
      </c>
      <c r="I23" s="57" t="n">
        <f aca="false">C23-F23</f>
        <v>-1</v>
      </c>
      <c r="J23" s="57" t="n">
        <f aca="false">D23-G23</f>
        <v>7</v>
      </c>
      <c r="K23" s="208"/>
    </row>
    <row r="24" s="138" customFormat="true" ht="12.75" hidden="false" customHeight="false" outlineLevel="0" collapsed="false">
      <c r="A24" s="212" t="s">
        <v>24</v>
      </c>
      <c r="B24" s="57" t="n">
        <v>81</v>
      </c>
      <c r="C24" s="57" t="n">
        <v>67</v>
      </c>
      <c r="D24" s="57" t="n">
        <f aca="false">SUM(B24:C24)</f>
        <v>148</v>
      </c>
      <c r="E24" s="57" t="n">
        <v>59</v>
      </c>
      <c r="F24" s="57" t="n">
        <v>61</v>
      </c>
      <c r="G24" s="57" t="n">
        <f aca="false">SUM(E24:F24)</f>
        <v>120</v>
      </c>
      <c r="H24" s="57" t="n">
        <f aca="false">B24-E24</f>
        <v>22</v>
      </c>
      <c r="I24" s="57" t="n">
        <f aca="false">C24-F24</f>
        <v>6</v>
      </c>
      <c r="J24" s="57" t="n">
        <f aca="false">D24-G24</f>
        <v>28</v>
      </c>
      <c r="K24" s="244" t="n">
        <v>2061</v>
      </c>
      <c r="L24" s="245"/>
      <c r="M24" s="245"/>
    </row>
    <row r="25" s="5" customFormat="true" ht="12.75" hidden="false" customHeight="false" outlineLevel="0" collapsed="false">
      <c r="A25" s="246" t="s">
        <v>5</v>
      </c>
      <c r="B25" s="247" t="n">
        <f aca="false">SUM(B7:B24)</f>
        <v>4208</v>
      </c>
      <c r="C25" s="247" t="n">
        <f aca="false">SUM(C7:C24)</f>
        <v>4308</v>
      </c>
      <c r="D25" s="247" t="n">
        <f aca="false">SUM(D7:D24)</f>
        <v>8516</v>
      </c>
      <c r="E25" s="247" t="n">
        <f aca="false">SUM(E7:E24)</f>
        <v>3689</v>
      </c>
      <c r="F25" s="247" t="n">
        <f aca="false">SUM(F7:F24)</f>
        <v>3815</v>
      </c>
      <c r="G25" s="247" t="n">
        <f aca="false">SUM(G7:G24)</f>
        <v>7504</v>
      </c>
      <c r="H25" s="247" t="n">
        <f aca="false">SUM(H7:H24)</f>
        <v>519</v>
      </c>
      <c r="I25" s="247" t="n">
        <f aca="false">SUM(I7:I24)</f>
        <v>493</v>
      </c>
      <c r="J25" s="247" t="n">
        <f aca="false">SUM(J7:J24)</f>
        <v>1012</v>
      </c>
      <c r="K25" s="248"/>
      <c r="L25" s="249" t="n">
        <f aca="false">(J25-K24)/K24</f>
        <v>-0.50897622513343</v>
      </c>
      <c r="M25" s="248" t="n">
        <f aca="false">1241/387609*1000</f>
        <v>3.20168004354904</v>
      </c>
    </row>
    <row r="26" customFormat="false" ht="12.75" hidden="false" customHeight="false" outlineLevel="0" collapsed="false">
      <c r="K26" s="242"/>
    </row>
    <row r="27" customFormat="false" ht="12.75" hidden="false" customHeight="false" outlineLevel="0" collapsed="false">
      <c r="A27" s="250" t="str">
        <f aca="false">'11-Movim Mig int distret'!A9</f>
        <v>Distretto di Ravenna</v>
      </c>
      <c r="B27" s="251" t="n">
        <f aca="false">'11-Movim Mig int distret'!B9</f>
        <v>1878</v>
      </c>
      <c r="C27" s="251" t="n">
        <f aca="false">'11-Movim Mig int distret'!C9</f>
        <v>1941</v>
      </c>
      <c r="D27" s="251" t="n">
        <f aca="false">'11-Movim Mig int distret'!D9</f>
        <v>3819</v>
      </c>
      <c r="E27" s="251" t="n">
        <f aca="false">'11-Movim Mig int distret'!E9</f>
        <v>1623</v>
      </c>
      <c r="F27" s="251" t="n">
        <f aca="false">'11-Movim Mig int distret'!F9</f>
        <v>1671</v>
      </c>
      <c r="G27" s="251" t="n">
        <f aca="false">'11-Movim Mig int distret'!G9</f>
        <v>3294</v>
      </c>
      <c r="H27" s="251" t="n">
        <f aca="false">'11-Movim Mig int distret'!H9</f>
        <v>255</v>
      </c>
      <c r="I27" s="251" t="n">
        <f aca="false">'11-Movim Mig int distret'!I9</f>
        <v>270</v>
      </c>
      <c r="J27" s="251" t="n">
        <f aca="false">'11-Movim Mig int distret'!J9</f>
        <v>525</v>
      </c>
      <c r="K27" s="242"/>
    </row>
    <row r="28" customFormat="false" ht="12.75" hidden="false" customHeight="false" outlineLevel="0" collapsed="false">
      <c r="A28" s="250" t="str">
        <f aca="false">'11-Movim Mig int distret'!A19</f>
        <v>Distretto di Lugo</v>
      </c>
      <c r="B28" s="251" t="n">
        <f aca="false">'11-Movim Mig int distret'!B19</f>
        <v>1452</v>
      </c>
      <c r="C28" s="251" t="n">
        <f aca="false">'11-Movim Mig int distret'!C19</f>
        <v>1454</v>
      </c>
      <c r="D28" s="251" t="n">
        <f aca="false">'11-Movim Mig int distret'!D19</f>
        <v>2906</v>
      </c>
      <c r="E28" s="251" t="n">
        <f aca="false">'11-Movim Mig int distret'!E19</f>
        <v>1264</v>
      </c>
      <c r="F28" s="251" t="n">
        <f aca="false">'11-Movim Mig int distret'!F19</f>
        <v>1359</v>
      </c>
      <c r="G28" s="251" t="n">
        <f aca="false">'11-Movim Mig int distret'!G19</f>
        <v>2623</v>
      </c>
      <c r="H28" s="251" t="n">
        <f aca="false">'11-Movim Mig int distret'!H19</f>
        <v>188</v>
      </c>
      <c r="I28" s="251" t="n">
        <f aca="false">'11-Movim Mig int distret'!I19</f>
        <v>95</v>
      </c>
      <c r="J28" s="251" t="n">
        <f aca="false">'11-Movim Mig int distret'!J19</f>
        <v>283</v>
      </c>
    </row>
    <row r="29" customFormat="false" ht="12.75" hidden="false" customHeight="false" outlineLevel="0" collapsed="false">
      <c r="A29" s="250" t="str">
        <f aca="false">'11-Movim Mig int distret'!A26</f>
        <v>Distretto di Faenza</v>
      </c>
      <c r="B29" s="251" t="n">
        <f aca="false">'11-Movim Mig int distret'!B26</f>
        <v>878</v>
      </c>
      <c r="C29" s="251" t="n">
        <f aca="false">'11-Movim Mig int distret'!C26</f>
        <v>913</v>
      </c>
      <c r="D29" s="251" t="n">
        <f aca="false">'11-Movim Mig int distret'!D26</f>
        <v>1791</v>
      </c>
      <c r="E29" s="251" t="n">
        <f aca="false">'11-Movim Mig int distret'!E26</f>
        <v>802</v>
      </c>
      <c r="F29" s="251" t="n">
        <f aca="false">'11-Movim Mig int distret'!F26</f>
        <v>785</v>
      </c>
      <c r="G29" s="251" t="n">
        <f aca="false">'11-Movim Mig int distret'!G26</f>
        <v>1587</v>
      </c>
      <c r="H29" s="251" t="n">
        <f aca="false">'11-Movim Mig int distret'!H26</f>
        <v>76</v>
      </c>
      <c r="I29" s="251" t="n">
        <f aca="false">'11-Movim Mig int distret'!I26</f>
        <v>128</v>
      </c>
      <c r="J29" s="251" t="n">
        <f aca="false">'11-Movim Mig int distret'!J26</f>
        <v>204</v>
      </c>
    </row>
    <row r="30" s="5" customFormat="true" ht="12.75" hidden="false" customHeight="false" outlineLevel="0" collapsed="false">
      <c r="A30" s="246" t="str">
        <f aca="false">'11-Movim Mig int distret'!A27</f>
        <v>Totale</v>
      </c>
      <c r="B30" s="247" t="n">
        <f aca="false">'11-Movim Mig int distret'!B27</f>
        <v>4208</v>
      </c>
      <c r="C30" s="247" t="n">
        <f aca="false">'11-Movim Mig int distret'!C27</f>
        <v>4308</v>
      </c>
      <c r="D30" s="247" t="n">
        <f aca="false">'11-Movim Mig int distret'!D27</f>
        <v>8516</v>
      </c>
      <c r="E30" s="247" t="n">
        <f aca="false">'11-Movim Mig int distret'!E27</f>
        <v>3689</v>
      </c>
      <c r="F30" s="247" t="n">
        <f aca="false">'11-Movim Mig int distret'!F27</f>
        <v>3815</v>
      </c>
      <c r="G30" s="247" t="n">
        <f aca="false">'11-Movim Mig int distret'!G27</f>
        <v>7504</v>
      </c>
      <c r="H30" s="247" t="n">
        <f aca="false">'11-Movim Mig int distret'!H27</f>
        <v>519</v>
      </c>
      <c r="I30" s="247" t="n">
        <f aca="false">'11-Movim Mig int distret'!I27</f>
        <v>493</v>
      </c>
      <c r="J30" s="247" t="n">
        <f aca="false">'11-Movim Mig int distret'!J27</f>
        <v>1012</v>
      </c>
    </row>
    <row r="31" customFormat="false" ht="12.7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</row>
    <row r="33" customFormat="false" ht="12.75" hidden="false" customHeight="false" outlineLevel="0" collapsed="false">
      <c r="J33" s="254" t="n">
        <f aca="false">J30/(('VAR 11-12'!L27+'VAR 11-12'!M27)/2)*1000</f>
        <v>2.57234072838929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255" t="s">
        <v>70</v>
      </c>
      <c r="B1" s="255"/>
      <c r="C1" s="255"/>
      <c r="D1" s="255"/>
      <c r="E1" s="255"/>
      <c r="F1" s="255"/>
      <c r="G1" s="255"/>
      <c r="H1" s="255"/>
      <c r="I1" s="255"/>
      <c r="J1" s="255"/>
    </row>
    <row r="2" customFormat="false" ht="18" hidden="false" customHeight="false" outlineLevel="0" collapsed="false">
      <c r="A2" s="238"/>
      <c r="D2" s="238"/>
    </row>
    <row r="3" customFormat="false" ht="18" hidden="false" customHeight="false" outlineLevel="0" collapsed="false">
      <c r="A3" s="238"/>
      <c r="D3" s="238"/>
    </row>
    <row r="4" customFormat="false" ht="12.75" hidden="false" customHeight="true" outlineLevel="0" collapsed="false">
      <c r="A4" s="256"/>
      <c r="B4" s="240" t="s">
        <v>67</v>
      </c>
      <c r="C4" s="240"/>
      <c r="D4" s="240"/>
      <c r="E4" s="257" t="s">
        <v>68</v>
      </c>
      <c r="F4" s="257"/>
      <c r="G4" s="257"/>
      <c r="H4" s="241" t="s">
        <v>69</v>
      </c>
      <c r="I4" s="241"/>
      <c r="J4" s="241"/>
      <c r="K4" s="242"/>
    </row>
    <row r="5" customFormat="false" ht="12.75" hidden="false" customHeight="false" outlineLevel="0" collapsed="false">
      <c r="A5" s="256"/>
      <c r="B5" s="243" t="s">
        <v>3</v>
      </c>
      <c r="C5" s="243" t="s">
        <v>4</v>
      </c>
      <c r="D5" s="243" t="s">
        <v>5</v>
      </c>
      <c r="E5" s="243" t="s">
        <v>3</v>
      </c>
      <c r="F5" s="243" t="s">
        <v>4</v>
      </c>
      <c r="G5" s="243" t="s">
        <v>5</v>
      </c>
      <c r="H5" s="243" t="s">
        <v>3</v>
      </c>
      <c r="I5" s="243" t="s">
        <v>4</v>
      </c>
      <c r="J5" s="243" t="s">
        <v>5</v>
      </c>
      <c r="K5" s="242"/>
    </row>
    <row r="6" s="138" customFormat="true" ht="12.75" hidden="false" customHeight="false" outlineLevel="0" collapsed="false">
      <c r="A6" s="212" t="s">
        <v>20</v>
      </c>
      <c r="B6" s="57" t="n">
        <v>1384</v>
      </c>
      <c r="C6" s="57" t="n">
        <v>1431</v>
      </c>
      <c r="D6" s="57" t="n">
        <f aca="false">SUM(B6:C6)</f>
        <v>2815</v>
      </c>
      <c r="E6" s="57" t="n">
        <v>1161</v>
      </c>
      <c r="F6" s="57" t="n">
        <v>1169</v>
      </c>
      <c r="G6" s="57" t="n">
        <f aca="false">SUM(E6:F6)</f>
        <v>2330</v>
      </c>
      <c r="H6" s="57" t="n">
        <f aca="false">B6-E6</f>
        <v>223</v>
      </c>
      <c r="I6" s="57" t="n">
        <f aca="false">C6-F6</f>
        <v>262</v>
      </c>
      <c r="J6" s="57" t="n">
        <f aca="false">D6-G6</f>
        <v>485</v>
      </c>
      <c r="K6" s="208"/>
    </row>
    <row r="7" s="138" customFormat="true" ht="12.75" hidden="false" customHeight="false" outlineLevel="0" collapsed="false">
      <c r="A7" s="212" t="s">
        <v>13</v>
      </c>
      <c r="B7" s="57" t="n">
        <v>322</v>
      </c>
      <c r="C7" s="57" t="n">
        <v>340</v>
      </c>
      <c r="D7" s="57" t="n">
        <f aca="false">SUM(B7:C7)</f>
        <v>662</v>
      </c>
      <c r="E7" s="57" t="n">
        <v>315</v>
      </c>
      <c r="F7" s="57" t="n">
        <v>351</v>
      </c>
      <c r="G7" s="57" t="n">
        <f aca="false">SUM(E7:F7)</f>
        <v>666</v>
      </c>
      <c r="H7" s="57" t="n">
        <f aca="false">B7-E7</f>
        <v>7</v>
      </c>
      <c r="I7" s="57" t="n">
        <f aca="false">C7-F7</f>
        <v>-11</v>
      </c>
      <c r="J7" s="57" t="n">
        <f aca="false">D7-G7</f>
        <v>-4</v>
      </c>
      <c r="K7" s="208"/>
    </row>
    <row r="8" s="138" customFormat="true" ht="12.75" hidden="false" customHeight="false" outlineLevel="0" collapsed="false">
      <c r="A8" s="220" t="s">
        <v>22</v>
      </c>
      <c r="B8" s="233" t="n">
        <v>172</v>
      </c>
      <c r="C8" s="233" t="n">
        <v>170</v>
      </c>
      <c r="D8" s="233" t="n">
        <f aca="false">SUM(B8:C8)</f>
        <v>342</v>
      </c>
      <c r="E8" s="233" t="n">
        <v>147</v>
      </c>
      <c r="F8" s="233" t="n">
        <v>151</v>
      </c>
      <c r="G8" s="233" t="n">
        <f aca="false">SUM(E8:F8)</f>
        <v>298</v>
      </c>
      <c r="H8" s="233" t="n">
        <f aca="false">B8-E8</f>
        <v>25</v>
      </c>
      <c r="I8" s="233" t="n">
        <f aca="false">C8-F8</f>
        <v>19</v>
      </c>
      <c r="J8" s="233" t="n">
        <f aca="false">D8-G8</f>
        <v>44</v>
      </c>
    </row>
    <row r="9" customFormat="false" ht="12.75" hidden="false" customHeight="false" outlineLevel="0" collapsed="false">
      <c r="A9" s="258" t="s">
        <v>26</v>
      </c>
      <c r="B9" s="259" t="n">
        <f aca="false">SUM(B6:B8)</f>
        <v>1878</v>
      </c>
      <c r="C9" s="259" t="n">
        <f aca="false">SUM(C6:C8)</f>
        <v>1941</v>
      </c>
      <c r="D9" s="259" t="n">
        <f aca="false">SUM(D6:D8)</f>
        <v>3819</v>
      </c>
      <c r="E9" s="259" t="n">
        <f aca="false">SUM(E6:E8)</f>
        <v>1623</v>
      </c>
      <c r="F9" s="259" t="n">
        <f aca="false">SUM(F6:F8)</f>
        <v>1671</v>
      </c>
      <c r="G9" s="259" t="n">
        <f aca="false">SUM(G6:G8)</f>
        <v>3294</v>
      </c>
      <c r="H9" s="259" t="n">
        <f aca="false">SUM(H6:H8)</f>
        <v>255</v>
      </c>
      <c r="I9" s="259" t="n">
        <f aca="false">SUM(I6:I8)</f>
        <v>270</v>
      </c>
      <c r="J9" s="259" t="n">
        <f aca="false">SUM(J6:J8)</f>
        <v>525</v>
      </c>
      <c r="K9" s="242"/>
    </row>
    <row r="10" s="138" customFormat="true" ht="12.75" hidden="false" customHeight="false" outlineLevel="0" collapsed="false">
      <c r="A10" s="212" t="s">
        <v>7</v>
      </c>
      <c r="B10" s="57" t="n">
        <v>150</v>
      </c>
      <c r="C10" s="57" t="n">
        <v>159</v>
      </c>
      <c r="D10" s="57" t="n">
        <f aca="false">SUM(B10:C10)</f>
        <v>309</v>
      </c>
      <c r="E10" s="57" t="n">
        <v>137</v>
      </c>
      <c r="F10" s="57" t="n">
        <v>139</v>
      </c>
      <c r="G10" s="57" t="n">
        <f aca="false">SUM(E10:F10)</f>
        <v>276</v>
      </c>
      <c r="H10" s="57" t="n">
        <f aca="false">B10-E10</f>
        <v>13</v>
      </c>
      <c r="I10" s="57" t="n">
        <f aca="false">C10-F10</f>
        <v>20</v>
      </c>
      <c r="J10" s="57" t="n">
        <f aca="false">D10-G10</f>
        <v>33</v>
      </c>
      <c r="K10" s="208"/>
    </row>
    <row r="11" s="138" customFormat="true" ht="12.75" hidden="false" customHeight="false" outlineLevel="0" collapsed="false">
      <c r="A11" s="212" t="s">
        <v>8</v>
      </c>
      <c r="B11" s="57" t="n">
        <v>250</v>
      </c>
      <c r="C11" s="57" t="n">
        <v>263</v>
      </c>
      <c r="D11" s="57" t="n">
        <f aca="false">SUM(B11:C11)</f>
        <v>513</v>
      </c>
      <c r="E11" s="57" t="n">
        <v>190</v>
      </c>
      <c r="F11" s="57" t="n">
        <v>186</v>
      </c>
      <c r="G11" s="57" t="n">
        <f aca="false">SUM(E11:F11)</f>
        <v>376</v>
      </c>
      <c r="H11" s="57" t="n">
        <f aca="false">B11-E11</f>
        <v>60</v>
      </c>
      <c r="I11" s="57" t="n">
        <f aca="false">C11-F11</f>
        <v>77</v>
      </c>
      <c r="J11" s="57" t="n">
        <f aca="false">D11-G11</f>
        <v>137</v>
      </c>
      <c r="K11" s="208"/>
    </row>
    <row r="12" s="138" customFormat="true" ht="12.75" hidden="false" customHeight="false" outlineLevel="0" collapsed="false">
      <c r="A12" s="211" t="s">
        <v>9</v>
      </c>
      <c r="B12" s="57" t="n">
        <v>52</v>
      </c>
      <c r="C12" s="57" t="n">
        <v>50</v>
      </c>
      <c r="D12" s="57" t="n">
        <f aca="false">SUM(B12:C12)</f>
        <v>102</v>
      </c>
      <c r="E12" s="233" t="n">
        <v>28</v>
      </c>
      <c r="F12" s="233" t="n">
        <v>32</v>
      </c>
      <c r="G12" s="57" t="n">
        <f aca="false">SUM(E12:F12)</f>
        <v>60</v>
      </c>
      <c r="H12" s="233" t="n">
        <f aca="false">B12-E12</f>
        <v>24</v>
      </c>
      <c r="I12" s="233" t="n">
        <f aca="false">C12-F12</f>
        <v>18</v>
      </c>
      <c r="J12" s="233" t="n">
        <f aca="false">D12-G12</f>
        <v>42</v>
      </c>
      <c r="L12" s="208"/>
      <c r="M12" s="208"/>
      <c r="N12" s="208"/>
    </row>
    <row r="13" s="138" customFormat="true" ht="12.75" hidden="false" customHeight="false" outlineLevel="0" collapsed="false">
      <c r="A13" s="212" t="s">
        <v>14</v>
      </c>
      <c r="B13" s="215" t="n">
        <f aca="false">103+19+8</f>
        <v>130</v>
      </c>
      <c r="C13" s="215" t="n">
        <f aca="false">98+8+7</f>
        <v>113</v>
      </c>
      <c r="D13" s="215" t="n">
        <f aca="false">SUM(B13:C13)</f>
        <v>243</v>
      </c>
      <c r="E13" s="215" t="n">
        <f aca="false">119+12+12</f>
        <v>143</v>
      </c>
      <c r="F13" s="215" t="n">
        <f aca="false">123+12+17</f>
        <v>152</v>
      </c>
      <c r="G13" s="215" t="n">
        <f aca="false">SUM(E13:F13)</f>
        <v>295</v>
      </c>
      <c r="H13" s="57" t="n">
        <f aca="false">B13-E13</f>
        <v>-13</v>
      </c>
      <c r="I13" s="57" t="n">
        <f aca="false">C13-F13</f>
        <v>-39</v>
      </c>
      <c r="J13" s="57" t="n">
        <f aca="false">D13-G13</f>
        <v>-52</v>
      </c>
      <c r="K13" s="208"/>
    </row>
    <row r="14" s="138" customFormat="true" ht="12.75" hidden="false" customHeight="false" outlineLevel="0" collapsed="false">
      <c r="A14" s="212" t="s">
        <v>15</v>
      </c>
      <c r="B14" s="57" t="n">
        <v>106</v>
      </c>
      <c r="C14" s="57" t="n">
        <v>122</v>
      </c>
      <c r="D14" s="57" t="n">
        <f aca="false">SUM(B14:C14)</f>
        <v>228</v>
      </c>
      <c r="E14" s="57" t="n">
        <v>82</v>
      </c>
      <c r="F14" s="57" t="n">
        <v>101</v>
      </c>
      <c r="G14" s="57" t="n">
        <f aca="false">SUM(E14:F14)</f>
        <v>183</v>
      </c>
      <c r="H14" s="57" t="n">
        <f aca="false">B14-E14</f>
        <v>24</v>
      </c>
      <c r="I14" s="57" t="n">
        <f aca="false">C14-F14</f>
        <v>21</v>
      </c>
      <c r="J14" s="57" t="n">
        <f aca="false">D14-G14</f>
        <v>45</v>
      </c>
      <c r="K14" s="208"/>
    </row>
    <row r="15" s="138" customFormat="true" ht="12.75" hidden="false" customHeight="false" outlineLevel="0" collapsed="false">
      <c r="A15" s="212" t="s">
        <v>17</v>
      </c>
      <c r="B15" s="57" t="n">
        <v>98</v>
      </c>
      <c r="C15" s="57" t="n">
        <v>99</v>
      </c>
      <c r="D15" s="57" t="n">
        <f aca="false">SUM(B15:C15)</f>
        <v>197</v>
      </c>
      <c r="E15" s="57" t="n">
        <v>116</v>
      </c>
      <c r="F15" s="57" t="n">
        <v>135</v>
      </c>
      <c r="G15" s="57" t="n">
        <f aca="false">SUM(E15:F15)</f>
        <v>251</v>
      </c>
      <c r="H15" s="57" t="n">
        <f aca="false">B15-E15</f>
        <v>-18</v>
      </c>
      <c r="I15" s="57" t="n">
        <f aca="false">C15-F15</f>
        <v>-36</v>
      </c>
      <c r="J15" s="57" t="n">
        <f aca="false">D15-G15</f>
        <v>-54</v>
      </c>
      <c r="K15" s="208"/>
    </row>
    <row r="16" s="138" customFormat="true" ht="12.75" hidden="false" customHeight="false" outlineLevel="0" collapsed="false">
      <c r="A16" s="212" t="s">
        <v>18</v>
      </c>
      <c r="B16" s="57" t="n">
        <f aca="false">330+52+33</f>
        <v>415</v>
      </c>
      <c r="C16" s="57" t="n">
        <f aca="false">307+65+40</f>
        <v>412</v>
      </c>
      <c r="D16" s="57" t="n">
        <f aca="false">SUM(B16:C16)</f>
        <v>827</v>
      </c>
      <c r="E16" s="57" t="n">
        <f aca="false">279+39+50</f>
        <v>368</v>
      </c>
      <c r="F16" s="57" t="n">
        <f aca="false">282+43+52</f>
        <v>377</v>
      </c>
      <c r="G16" s="57" t="n">
        <f aca="false">SUM(E16:F16)</f>
        <v>745</v>
      </c>
      <c r="H16" s="57" t="n">
        <f aca="false">B16-E16</f>
        <v>47</v>
      </c>
      <c r="I16" s="57" t="n">
        <f aca="false">C16-F16</f>
        <v>35</v>
      </c>
      <c r="J16" s="57" t="n">
        <f aca="false">D16-G16</f>
        <v>82</v>
      </c>
      <c r="K16" s="208"/>
    </row>
    <row r="17" s="138" customFormat="true" ht="12.75" hidden="false" customHeight="false" outlineLevel="0" collapsed="false">
      <c r="A17" s="219" t="s">
        <v>19</v>
      </c>
      <c r="B17" s="57" t="n">
        <v>183</v>
      </c>
      <c r="C17" s="57" t="n">
        <v>164</v>
      </c>
      <c r="D17" s="57" t="n">
        <f aca="false">SUM(B17:C17)</f>
        <v>347</v>
      </c>
      <c r="E17" s="57" t="n">
        <v>140</v>
      </c>
      <c r="F17" s="57" t="n">
        <v>164</v>
      </c>
      <c r="G17" s="57" t="n">
        <f aca="false">SUM(E17:F17)</f>
        <v>304</v>
      </c>
      <c r="H17" s="57" t="n">
        <f aca="false">B17-E17</f>
        <v>43</v>
      </c>
      <c r="I17" s="57" t="n">
        <f aca="false">C17-F17</f>
        <v>0</v>
      </c>
      <c r="J17" s="57" t="n">
        <f aca="false">D17-G17</f>
        <v>43</v>
      </c>
      <c r="K17" s="208"/>
    </row>
    <row r="18" s="138" customFormat="true" ht="12.75" hidden="false" customHeight="false" outlineLevel="0" collapsed="false">
      <c r="A18" s="212" t="s">
        <v>23</v>
      </c>
      <c r="B18" s="57" t="n">
        <v>68</v>
      </c>
      <c r="C18" s="57" t="n">
        <v>72</v>
      </c>
      <c r="D18" s="57" t="n">
        <f aca="false">SUM(B18:C18)</f>
        <v>140</v>
      </c>
      <c r="E18" s="57" t="n">
        <v>60</v>
      </c>
      <c r="F18" s="57" t="n">
        <v>73</v>
      </c>
      <c r="G18" s="57" t="n">
        <f aca="false">SUM(E18:F18)</f>
        <v>133</v>
      </c>
      <c r="H18" s="57" t="n">
        <f aca="false">B18-E18</f>
        <v>8</v>
      </c>
      <c r="I18" s="57" t="n">
        <f aca="false">C18-F18</f>
        <v>-1</v>
      </c>
      <c r="J18" s="57" t="n">
        <f aca="false">D18-G18</f>
        <v>7</v>
      </c>
      <c r="K18" s="208"/>
    </row>
    <row r="19" customFormat="false" ht="13.5" hidden="false" customHeight="true" outlineLevel="0" collapsed="false">
      <c r="A19" s="258" t="s">
        <v>27</v>
      </c>
      <c r="B19" s="259" t="n">
        <f aca="false">SUM(B10:B18)</f>
        <v>1452</v>
      </c>
      <c r="C19" s="259" t="n">
        <f aca="false">SUM(C10:C18)</f>
        <v>1454</v>
      </c>
      <c r="D19" s="259" t="n">
        <f aca="false">SUM(D10:D18)</f>
        <v>2906</v>
      </c>
      <c r="E19" s="259" t="n">
        <f aca="false">SUM(E10:E18)</f>
        <v>1264</v>
      </c>
      <c r="F19" s="259" t="n">
        <f aca="false">SUM(F10:F18)</f>
        <v>1359</v>
      </c>
      <c r="G19" s="259" t="n">
        <f aca="false">SUM(G10:G18)</f>
        <v>2623</v>
      </c>
      <c r="H19" s="259" t="n">
        <f aca="false">SUM(H10:H18)</f>
        <v>188</v>
      </c>
      <c r="I19" s="259" t="n">
        <f aca="false">SUM(I10:I18)</f>
        <v>95</v>
      </c>
      <c r="J19" s="259" t="n">
        <f aca="false">SUM(J10:J18)</f>
        <v>283</v>
      </c>
      <c r="K19" s="242"/>
    </row>
    <row r="20" s="33" customFormat="true" ht="12.75" hidden="false" customHeight="false" outlineLevel="0" collapsed="false">
      <c r="A20" s="211" t="s">
        <v>10</v>
      </c>
      <c r="B20" s="45" t="n">
        <v>85</v>
      </c>
      <c r="C20" s="45" t="n">
        <v>98</v>
      </c>
      <c r="D20" s="45" t="n">
        <f aca="false">SUM(B20:C20)</f>
        <v>183</v>
      </c>
      <c r="E20" s="57" t="n">
        <v>119</v>
      </c>
      <c r="F20" s="57" t="n">
        <v>100</v>
      </c>
      <c r="G20" s="45" t="n">
        <f aca="false">SUM(E20:F20)</f>
        <v>219</v>
      </c>
      <c r="H20" s="45" t="n">
        <f aca="false">B20-E20</f>
        <v>-34</v>
      </c>
      <c r="I20" s="45" t="n">
        <f aca="false">C20-F20</f>
        <v>-2</v>
      </c>
      <c r="J20" s="45" t="n">
        <f aca="false">D20-G20</f>
        <v>-36</v>
      </c>
      <c r="L20" s="63"/>
      <c r="M20" s="63"/>
      <c r="N20" s="63"/>
    </row>
    <row r="21" s="138" customFormat="true" ht="12.75" hidden="false" customHeight="false" outlineLevel="0" collapsed="false">
      <c r="A21" s="212" t="s">
        <v>11</v>
      </c>
      <c r="B21" s="57" t="n">
        <v>16</v>
      </c>
      <c r="C21" s="57" t="n">
        <v>20</v>
      </c>
      <c r="D21" s="57" t="n">
        <f aca="false">SUM(B21:C21)</f>
        <v>36</v>
      </c>
      <c r="E21" s="57" t="n">
        <v>15</v>
      </c>
      <c r="F21" s="57" t="n">
        <v>17</v>
      </c>
      <c r="G21" s="57" t="n">
        <f aca="false">SUM(E21:F21)</f>
        <v>32</v>
      </c>
      <c r="H21" s="57" t="n">
        <f aca="false">B21-E21</f>
        <v>1</v>
      </c>
      <c r="I21" s="57" t="n">
        <f aca="false">C21-F21</f>
        <v>3</v>
      </c>
      <c r="J21" s="57" t="n">
        <f aca="false">D21-G21</f>
        <v>4</v>
      </c>
      <c r="K21" s="208"/>
    </row>
    <row r="22" s="138" customFormat="true" ht="12.75" hidden="false" customHeight="false" outlineLevel="0" collapsed="false">
      <c r="A22" s="212" t="s">
        <v>12</v>
      </c>
      <c r="B22" s="57" t="n">
        <f aca="false">86+10+17</f>
        <v>113</v>
      </c>
      <c r="C22" s="57" t="n">
        <f aca="false">119+7+18</f>
        <v>144</v>
      </c>
      <c r="D22" s="57" t="n">
        <f aca="false">SUM(B22:C22)</f>
        <v>257</v>
      </c>
      <c r="E22" s="57" t="n">
        <v>133</v>
      </c>
      <c r="F22" s="57" t="n">
        <f aca="false">98+12+25</f>
        <v>135</v>
      </c>
      <c r="G22" s="57" t="n">
        <f aca="false">SUM(E22:F22)</f>
        <v>268</v>
      </c>
      <c r="H22" s="57" t="n">
        <f aca="false">B22-E22</f>
        <v>-20</v>
      </c>
      <c r="I22" s="57" t="n">
        <f aca="false">C22-F22</f>
        <v>9</v>
      </c>
      <c r="J22" s="57" t="n">
        <f aca="false">D22-G22</f>
        <v>-11</v>
      </c>
      <c r="K22" s="208"/>
    </row>
    <row r="23" s="138" customFormat="true" ht="12.75" hidden="false" customHeight="false" outlineLevel="0" collapsed="false">
      <c r="A23" s="220" t="s">
        <v>16</v>
      </c>
      <c r="B23" s="233" t="n">
        <v>522</v>
      </c>
      <c r="C23" s="233" t="n">
        <v>525</v>
      </c>
      <c r="D23" s="233" t="n">
        <f aca="false">SUM(B23:C23)</f>
        <v>1047</v>
      </c>
      <c r="E23" s="233" t="n">
        <v>417</v>
      </c>
      <c r="F23" s="233" t="n">
        <v>418</v>
      </c>
      <c r="G23" s="233" t="n">
        <f aca="false">SUM(E23:F23)</f>
        <v>835</v>
      </c>
      <c r="H23" s="233" t="n">
        <f aca="false">B23-E23</f>
        <v>105</v>
      </c>
      <c r="I23" s="233" t="n">
        <f aca="false">C23-F23</f>
        <v>107</v>
      </c>
      <c r="J23" s="233" t="n">
        <f aca="false">D23-G23</f>
        <v>212</v>
      </c>
    </row>
    <row r="24" s="138" customFormat="true" ht="12.75" hidden="false" customHeight="true" outlineLevel="0" collapsed="false">
      <c r="A24" s="212" t="s">
        <v>21</v>
      </c>
      <c r="B24" s="57" t="n">
        <v>61</v>
      </c>
      <c r="C24" s="57" t="n">
        <v>59</v>
      </c>
      <c r="D24" s="57" t="n">
        <f aca="false">SUM(B24:C24)</f>
        <v>120</v>
      </c>
      <c r="E24" s="57" t="n">
        <v>59</v>
      </c>
      <c r="F24" s="57" t="n">
        <v>54</v>
      </c>
      <c r="G24" s="57" t="n">
        <f aca="false">SUM(E24:F24)</f>
        <v>113</v>
      </c>
      <c r="H24" s="57" t="n">
        <f aca="false">B24-E24</f>
        <v>2</v>
      </c>
      <c r="I24" s="57" t="n">
        <f aca="false">C24-F24</f>
        <v>5</v>
      </c>
      <c r="J24" s="57" t="n">
        <f aca="false">D24-G24</f>
        <v>7</v>
      </c>
      <c r="K24" s="208"/>
    </row>
    <row r="25" s="138" customFormat="true" ht="12.75" hidden="false" customHeight="false" outlineLevel="0" collapsed="false">
      <c r="A25" s="212" t="s">
        <v>24</v>
      </c>
      <c r="B25" s="57" t="n">
        <v>81</v>
      </c>
      <c r="C25" s="57" t="n">
        <v>67</v>
      </c>
      <c r="D25" s="57" t="n">
        <f aca="false">SUM(B25:C25)</f>
        <v>148</v>
      </c>
      <c r="E25" s="57" t="n">
        <v>59</v>
      </c>
      <c r="F25" s="57" t="n">
        <v>61</v>
      </c>
      <c r="G25" s="57" t="n">
        <f aca="false">SUM(E25:F25)</f>
        <v>120</v>
      </c>
      <c r="H25" s="57" t="n">
        <f aca="false">B25-E25</f>
        <v>22</v>
      </c>
      <c r="I25" s="57" t="n">
        <f aca="false">C25-F25</f>
        <v>6</v>
      </c>
      <c r="J25" s="57" t="n">
        <f aca="false">D25-G25</f>
        <v>28</v>
      </c>
      <c r="K25" s="244" t="n">
        <v>2061</v>
      </c>
      <c r="L25" s="245"/>
      <c r="M25" s="245"/>
    </row>
    <row r="26" customFormat="false" ht="12.75" hidden="false" customHeight="false" outlineLevel="0" collapsed="false">
      <c r="A26" s="258" t="s">
        <v>28</v>
      </c>
      <c r="B26" s="259" t="n">
        <f aca="false">SUM(B20:B25)</f>
        <v>878</v>
      </c>
      <c r="C26" s="259" t="n">
        <f aca="false">SUM(C20:C25)</f>
        <v>913</v>
      </c>
      <c r="D26" s="259" t="n">
        <f aca="false">SUM(D20:D25)</f>
        <v>1791</v>
      </c>
      <c r="E26" s="259" t="n">
        <f aca="false">SUM(E20:E25)</f>
        <v>802</v>
      </c>
      <c r="F26" s="259" t="n">
        <f aca="false">SUM(F20:F25)</f>
        <v>785</v>
      </c>
      <c r="G26" s="259" t="n">
        <f aca="false">SUM(G20:G25)</f>
        <v>1587</v>
      </c>
      <c r="H26" s="259" t="n">
        <f aca="false">SUM(H20:H25)</f>
        <v>76</v>
      </c>
      <c r="I26" s="259" t="n">
        <f aca="false">SUM(I20:I25)</f>
        <v>128</v>
      </c>
      <c r="J26" s="259" t="n">
        <f aca="false">SUM(J20:J25)</f>
        <v>204</v>
      </c>
      <c r="K26" s="242"/>
    </row>
    <row r="27" customFormat="false" ht="12.75" hidden="false" customHeight="false" outlineLevel="0" collapsed="false">
      <c r="A27" s="260" t="s">
        <v>5</v>
      </c>
      <c r="B27" s="247" t="n">
        <f aca="false">B9+B19+B26</f>
        <v>4208</v>
      </c>
      <c r="C27" s="247" t="n">
        <f aca="false">C9+C19+C26</f>
        <v>4308</v>
      </c>
      <c r="D27" s="247" t="n">
        <f aca="false">D9+D19+D26</f>
        <v>8516</v>
      </c>
      <c r="E27" s="247" t="n">
        <f aca="false">E9+E19+E26</f>
        <v>3689</v>
      </c>
      <c r="F27" s="247" t="n">
        <f aca="false">F9+F19+F26</f>
        <v>3815</v>
      </c>
      <c r="G27" s="247" t="n">
        <f aca="false">G9+G19+G26</f>
        <v>7504</v>
      </c>
      <c r="H27" s="247" t="n">
        <f aca="false">H9+H19+H26</f>
        <v>519</v>
      </c>
      <c r="I27" s="247" t="n">
        <f aca="false">I9+I19+I26</f>
        <v>493</v>
      </c>
      <c r="J27" s="247" t="n">
        <f aca="false">J9+J19+J26</f>
        <v>1012</v>
      </c>
      <c r="K27" s="242"/>
    </row>
    <row r="28" customFormat="false" ht="12.75" hidden="false" customHeight="false" outlineLevel="0" collapsed="false">
      <c r="K28" s="242"/>
    </row>
    <row r="29" customFormat="false" ht="12.75" hidden="false" customHeight="false" outlineLevel="0" collapsed="false">
      <c r="K29" s="242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2-05-02T13:04:22Z</cp:lastPrinted>
  <dcterms:modified xsi:type="dcterms:W3CDTF">2024-05-31T07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1398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