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176.xml.rels" ContentType="application/vnd.openxmlformats-package.relationships+xml"/>
  <Override PartName="/xl/worksheets/_rels/sheet170.xml.rels" ContentType="application/vnd.openxmlformats-package.relationships+xml"/>
  <Override PartName="/xl/worksheets/_rels/sheet174.xml.rels" ContentType="application/vnd.openxmlformats-package.relationships+xml"/>
  <Override PartName="/xl/worksheets/_rels/sheet169.xml.rels" ContentType="application/vnd.openxmlformats-package.relationships+xml"/>
  <Override PartName="/xl/worksheets/_rels/sheet160.xml.rels" ContentType="application/vnd.openxmlformats-package.relationships+xml"/>
  <Override PartName="/xl/worksheets/_rels/sheet158.xml.rels" ContentType="application/vnd.openxmlformats-package.relationships+xml"/>
  <Override PartName="/xl/worksheets/_rels/sheet157.xml.rels" ContentType="application/vnd.openxmlformats-package.relationships+xml"/>
  <Override PartName="/xl/worksheets/_rels/sheet94.xml.rels" ContentType="application/vnd.openxmlformats-package.relationships+xml"/>
  <Override PartName="/xl/worksheets/_rels/sheet177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Popolazione2019" sheetId="1" state="visible" r:id="rId2"/>
    <sheet name="Popolazione al 31-12-2017" sheetId="2" state="hidden" r:id="rId3"/>
    <sheet name="Popolazione al 31-12-2016" sheetId="3" state="hidden" r:id="rId4"/>
    <sheet name="Popolazione al 31-12-2015" sheetId="4" state="hidden" r:id="rId5"/>
    <sheet name="Popolazione al 31-12-2014" sheetId="5" state="hidden" r:id="rId6"/>
    <sheet name="Popolazione al 31-12-2013" sheetId="6" state="hidden" r:id="rId7"/>
    <sheet name="Popolazione al 31-12-2012" sheetId="7" state="hidden" r:id="rId8"/>
    <sheet name="Popolazione al 31-12-2012 rical" sheetId="8" state="hidden" r:id="rId9"/>
    <sheet name="Percentuali popolazione 2016" sheetId="9" state="hidden" r:id="rId10"/>
    <sheet name="Percentuali popolazione" sheetId="10" state="hidden" r:id="rId11"/>
    <sheet name="Percentuali popolazione italian" sheetId="11" state="hidden" r:id="rId12"/>
    <sheet name="Stranieri 2016" sheetId="12" state="hidden" r:id="rId13"/>
    <sheet name="Stranieri" sheetId="13" state="hidden" r:id="rId14"/>
    <sheet name="VAR DIST 11-12" sheetId="14" state="hidden" r:id="rId15"/>
    <sheet name="Foglio8" sheetId="15" state="hidden" r:id="rId16"/>
    <sheet name="Serie storica" sheetId="16" state="visible" r:id="rId17"/>
    <sheet name="Tabella-raccordo" sheetId="17" state="visible" r:id="rId18"/>
    <sheet name="VAR 19-18" sheetId="18" state="visible" r:id="rId19"/>
    <sheet name="VAR 17-16" sheetId="19" state="hidden" r:id="rId20"/>
    <sheet name="VAR 16-15" sheetId="20" state="hidden" r:id="rId21"/>
    <sheet name="VAR 15-14" sheetId="21" state="hidden" r:id="rId22"/>
    <sheet name="VAR 13-12" sheetId="22" state="hidden" r:id="rId23"/>
    <sheet name="VAR dist 17-16" sheetId="23" state="hidden" r:id="rId24"/>
    <sheet name="VAR DIST 16-15" sheetId="24" state="hidden" r:id="rId25"/>
    <sheet name="VAR DIST 15-14" sheetId="25" state="hidden" r:id="rId26"/>
    <sheet name="VAR DIST 14-13" sheetId="26" state="hidden" r:id="rId27"/>
    <sheet name="VAR DIST 13-12" sheetId="27" state="hidden" r:id="rId28"/>
    <sheet name="VAR 12-13" sheetId="28" state="hidden" r:id="rId29"/>
    <sheet name="VAR DIST 12-13" sheetId="29" state="hidden" r:id="rId30"/>
    <sheet name="VAR 14-13" sheetId="30" state="hidden" r:id="rId31"/>
    <sheet name="fasceetà" sheetId="31" state="visible" r:id="rId32"/>
    <sheet name="fasceetà-popstraniera" sheetId="32" state="visible" r:id="rId33"/>
    <sheet name="19-MOV NAT" sheetId="33" state="visible" r:id="rId34"/>
    <sheet name="17-Movim naturale " sheetId="34" state="hidden" r:id="rId35"/>
    <sheet name="16-Movim naturale" sheetId="35" state="hidden" r:id="rId36"/>
    <sheet name="15-Movim naturale" sheetId="36" state="hidden" r:id="rId37"/>
    <sheet name="14-Movim naturale" sheetId="37" state="hidden" r:id="rId38"/>
    <sheet name="Mov naturale 2013" sheetId="38" state="hidden" r:id="rId39"/>
    <sheet name="Mov naturale 2017 distret" sheetId="39" state="hidden" r:id="rId40"/>
    <sheet name="Mov naturale 2013 distret" sheetId="40" state="hidden" r:id="rId41"/>
    <sheet name="Mov naturale 2012" sheetId="41" state="hidden" r:id="rId42"/>
    <sheet name="Mov naturale 2012 distret" sheetId="42" state="hidden" r:id="rId43"/>
    <sheet name="14-Mov nat distretti" sheetId="43" state="hidden" r:id="rId44"/>
    <sheet name="Mov naturale 16 distretto" sheetId="44" state="hidden" r:id="rId45"/>
    <sheet name="Mov naturale 15 distretto" sheetId="45" state="hidden" r:id="rId46"/>
    <sheet name="19 MIGRATORIO INTERNO" sheetId="46" state="visible" r:id="rId47"/>
    <sheet name="17 Migratorio interno " sheetId="47" state="hidden" r:id="rId48"/>
    <sheet name="16 Migratorio interno" sheetId="48" state="hidden" r:id="rId49"/>
    <sheet name="17-Movim Mig int distretto" sheetId="49" state="hidden" r:id="rId50"/>
    <sheet name="16-Movim Mig int distretto" sheetId="50" state="hidden" r:id="rId51"/>
    <sheet name="15 Migratorio interno" sheetId="51" state="hidden" r:id="rId52"/>
    <sheet name="14-Movim Mig Int" sheetId="52" state="hidden" r:id="rId53"/>
    <sheet name="13 Movim Mig int" sheetId="53" state="hidden" r:id="rId54"/>
    <sheet name="14-Movim Mig int distretto " sheetId="54" state="hidden" r:id="rId55"/>
    <sheet name="15-Movim Mig int distretto" sheetId="55" state="hidden" r:id="rId56"/>
    <sheet name="13 Movim Mig int distre" sheetId="56" state="hidden" r:id="rId57"/>
    <sheet name="12 Movim Mig int" sheetId="57" state="hidden" r:id="rId58"/>
    <sheet name="12-Movim Mig int distret" sheetId="58" state="hidden" r:id="rId59"/>
    <sheet name="19 MIG ESTERO" sheetId="59" state="visible" r:id="rId60"/>
    <sheet name="2017-Mov mig. estero" sheetId="60" state="hidden" r:id="rId61"/>
    <sheet name="2016-Mov mig. estero" sheetId="61" state="hidden" r:id="rId62"/>
    <sheet name="2017-Mov. migr. est dist" sheetId="62" state="hidden" r:id="rId63"/>
    <sheet name="2016-Mov. migr. est dist" sheetId="63" state="hidden" r:id="rId64"/>
    <sheet name="2015-Mov mig. estero" sheetId="64" state="hidden" r:id="rId65"/>
    <sheet name="2014-Mov. mig. estero" sheetId="65" state="hidden" r:id="rId66"/>
    <sheet name="2013-Mov.migr.est.dist" sheetId="66" state="hidden" r:id="rId67"/>
    <sheet name="2012 - Mov. migr. est. " sheetId="67" state="hidden" r:id="rId68"/>
    <sheet name="2015-Mov. migr est dist" sheetId="68" state="hidden" r:id="rId69"/>
    <sheet name="2014-Movim mig.est. dist." sheetId="69" state="hidden" r:id="rId70"/>
    <sheet name="2013-Mov.migr.est.dist." sheetId="70" state="hidden" r:id="rId71"/>
    <sheet name="2012- Im - Em" sheetId="71" state="hidden" r:id="rId72"/>
    <sheet name="saldi" sheetId="72" state="hidden" r:id="rId73"/>
    <sheet name="Percentuali riga" sheetId="73" state="hidden" r:id="rId74"/>
    <sheet name="Percentuali colonna" sheetId="74" state="hidden" r:id="rId75"/>
    <sheet name="Percentuali s. interno estero" sheetId="75" state="hidden" r:id="rId76"/>
    <sheet name="2012 Im - Em dist." sheetId="76" state="hidden" r:id="rId77"/>
    <sheet name="2012 - Mov. migr. est. dist." sheetId="77" state="hidden" r:id="rId78"/>
    <sheet name="19 SALDO MIGRATORIO" sheetId="78" state="visible" r:id="rId79"/>
    <sheet name="2017 Im-Em " sheetId="79" state="hidden" r:id="rId80"/>
    <sheet name="2016-Im-Em" sheetId="80" state="hidden" r:id="rId81"/>
    <sheet name="2016-Im-Emdist" sheetId="81" state="hidden" r:id="rId82"/>
    <sheet name="2015-Im-Em" sheetId="82" state="hidden" r:id="rId83"/>
    <sheet name="2015-Im-Emdist" sheetId="83" state="hidden" r:id="rId84"/>
    <sheet name="2013-Im-Em dist" sheetId="84" state="hidden" r:id="rId85"/>
    <sheet name="2014-Im-Em" sheetId="85" state="hidden" r:id="rId86"/>
    <sheet name="2013-Im-em" sheetId="86" state="hidden" r:id="rId87"/>
    <sheet name="19 saldo altri motivi" sheetId="87" state="visible" r:id="rId88"/>
    <sheet name="2017 saldo altri motivi " sheetId="88" state="hidden" r:id="rId89"/>
    <sheet name="2016 saldo altri motivi" sheetId="89" state="hidden" r:id="rId90"/>
    <sheet name="2017-saldo altri motivi dis" sheetId="90" state="hidden" r:id="rId91"/>
    <sheet name="2016-saldo altri motivi dist." sheetId="91" state="hidden" r:id="rId92"/>
    <sheet name="2015 saldo altri motivi" sheetId="92" state="hidden" r:id="rId93"/>
    <sheet name="2014 saldo altri motivi" sheetId="93" state="hidden" r:id="rId94"/>
    <sheet name="2013 saldo altri motivi" sheetId="94" state="hidden" r:id="rId95"/>
    <sheet name="2013-saldo altri motivi dist." sheetId="95" state="hidden" r:id="rId96"/>
    <sheet name="2012 saldo altri motivi" sheetId="96" state="hidden" r:id="rId97"/>
    <sheet name="2014 saldo altri mot" sheetId="97" state="hidden" r:id="rId98"/>
    <sheet name="2012-saldo altri motivi distr." sheetId="98" state="hidden" r:id="rId99"/>
    <sheet name="2015-saldo altri motivi dist." sheetId="99" state="hidden" r:id="rId100"/>
    <sheet name="19 cancellati altri motivi" sheetId="100" state="hidden" r:id="rId101"/>
    <sheet name="2015-Canc irrip censuaria" sheetId="101" state="hidden" r:id="rId102"/>
    <sheet name="2014- Canc irrip censuaria" sheetId="102" state="hidden" r:id="rId103"/>
    <sheet name="2013 - Canc irrip censuaria" sheetId="103" state="hidden" r:id="rId104"/>
    <sheet name="Foglio4" sheetId="104" state="hidden" r:id="rId105"/>
    <sheet name="2012 Iscr-Can irrip censuaria" sheetId="105" state="hidden" r:id="rId106"/>
    <sheet name="2012-iscr altri dist per irrep" sheetId="106" state="hidden" r:id="rId107"/>
    <sheet name="2019Saldi" sheetId="107" state="visible" r:id="rId108"/>
    <sheet name="2017Saldi" sheetId="108" state="hidden" r:id="rId109"/>
    <sheet name="2016Saldi" sheetId="109" state="hidden" r:id="rId110"/>
    <sheet name="2015Saldi" sheetId="110" state="hidden" r:id="rId111"/>
    <sheet name="2014Saldi" sheetId="111" state="hidden" r:id="rId112"/>
    <sheet name="2013saldi" sheetId="112" state="hidden" r:id="rId113"/>
    <sheet name="2012saldi" sheetId="113" state="hidden" r:id="rId114"/>
    <sheet name="2012 saldi distretti" sheetId="114" state="hidden" r:id="rId115"/>
    <sheet name="Stranier 2019" sheetId="115" state="visible" r:id="rId116"/>
    <sheet name="Stranier 2017" sheetId="116" state="hidden" r:id="rId117"/>
    <sheet name="Stranier 2016" sheetId="117" state="hidden" r:id="rId118"/>
    <sheet name="Stranieri 2015" sheetId="118" state="hidden" r:id="rId119"/>
    <sheet name="Stranieri 2014" sheetId="119" state="hidden" r:id="rId120"/>
    <sheet name="Stranieri 2013" sheetId="120" state="hidden" r:id="rId121"/>
    <sheet name="Stranieri " sheetId="121" state="hidden" r:id="rId122"/>
    <sheet name="Stranieri-Istat" sheetId="122" state="hidden" r:id="rId123"/>
    <sheet name="2018-2019 stranieri%" sheetId="123" state="visible" r:id="rId124"/>
    <sheet name="2017-2016 stranieri%" sheetId="124" state="hidden" r:id="rId125"/>
    <sheet name="2016-2015 stranieri%" sheetId="125" state="hidden" r:id="rId126"/>
    <sheet name="2015-2014 stranieri%" sheetId="126" state="hidden" r:id="rId127"/>
    <sheet name="2014-2013 stranieri%" sheetId="127" state="hidden" r:id="rId128"/>
    <sheet name="2013-2012 stranieri%" sheetId="128" state="hidden" r:id="rId129"/>
    <sheet name="Nati da tutti comp stranier" sheetId="129" state="hidden" r:id="rId130"/>
    <sheet name="Nati da madri straniere 2009" sheetId="130" state="hidden" r:id="rId131"/>
    <sheet name="Nati da madri straniere d 2009" sheetId="131" state="hidden" r:id="rId132"/>
    <sheet name="Nati da madri straniere c 2009" sheetId="132" state="hidden" r:id="rId133"/>
    <sheet name="09 Saldo naturale straniero" sheetId="133" state="hidden" r:id="rId134"/>
    <sheet name="09Saldo naturale straniero d" sheetId="134" state="hidden" r:id="rId135"/>
    <sheet name="09 Saldo naturale straniero c" sheetId="135" state="hidden" r:id="rId136"/>
    <sheet name="stranieri per dist 2011-2012" sheetId="136" state="hidden" r:id="rId137"/>
    <sheet name="2016-2015 stranieri%dist" sheetId="137" state="hidden" r:id="rId138"/>
    <sheet name="2015-2014 stranieri%dist" sheetId="138" state="hidden" r:id="rId139"/>
    <sheet name="2014-2013 stranieri%dis" sheetId="139" state="hidden" r:id="rId140"/>
    <sheet name="2011-2012stranieri %" sheetId="140" state="hidden" r:id="rId141"/>
    <sheet name="2013-2012 stranieri%dis" sheetId="141" state="hidden" r:id="rId142"/>
    <sheet name="stranieri per dist 2012-2013" sheetId="142" state="hidden" r:id="rId143"/>
    <sheet name="2017-2016 stranieri%dist " sheetId="143" state="hidden" r:id="rId144"/>
    <sheet name="stranieri v.a.2018-2019" sheetId="144" state="visible" r:id="rId145"/>
    <sheet name="stranieri v.a. 2017-2016" sheetId="145" state="hidden" r:id="rId146"/>
    <sheet name="stranieri v.a. 2015-2016" sheetId="146" state="hidden" r:id="rId147"/>
    <sheet name="stranieri v.a. 2014-2015" sheetId="147" state="hidden" r:id="rId148"/>
    <sheet name="stranieri v.a. 2013-2014" sheetId="148" state="hidden" r:id="rId149"/>
    <sheet name="stranieri v.a. 2012-2013" sheetId="149" state="hidden" r:id="rId150"/>
    <sheet name="stranieri v.a. 2011-2012" sheetId="150" state="hidden" r:id="rId151"/>
    <sheet name="stranieri 2013-2014 dist" sheetId="151" state="hidden" r:id="rId152"/>
    <sheet name="straag2019" sheetId="152" state="visible" r:id="rId153"/>
    <sheet name="17 Stranieri grandi ag " sheetId="153" state="hidden" r:id="rId154"/>
    <sheet name="16 Stranieri grandi ag" sheetId="154" state="hidden" r:id="rId155"/>
    <sheet name="15 Stranieri grandi ag" sheetId="155" state="hidden" r:id="rId156"/>
    <sheet name="14 Stranieri grandi ag" sheetId="156" state="hidden" r:id="rId157"/>
    <sheet name="15Stranieri grandi ag d" sheetId="157" state="hidden" r:id="rId158"/>
    <sheet name="14Stranieri grandi ag d" sheetId="158" state="hidden" r:id="rId159"/>
    <sheet name="13 Stranieri grandi ag" sheetId="159" state="hidden" r:id="rId160"/>
    <sheet name="13 Stranieri grandi ag dist" sheetId="160" state="hidden" r:id="rId161"/>
    <sheet name="12 Stranieri grandi ag" sheetId="161" state="hidden" r:id="rId162"/>
    <sheet name="classi e indici demografici" sheetId="162" state="hidden" r:id="rId163"/>
    <sheet name="Foglio2" sheetId="163" state="hidden" r:id="rId164"/>
    <sheet name="Foglio1" sheetId="164" state="hidden" r:id="rId165"/>
    <sheet name="Numero medio componenti serie" sheetId="165" state="hidden" r:id="rId166"/>
    <sheet name="2012 famiglie" sheetId="166" state="hidden" r:id="rId167"/>
    <sheet name="2012f comp" sheetId="167" state="hidden" r:id="rId168"/>
    <sheet name="2011 comp c" sheetId="168" state="hidden" r:id="rId169"/>
    <sheet name="nati, morti, saldo naturale. Va" sheetId="169" state="visible" r:id="rId170"/>
    <sheet name="Speranza di vita" sheetId="170" state="hidden" r:id="rId171"/>
    <sheet name="prime 5 nazionalità" sheetId="171" state="hidden" r:id="rId172"/>
    <sheet name="Aum% e v.a stranieri" sheetId="172" state="hidden" r:id="rId173"/>
    <sheet name="famiglie" sheetId="173" state="hidden" r:id="rId174"/>
    <sheet name="peso anziani" sheetId="174" state="hidden" r:id="rId175"/>
    <sheet name="Foglio3" sheetId="175" state="hidden" r:id="rId176"/>
    <sheet name="Saldo migratorio estero - serie" sheetId="176" state="visible" r:id="rId177"/>
    <sheet name="Saldo migratorio interno-serie" sheetId="177" state="visible" r:id="rId178"/>
  </sheets>
  <definedNames>
    <definedName function="false" hidden="false" localSheetId="52" name="_xlnm.Print_Area" vbProcedure="false">'13 Movim Mig int'!$A$1:$J$30</definedName>
    <definedName function="false" hidden="false" localSheetId="77" name="_xlnm.Print_Area" vbProcedure="false">'19 SALDO MIGRATORIO'!$A$1:$J$30</definedName>
    <definedName function="false" hidden="false" localSheetId="139" name="_xlnm.Print_Area" vbProcedure="false">'2011-2012stranieri %'!$A$1:$M$29</definedName>
    <definedName function="false" hidden="false" localSheetId="66" name="_xlnm.Print_Area" vbProcedure="false">'2012 - Mov. migr. est. '!$A$1:$J$30</definedName>
    <definedName function="false" hidden="false" localSheetId="76" name="_xlnm.Print_Area" vbProcedure="false">'2012 - Mov. migr. est. dist.'!$A$1:$J$27</definedName>
    <definedName function="false" hidden="false" localSheetId="165" name="_xlnm.Print_Area" vbProcedure="false">'2012 famiglie'!$A$1:$J$30</definedName>
    <definedName function="false" hidden="false" localSheetId="104" name="_xlnm.Print_Area" vbProcedure="false">'2012 Iscr-Can irrip censuaria'!$A$1:$J$30</definedName>
    <definedName function="false" hidden="false" localSheetId="70" name="_xlnm.Print_Area" vbProcedure="false">'2012- Im - Em'!$A$1:$J$30</definedName>
    <definedName function="false" hidden="false" localSheetId="112" name="_xlnm.Print_Area" vbProcedure="false">2012saldi!$A$1:$V$29</definedName>
    <definedName function="false" hidden="false" localSheetId="102" name="_xlnm.Print_Area" vbProcedure="false">'2013 - Canc irrip censuaria'!$A$1:$J$29</definedName>
    <definedName function="false" hidden="false" localSheetId="93" name="_xlnm.Print_Area" vbProcedure="false">'2013 saldo altri motivi'!$A$1:$J$30</definedName>
    <definedName function="false" hidden="false" localSheetId="127" name="_xlnm.Print_Area" vbProcedure="false">'2013-2012 stranieri%'!$A$1:$M$30</definedName>
    <definedName function="false" hidden="false" localSheetId="65" name="_xlnm.Print_Area" vbProcedure="false">'2013-Mov.migr.est.dist'!$A$1:$J$32</definedName>
    <definedName function="false" hidden="false" localSheetId="106" name="_xlnm.Print_Area" vbProcedure="false">2019Saldi!$A$1:$V$30</definedName>
    <definedName function="false" hidden="false" localSheetId="168" name="_xlnm.Print_Area" vbProcedure="false">'nati, morti, saldo naturale. Va'!$A$1:$H$85</definedName>
    <definedName function="false" hidden="false" localSheetId="173" name="_xlnm.Print_Area" vbProcedure="false">'peso anziani'!$A$1:$H$70</definedName>
    <definedName function="false" hidden="false" localSheetId="6" name="_xlnm.Print_Area" vbProcedure="false">'Popolazione al 31-12-2012'!$A$1:$E$28</definedName>
    <definedName function="false" hidden="false" localSheetId="151" name="_xlnm.Print_Area" vbProcedure="false">straag2019!$A$1:$AB$34</definedName>
    <definedName function="false" hidden="false" localSheetId="21" name="_xlnm.Print_Area" vbProcedure="false">'VAR 13-12'!$A$1:$P$32</definedName>
    <definedName function="false" hidden="false" localSheetId="17" name="_xlnm.Print_Area" vbProcedure="false">'VAR 19-18'!$A$1:$P$37</definedName>
    <definedName function="false" hidden="false" name="NResInConv" vbProcedure="false">#REF!</definedName>
    <definedName function="false" hidden="false" name="resInFamP2" vbProcedure="false">#REF!</definedName>
    <definedName function="false" hidden="false" name="_xlfn_SINGLE" vbProcedure="false"/>
    <definedName function="false" hidden="false" localSheetId="9" name="_Toc229382904" vbProcedure="false">'Percentuali popolazione'!$A$1</definedName>
    <definedName function="false" hidden="false" localSheetId="72" name="_Toc263421926" vbProcedure="false">'Percentuali riga'!$A$1</definedName>
    <definedName function="false" hidden="false" localSheetId="73" name="_Toc263421927" vbProcedure="false">'Percentuali colonna'!$A$1</definedName>
    <definedName function="false" hidden="false" localSheetId="166" name="NResInConv" vbProcedure="false">'2012f comp'!$N$15</definedName>
    <definedName function="false" hidden="false" localSheetId="166" name="resInFamP2" vbProcedure="false">'2012f comp'!$M$15</definedName>
    <definedName function="false" hidden="false" localSheetId="170" name="_Toc259717264" vbProcedure="false">'prime 5 nazionalità'!$A$1</definedName>
    <definedName function="false" hidden="false" localSheetId="171" name="_Toc259717262" vbProcedure="false">'Aum% e v.a stranieri'!$A$1</definedName>
    <definedName function="false" hidden="false" localSheetId="172" name="_Toc260650427" vbProcedure="false">famigli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4" uniqueCount="471">
  <si>
    <t xml:space="preserve">Popolazione residente in provincia di Ravenna al 31/12/2019</t>
  </si>
  <si>
    <t xml:space="preserve">Elaborazione: Provincia di Ravenna - Servizio  Statistica</t>
  </si>
  <si>
    <t xml:space="preserve">Fonte: Anagrafe della popolazione residente </t>
  </si>
  <si>
    <t xml:space="preserve">Maschi</t>
  </si>
  <si>
    <t xml:space="preserve">Femmine</t>
  </si>
  <si>
    <t xml:space="preserve">Totale</t>
  </si>
  <si>
    <t xml:space="preserve">% sul totale</t>
  </si>
  <si>
    <t xml:space="preserve">Alfonsine</t>
  </si>
  <si>
    <t xml:space="preserve">Bagnacavallo</t>
  </si>
  <si>
    <t xml:space="preserve">Bagnara di Romagna</t>
  </si>
  <si>
    <t xml:space="preserve">Brisighella</t>
  </si>
  <si>
    <t xml:space="preserve">Casola Valsenio</t>
  </si>
  <si>
    <t xml:space="preserve">Castelbolognese</t>
  </si>
  <si>
    <t xml:space="preserve">Cervia</t>
  </si>
  <si>
    <t xml:space="preserve">Conselice</t>
  </si>
  <si>
    <t xml:space="preserve">Cotignola</t>
  </si>
  <si>
    <t xml:space="preserve">Faenza</t>
  </si>
  <si>
    <t xml:space="preserve">Fusignano</t>
  </si>
  <si>
    <t xml:space="preserve">Lugo</t>
  </si>
  <si>
    <t xml:space="preserve">Massa Lombarda</t>
  </si>
  <si>
    <t xml:space="preserve">Ravenna</t>
  </si>
  <si>
    <t xml:space="preserve">Riolo Terme</t>
  </si>
  <si>
    <t xml:space="preserve">Russi</t>
  </si>
  <si>
    <t xml:space="preserve">Sant'Agata sul Santerno</t>
  </si>
  <si>
    <t xml:space="preserve">Solarolo</t>
  </si>
  <si>
    <t xml:space="preserve">TOTALE</t>
  </si>
  <si>
    <t xml:space="preserve">Distretto di Ravenna</t>
  </si>
  <si>
    <t xml:space="preserve">Distretto di Lugo</t>
  </si>
  <si>
    <t xml:space="preserve">Distretto di Faenza</t>
  </si>
  <si>
    <t xml:space="preserve">*In base al D.P.R. 30.07.2012 n° 154, G.U. 10.09.2012 vengono considerate le iscrizioni per  trasferimento  di
residenza da altro comune o dall'estero alla data della presentazione delle dichiarazioni anagrafiche.</t>
  </si>
  <si>
    <t xml:space="preserve">Percentuale di popolazione nei comuni con più di 20,000 abitanti</t>
  </si>
  <si>
    <t xml:space="preserve">Popolazione residente in provincia di Ravenna al 31/12/2017</t>
  </si>
  <si>
    <t xml:space="preserve">Popolazione residente in provincia di Ravenna al 31/12/2016</t>
  </si>
  <si>
    <t xml:space="preserve">Popolazione residente in provincia di Ravenna al 31/12/2015</t>
  </si>
  <si>
    <t xml:space="preserve">Popolazione residente in provincia di Ravenna al 31/12/2014</t>
  </si>
  <si>
    <t xml:space="preserve">Popolazione residente in provincia di Ravenna al 31/12/2013</t>
  </si>
  <si>
    <t xml:space="preserve">Popolazione residente in provincia di Ravenna al 31/12/2012</t>
  </si>
  <si>
    <t xml:space="preserve">Popolazione residente in provincia di Ravenna al 31/12/2012 - ricalcolata da Istat</t>
  </si>
  <si>
    <t xml:space="preserve">Popolazione residente della provincia di Ravenna al 31/12/2016</t>
  </si>
  <si>
    <t xml:space="preserve">maschi</t>
  </si>
  <si>
    <t xml:space="preserve">femmine</t>
  </si>
  <si>
    <t xml:space="preserve">popolazione al 31/12/2016</t>
  </si>
  <si>
    <t xml:space="preserve">popolazione al 31/12/2015</t>
  </si>
  <si>
    <t xml:space="preserve">variazioni 2016-2015</t>
  </si>
  <si>
    <t xml:space="preserve">variazioni percentuali 2016 su 2015</t>
  </si>
  <si>
    <t xml:space="preserve">0-14</t>
  </si>
  <si>
    <t xml:space="preserve">15-39</t>
  </si>
  <si>
    <t xml:space="preserve">40-64</t>
  </si>
  <si>
    <t xml:space="preserve">&gt;=65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TOTALE</t>
    </r>
  </si>
  <si>
    <t xml:space="preserve">Provincia di Ravenna</t>
  </si>
  <si>
    <t xml:space="preserve">stranieri</t>
  </si>
  <si>
    <t xml:space="preserve">Popolazione residente della provincia di Ravenna al 31/12/2015</t>
  </si>
  <si>
    <t xml:space="preserve">popolazione al 31/12/2014</t>
  </si>
  <si>
    <t xml:space="preserve">variazioni 2015-2014</t>
  </si>
  <si>
    <t xml:space="preserve">variazioni percentuali 2015 su 2014</t>
  </si>
  <si>
    <t xml:space="preserve">Popolazione residente della provincia di Ravenna al 01/01/2012- Popolazione italiana.</t>
  </si>
  <si>
    <t xml:space="preserve">popolazione al 01/01/2012</t>
  </si>
  <si>
    <t xml:space="preserve">popolazione al 01/01/2011</t>
  </si>
  <si>
    <t xml:space="preserve">variazioni 2012-2011</t>
  </si>
  <si>
    <t xml:space="preserve">variazioni percentuali 2012 su 2011</t>
  </si>
  <si>
    <t xml:space="preserve">+</t>
  </si>
  <si>
    <t xml:space="preserve">-+</t>
  </si>
  <si>
    <t xml:space="preserve">Popolazione straniera residente della provincia di Ravenna al 31/12/2016</t>
  </si>
  <si>
    <t xml:space="preserve">popolazione straniera al 31/12/2016</t>
  </si>
  <si>
    <t xml:space="preserve">popolazione straniera al 31/12/2015</t>
  </si>
  <si>
    <t xml:space="preserve">Rapporto Stranieri/Totale</t>
  </si>
  <si>
    <t xml:space="preserve">Rapporto Stranieri/Totale (incremento)</t>
  </si>
  <si>
    <t xml:space="preserve"> TOTALE</t>
  </si>
  <si>
    <r>
      <rPr>
        <sz val="9"/>
        <rFont val="Arial"/>
        <family val="2"/>
      </rPr>
      <t xml:space="preserve"> </t>
    </r>
    <r>
      <rPr>
        <b val="true"/>
        <sz val="9"/>
        <rFont val="Arial"/>
        <family val="2"/>
      </rPr>
      <t xml:space="preserve">TOTALE</t>
    </r>
  </si>
  <si>
    <t xml:space="preserve">x</t>
  </si>
  <si>
    <t xml:space="preserve">Popolazione straniera residente della provincia di Ravenna al 31/12/2015</t>
  </si>
  <si>
    <t xml:space="preserve">popolazione straniera al 31/12/2014</t>
  </si>
  <si>
    <t xml:space="preserve">popolazione straniera al 01/01/2012</t>
  </si>
  <si>
    <t xml:space="preserve">Popolazione della Provincia di Ravenna 2011-2012 per distretto</t>
  </si>
  <si>
    <t xml:space="preserve">Diff. ass.</t>
  </si>
  <si>
    <t xml:space="preserve">Tasso di incremento geometrico</t>
  </si>
  <si>
    <t xml:space="preserve">Quota di incremento percentuale                   (Diff Ass./Totale Diff. Ass.)</t>
  </si>
  <si>
    <t xml:space="preserve">Diff.ass.</t>
  </si>
  <si>
    <t xml:space="preserve">Diff. Ass.</t>
  </si>
  <si>
    <t xml:space="preserve">contrazione positiva</t>
  </si>
  <si>
    <t xml:space="preserve">aumento</t>
  </si>
  <si>
    <t xml:space="preserve">Popolazione residente della provincia di Ravenna al 31/12/2014 e al 31/12/2015 - Differenze assolute, Tassi di incrementi geometrico.</t>
  </si>
  <si>
    <t xml:space="preserve">*In base al D.P.R. 30.07.2012 n° 154, G.U. 10.09.2012 vengono considerate le iscrizioni per  trasferimento di residenza da altro comune o dall'estero alla data della presentazione delle dichiarazioni anagrafiche.</t>
  </si>
  <si>
    <t xml:space="preserve">Popolazione residente in provincia di Ravenna al 31 dicembre per comune ed anno.  Serie storica.</t>
  </si>
  <si>
    <t xml:space="preserve">variazione 2012-2019</t>
  </si>
  <si>
    <t xml:space="preserve">in val.ass.</t>
  </si>
  <si>
    <t xml:space="preserve">in % - tasso geometrico</t>
  </si>
  <si>
    <t xml:space="preserve">Popolazione residente in provincia di Ravenna al 31  Serie storica. Analisi indicizzata</t>
  </si>
  <si>
    <t xml:space="preserve">Variazione assoluta popolazione residente rispetto all'anno precedente - serie storica</t>
  </si>
  <si>
    <t xml:space="preserve">var. ass. 2015-2014</t>
  </si>
  <si>
    <t xml:space="preserve">var. ass. 2016-2015</t>
  </si>
  <si>
    <t xml:space="preserve">var. ass. 2017-2016</t>
  </si>
  <si>
    <t xml:space="preserve">var. ass. 2018-2017</t>
  </si>
  <si>
    <t xml:space="preserve">var ass. 2019-2018</t>
  </si>
  <si>
    <t xml:space="preserve">var. ass. 2012-2019</t>
  </si>
  <si>
    <t xml:space="preserve">v.a. 2015-2014</t>
  </si>
  <si>
    <t xml:space="preserve">v.a. 2016-2015</t>
  </si>
  <si>
    <t xml:space="preserve">v.a. 2017-2016</t>
  </si>
  <si>
    <t xml:space="preserve">v.a. 2018-2017</t>
  </si>
  <si>
    <t xml:space="preserve">v.a. 2019-2018</t>
  </si>
  <si>
    <t xml:space="preserve">Popolazione residente in provincia di Ravenna al 31/12/2019 (prospetto di raccordo rilevazioni Istat-Regione Emilia-Romagna)</t>
  </si>
  <si>
    <t xml:space="preserve">Maschi rilevazione Regione Emilia-Romagna</t>
  </si>
  <si>
    <t xml:space="preserve">Maschi rilevazione  Istat</t>
  </si>
  <si>
    <t xml:space="preserve">Differenze</t>
  </si>
  <si>
    <t xml:space="preserve">Femmine rilevazione Regione Emilia-Romagna</t>
  </si>
  <si>
    <t xml:space="preserve">Femmine rilevazione Istat</t>
  </si>
  <si>
    <t xml:space="preserve">Totale rilevazione Regione Emilia-Romagna</t>
  </si>
  <si>
    <t xml:space="preserve">Totale rilevazione Istat</t>
  </si>
  <si>
    <t xml:space="preserve">Popolazione residente della provincia di Ravenna al 31/12/2018 e al 31/12/2019 - Differenze assolute, Tassi di incrementi geometrico.</t>
  </si>
  <si>
    <t xml:space="preserve">*in rosso modifiche in base a dati anagrafici trasmessi a Regione Emilia-Romagna</t>
  </si>
  <si>
    <t xml:space="preserve">Popolazione residente della provincia di Ravenna al 31/12/2016 e al 31/12/2017 - Differenze assolute, Tassi di incrementi geometrico.</t>
  </si>
  <si>
    <t xml:space="preserve">Popolazione residente della provincia di Ravenna al 31/12/2015 e al 31/12/2016 - Differenze assolute, Tassi di incrementi geometrico.</t>
  </si>
  <si>
    <t xml:space="preserve">Popolazione residente della provincia di Ravenna al 01/01/2014 e al  01/01/2013- Differenze assolute, Tassi di incrementi geometrico.</t>
  </si>
  <si>
    <t xml:space="preserve">Popolazione residente della provincia di Ravenna al 31/12/2016 e al 31/12/2017 - Differenze assolute, Tassi di incrementi geometrico. Calcolo per distretti</t>
  </si>
  <si>
    <t xml:space="preserve">Popolazione della Provincia di Ravenna 2016-2015 per distretto</t>
  </si>
  <si>
    <t xml:space="preserve">Popolazione della Provincia di Ravenna 2015-2014 per distretto</t>
  </si>
  <si>
    <t xml:space="preserve">Popolazione della Provincia di Ravenna 2014-2013 per distretto</t>
  </si>
  <si>
    <t xml:space="preserve">Popolazione della Provincia di Ravenna 2012-2013 per distretto</t>
  </si>
  <si>
    <t xml:space="preserve">Popolazione residente della provincia di Ravenna al 01/01/2012 e al  01/01/2013- Differenze assolute, Tassi di incrementi geometrico, Quota di incremento percentuale</t>
  </si>
  <si>
    <t xml:space="preserve">Popolazione residente della provincia di Ravenna al 31/12/2013 e al 31/12/2014 - Differenze assolute, Tassi di incrementi geometrico.</t>
  </si>
  <si>
    <t xml:space="preserve">Popolazione residente in provincia di Ravenna per comune e classe di età al 31/12/2019.</t>
  </si>
  <si>
    <t xml:space="preserve">15-64</t>
  </si>
  <si>
    <t xml:space="preserve">tot</t>
  </si>
  <si>
    <t xml:space="preserve">m</t>
  </si>
  <si>
    <t xml:space="preserve">f</t>
  </si>
  <si>
    <t xml:space="preserve">Indicatori di struttura - Popolazione residente in provincia di Ravenna al 31/12/2019</t>
  </si>
  <si>
    <t xml:space="preserve">%  popolazione 0-14  anni sul totale</t>
  </si>
  <si>
    <t xml:space="preserve">%  popolazione 15-64 anni sul totale</t>
  </si>
  <si>
    <t xml:space="preserve">% popolazione 65 ed oltre sul totale</t>
  </si>
  <si>
    <t xml:space="preserve">indice di vecchiaia</t>
  </si>
  <si>
    <t xml:space="preserve">indice di dipendenza</t>
  </si>
  <si>
    <t xml:space="preserve">Indice struttura popolazione attiva</t>
  </si>
  <si>
    <t xml:space="preserve">Indice di ricambio popolazione attiva</t>
  </si>
  <si>
    <t xml:space="preserve">etò media pop. straniera</t>
  </si>
  <si>
    <t xml:space="preserve">etò media pop. Italiana</t>
  </si>
  <si>
    <t xml:space="preserve">etò media pop. residente</t>
  </si>
  <si>
    <r>
      <rPr>
        <b val="true"/>
        <sz val="8"/>
        <rFont val="Arial"/>
        <family val="2"/>
      </rPr>
      <t xml:space="preserve">Indice di vecchiaia=</t>
    </r>
    <r>
      <rPr>
        <sz val="8"/>
        <rFont val="Arial"/>
        <family val="2"/>
      </rPr>
      <t xml:space="preserve">rapporto tra la popolazione 65 ed oltre e la popolazione 0-14 anni.</t>
    </r>
  </si>
  <si>
    <r>
      <rPr>
        <b val="true"/>
        <sz val="8"/>
        <rFont val="Arial"/>
        <family val="2"/>
      </rPr>
      <t xml:space="preserve">Indice di dipendenza</t>
    </r>
    <r>
      <rPr>
        <sz val="8"/>
        <rFont val="Arial"/>
        <family val="2"/>
      </rPr>
      <t xml:space="preserve">=rapporto tra la popolazione 0-14anni sommata alla popolazione anziana (con età uguale e superiore ai 65 anni) e la popolazione attiva (15-64anni)</t>
    </r>
  </si>
  <si>
    <r>
      <rPr>
        <b val="true"/>
        <sz val="8"/>
        <rFont val="Arial"/>
        <family val="2"/>
      </rPr>
      <t xml:space="preserve">Indice struttura popolazione attiva</t>
    </r>
    <r>
      <rPr>
        <sz val="8"/>
        <rFont val="Arial"/>
        <family val="2"/>
      </rPr>
      <t xml:space="preserve">= rapporto tra la popolazione 40-64anni e quella con età compresa tra i 15 e i 39 anni</t>
    </r>
  </si>
  <si>
    <r>
      <rPr>
        <b val="true"/>
        <sz val="8"/>
        <rFont val="Arial"/>
        <family val="2"/>
      </rPr>
      <t xml:space="preserve">Indice di ricambio popolazione attiva</t>
    </r>
    <r>
      <rPr>
        <sz val="8"/>
        <rFont val="Arial"/>
        <family val="2"/>
      </rPr>
      <t xml:space="preserve">=</t>
    </r>
    <r>
      <rPr>
        <sz val="8"/>
        <rFont val="Calibri"/>
        <family val="2"/>
      </rPr>
      <t xml:space="preserve"> </t>
    </r>
    <r>
      <rPr>
        <sz val="8"/>
        <rFont val="Arial"/>
        <family val="2"/>
      </rPr>
      <t xml:space="preserve">rapporto percentuale tra la popolazione di età compresa tra 60-64 anni e la popolazione di età compresa fra 15-19 anni.</t>
    </r>
  </si>
  <si>
    <r>
      <rPr>
        <b val="true"/>
        <sz val="8"/>
        <rFont val="Arial"/>
        <family val="2"/>
      </rPr>
      <t xml:space="preserve">Età media</t>
    </r>
    <r>
      <rPr>
        <sz val="8"/>
        <rFont val="Arial"/>
        <family val="2"/>
      </rPr>
      <t xml:space="preserve"> = media delle età di una popolazione, calcolata come il rapporto tra la somma delle età di tutti gli individui e il numero della popolazione residente.</t>
    </r>
  </si>
  <si>
    <t xml:space="preserve">Popolazione residente straniera in provincia di Ravenna per comune e classe di età al 31/12/2019.</t>
  </si>
  <si>
    <t xml:space="preserve">% popolazione straniera</t>
  </si>
  <si>
    <t xml:space="preserve">Saldo naturale della provincia di Ravenna al 31/12/2019</t>
  </si>
  <si>
    <t xml:space="preserve">nati  vivi</t>
  </si>
  <si>
    <t xml:space="preserve">morti</t>
  </si>
  <si>
    <t xml:space="preserve">saldo naturale</t>
  </si>
  <si>
    <t xml:space="preserve">* Registrazioni di nascita e morte per data evento</t>
  </si>
  <si>
    <t xml:space="preserve">Saldo naturale della provincia di Ravenna al 31/12/2017</t>
  </si>
  <si>
    <t xml:space="preserve">Saldo naturale della provincia di Ravenna al 31/12/2016</t>
  </si>
  <si>
    <t xml:space="preserve">Saldo naturale della provincia di Ravenna al 31/12/2015</t>
  </si>
  <si>
    <t xml:space="preserve">Saldo naturale della provincia di Ravenna al 31/12/2014</t>
  </si>
  <si>
    <t xml:space="preserve">Saldo naturale della provincia di Ravenna al 01/01/2013</t>
  </si>
  <si>
    <t xml:space="preserve">Movimento naturale della provincia di Ravenna (anno 2017) suddivisi per distretto</t>
  </si>
  <si>
    <t xml:space="preserve">Movimento naturale della provincia di Ravenna (anno 2013) suddivisi per distretto</t>
  </si>
  <si>
    <t xml:space="preserve">Movimento naturale della provincia di Ravenna (anno 2012) suddivisi per distretto</t>
  </si>
  <si>
    <t xml:space="preserve">Movimento naturale della provincia di Ravenna (anno 2014) suddivisi per distretto</t>
  </si>
  <si>
    <t xml:space="preserve">Movimento naturale della provincia di Ravenna (anno 2016) suddivisi per distretto</t>
  </si>
  <si>
    <t xml:space="preserve">Movimento naturale della provincia di Ravenna (anno 2015) suddivisi per distretto</t>
  </si>
  <si>
    <t xml:space="preserve">Saldo migratorio interno della provincia di Ravenna al 31/12/2019</t>
  </si>
  <si>
    <t xml:space="preserve">iscritti da altro comune italiano</t>
  </si>
  <si>
    <t xml:space="preserve">cancellati per altro comune italiano</t>
  </si>
  <si>
    <t xml:space="preserve">saldo interno</t>
  </si>
  <si>
    <t xml:space="preserve">*In base al D.P.R. 30.07.2012 n° 154, G.U.10.09.2012 vengono considerate le iscrizioni per trasferimento di residenza da altro comune alla data della presentazione delle dichiarazioni anagrafiche.</t>
  </si>
  <si>
    <t xml:space="preserve">Saldo migratorio interno della provincia di Ravenna al 31/12/2017</t>
  </si>
  <si>
    <t xml:space="preserve">Saldo migratorio interno della provincia di Ravenna al 31/12/2016</t>
  </si>
  <si>
    <t xml:space="preserve">Movimento migratorio interno della popolazione della Provincia di Ravenna (anno 2017) per distretto</t>
  </si>
  <si>
    <t xml:space="preserve">Movimento migratorio interno della popolazione della Provincia di Ravenna (anno 2016) per distretto</t>
  </si>
  <si>
    <t xml:space="preserve">Saldo migratorio interno della provincia di Ravenna al 31/12/2015</t>
  </si>
  <si>
    <t xml:space="preserve">Saldo migratorio interno della provincia di Ravenna al 31/12/2014</t>
  </si>
  <si>
    <t xml:space="preserve">Saldo migratorio interno della provincia di Ravenna al 01/01/2014</t>
  </si>
  <si>
    <t xml:space="preserve">Movimento migratorio interno della popolazione della Provincia di Ravenna (anno 2014) per distretto</t>
  </si>
  <si>
    <t xml:space="preserve">Movimento migratorio interno della popolazione della Provincia di Ravenna (anno 2015) per distretto</t>
  </si>
  <si>
    <t xml:space="preserve">Movimento migratorio interno della popolazione della Provincia di Ravenna (anno 2013) per distretto</t>
  </si>
  <si>
    <t xml:space="preserve">Saldo migratorio interno della provincia di Ravenna al 01/01/2013</t>
  </si>
  <si>
    <t xml:space="preserve">Movimento migratorio interno della popolazione della Provincia di Ravenna (anno 2012) per distretto</t>
  </si>
  <si>
    <t xml:space="preserve">Saldo migratorio estero della provincia di Ravenna al 31/12/2019 per comune e distretto.</t>
  </si>
  <si>
    <t xml:space="preserve">iscritti dall'estero</t>
  </si>
  <si>
    <t xml:space="preserve">cancellati per l' estero</t>
  </si>
  <si>
    <t xml:space="preserve">saldo estero</t>
  </si>
  <si>
    <t xml:space="preserve">Saldo migratorio esterno della provincia di Ravenna al 31/12/2017</t>
  </si>
  <si>
    <t xml:space="preserve">Saldo migratorio esterno della provincia di Ravenna al 31/12/2016</t>
  </si>
  <si>
    <t xml:space="preserve">Movimento migratorio estero della popolazione della Provincia di Ravenna (anno 2017)  per distretto</t>
  </si>
  <si>
    <t xml:space="preserve">Movimento migratorio estero della popolazione della Provincia di Ravenna (anno 2016)  per distretto</t>
  </si>
  <si>
    <t xml:space="preserve">Saldo migratorio esterno della provincia di Ravenna al 31/12/2015</t>
  </si>
  <si>
    <t xml:space="preserve">Saldo migratorio esterno della provincia di Ravenna al 31/12/2014</t>
  </si>
  <si>
    <t xml:space="preserve">Saldo migratorio esterno della provincia di Ravenna al 01/01/2013</t>
  </si>
  <si>
    <t xml:space="preserve">*In base al D.P.R. 30.07.2012 n° 154, G.U. 10.09.2012 vengono considerate le iscrizioni per trasferimento di residenza dall'estero alla data della presentazione delle dichiarazioni anagrafiche</t>
  </si>
  <si>
    <t xml:space="preserve">Movimento migratorio estero della popolazione della Provincia di Ravenna (anno 2015)  per distretto</t>
  </si>
  <si>
    <t xml:space="preserve">Movimento migratorio estero della popolazione della Provincia di Ravenna (anno 2014)  per distretto</t>
  </si>
  <si>
    <t xml:space="preserve">Movimento migratorio estero della popolazione della Provincia di Ravenna (anno 2013)  per distretto</t>
  </si>
  <si>
    <t xml:space="preserve">Saldo migratorio della provincia di Ravenna al 01/01/2013</t>
  </si>
  <si>
    <t xml:space="preserve">Immigrati</t>
  </si>
  <si>
    <t xml:space="preserve">Emigrati</t>
  </si>
  <si>
    <t xml:space="preserve">Saldo </t>
  </si>
  <si>
    <t xml:space="preserve">Saldo interno ed estero della provincia di Ravenna al 01/01/2013</t>
  </si>
  <si>
    <t xml:space="preserve">Saldo interno, Saldo estero, Immigrati/Emigrati. Anno 2012. Percentuali sul totale di riga</t>
  </si>
  <si>
    <t xml:space="preserve">Bagnara</t>
  </si>
  <si>
    <t xml:space="preserve">Bagnara, Cotignola, Fusignano e Russi.  Ci sono invece altre realtà come Casola Valsenio, Castelbolognese, Lugo, Ravenna e Sant’Agata sul Santerno la cui determinante del saldo interno è di genere femminile.</t>
  </si>
  <si>
    <t xml:space="preserve">Saldo interno, Saldo estero, Immigrati/Emigrati. Anno 2012. Percentuali sul totale di colonna</t>
  </si>
  <si>
    <t xml:space="preserve">Saldo interno, Saldo estero. Anno 2012. Peso percentuale per sesso</t>
  </si>
  <si>
    <t xml:space="preserve">Movimento migratorio della popolazione  della Provincia di Ravenna (anno 2012) per distretto</t>
  </si>
  <si>
    <t xml:space="preserve">Imigrati</t>
  </si>
  <si>
    <t xml:space="preserve">saldo </t>
  </si>
  <si>
    <t xml:space="preserve">Movimento migratorio estero della popolazione della Provincia di Ravenna (anno 2012)  per distretto</t>
  </si>
  <si>
    <t xml:space="preserve">Saldo migratorio della provincia di Ravenna al 31/12/2019</t>
  </si>
  <si>
    <t xml:space="preserve">Saldo migratorio della provincia di Ravenna al 31/12/2017</t>
  </si>
  <si>
    <t xml:space="preserve">Saldo migratorio della provincia di Ravenna al 31/12/2016</t>
  </si>
  <si>
    <t xml:space="preserve">Movimento migratorio della popolazione  della Provincia di Ravenna (anno 2016) per distretto</t>
  </si>
  <si>
    <t xml:space="preserve">Saldo migratorio della provincia di Ravenna al 31/12/2015</t>
  </si>
  <si>
    <t xml:space="preserve">Movimento migratorio della popolazione  della Provincia di Ravenna (anno 2013) per distretto</t>
  </si>
  <si>
    <t xml:space="preserve">Saldo migratorio della provincia di Ravenna al 31/12/2014</t>
  </si>
  <si>
    <t xml:space="preserve">Saldo migratorio della provincia di Ravenna al 01/01/2014</t>
  </si>
  <si>
    <t xml:space="preserve">Saldo per altri motivi della provincia di Ravenna al 31/12/2019</t>
  </si>
  <si>
    <t xml:space="preserve">iscritti </t>
  </si>
  <si>
    <t xml:space="preserve">cancellati </t>
  </si>
  <si>
    <t xml:space="preserve">Saldo per altri motivi della provincia di Ravenna al 31/12/2017</t>
  </si>
  <si>
    <t xml:space="preserve">Saldo per altri motivi della provincia di Ravenna al 31/12/2016</t>
  </si>
  <si>
    <t xml:space="preserve">Iscritti per altri motivi della popolazione  della Provincia di Ravenna (anno 2016) per distretto</t>
  </si>
  <si>
    <t xml:space="preserve">Iscritti per altri motivi</t>
  </si>
  <si>
    <t xml:space="preserve">Cancellati per altri motivi</t>
  </si>
  <si>
    <t xml:space="preserve">Saldo per altri motivi della provincia di Ravenna al 31/12/2015</t>
  </si>
  <si>
    <t xml:space="preserve">Saldo per altri motivi della provincia di Ravenna al 31/12/2014</t>
  </si>
  <si>
    <t xml:space="preserve">Saldo per altri motivi della provincia di Ravenna al 01/01/2014</t>
  </si>
  <si>
    <t xml:space="preserve">Iscritti per altri motivi della popolazione  della Provincia di Ravenna (anno 2013) per distretto</t>
  </si>
  <si>
    <t xml:space="preserve">Saldo per altri motivi della provincia di Ravenna al 01/01/2013</t>
  </si>
  <si>
    <t xml:space="preserve">Iscritti per altri motivi della popolazione  della Provincia di Ravenna (anno 2014) per distretto</t>
  </si>
  <si>
    <t xml:space="preserve">Iscritti per altri motivi della popolazione  della Provincia di Ravenna (anno 2015) per distretto</t>
  </si>
  <si>
    <t xml:space="preserve">Iscritti e cancellati per irreperibilità censuaria</t>
  </si>
  <si>
    <t xml:space="preserve">cancellati per irreperibilità censuaria</t>
  </si>
  <si>
    <t xml:space="preserve">Iscritti e cancellati per irreperibilità censuaria - Anno 2013</t>
  </si>
  <si>
    <t xml:space="preserve">Popolazione residente della provincia di Ravenna al 31/12/2018, saldo naturale, saldo interno e saldo estero, popolazione anagrafica al 31/12/2019.</t>
  </si>
  <si>
    <t xml:space="preserve">Popolazione anagrafica al 31/12/2018</t>
  </si>
  <si>
    <t xml:space="preserve">Iscrizioni e cancellazioni per altri motivi</t>
  </si>
  <si>
    <t xml:space="preserve">Popolazione anagrafica al 31/12/2019</t>
  </si>
  <si>
    <t xml:space="preserve">Popolazione residente della provincia di Ravenna al 31/12/2016, saldo naturale, saldo interno e saldo estero, popolazione anagrafica al 31/12/2017.</t>
  </si>
  <si>
    <t xml:space="preserve">Popolazione anagrafica al 31/12/2016</t>
  </si>
  <si>
    <t xml:space="preserve">Popolazione anagrafica al 31/12/2017</t>
  </si>
  <si>
    <t xml:space="preserve">Popolazione residente della provincia di Ravenna al 31/12/2015, saldo naturale, saldo interno e saldo estero, popolazione anagrafica al 31/12/2016.</t>
  </si>
  <si>
    <t xml:space="preserve">Popolazione anagrafica al 31/12/2015</t>
  </si>
  <si>
    <t xml:space="preserve">Popolazione residente della provincia di Ravenna al 31/12/2014, saldo naturale, saldo interno e saldo estero, popolazione anagrafica al 31/12/2015.</t>
  </si>
  <si>
    <t xml:space="preserve">Popolazione anagrafica al 31/12/2014</t>
  </si>
  <si>
    <t xml:space="preserve">Popolazione residente della provincia di Ravenna al 31/12/2013, saldo naturale, saldo interno e saldo estero, popolazione anagrafica al 31/12/2014.</t>
  </si>
  <si>
    <t xml:space="preserve">Popolazione anagrafica al 31/12/2013</t>
  </si>
  <si>
    <t xml:space="preserve">Popolazione residente della provincia di Ravenna al 31/12/2012, saldo naturale, saldo interno e saldo estero, popolazione anagrafica al 31/12/2013.</t>
  </si>
  <si>
    <t xml:space="preserve">Popolazione anagrafica al 31/12/2012</t>
  </si>
  <si>
    <t xml:space="preserve">Popolazione residente della provincia di Ravenna al 31/12/2012 saldo naturale, saldo interno e saldo estero, popolazione anagrafica al 31/12/2011</t>
  </si>
  <si>
    <t xml:space="preserve">Popolazione anagrafica al 31/12/201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ovimento naturale e migratorio della Provincia di Ravenna per distretto</t>
  </si>
  <si>
    <t xml:space="preserve">Popolazione anagrafica al 01/01/2012</t>
  </si>
  <si>
    <t xml:space="preserve">Popolazione anagrafica al 01/01/2013</t>
  </si>
  <si>
    <t xml:space="preserve">Popolazione residente straniera in provincia di Ravenna al 31/12/2019</t>
  </si>
  <si>
    <t xml:space="preserve">*In base al D.P.R. 30.07.2012 n° 154, G.U. 10.09.2012 vengono considerate le iscrizioni per trasferimento di residenza da altro comune o dall'estero alla data della presentazione delle dichiarazioni anagrafiche.</t>
  </si>
  <si>
    <t xml:space="preserve">Popolazione residente straniera in provincia di Ravenna al 31/12/2017</t>
  </si>
  <si>
    <t xml:space="preserve">Popolazione residente straniera in provincia di Ravenna al 31/12/2016</t>
  </si>
  <si>
    <t xml:space="preserve">Popolazione residente straniera in provincia di Ravenna al 31/12/2015</t>
  </si>
  <si>
    <t xml:space="preserve">Popolazione residente straniera in provincia di Ravenna al 31/12/2014</t>
  </si>
  <si>
    <t xml:space="preserve">Popolazione residente straniera in provincia di Ravenna al 01/01/2014</t>
  </si>
  <si>
    <t xml:space="preserve">Popolazione residente straniera in provincia di Ravenna al 01/01/2013</t>
  </si>
  <si>
    <t xml:space="preserve">Popolazione residente straniera in provincia di Ravenna al 01/01/2013 - ricalcolata da Istat</t>
  </si>
  <si>
    <t xml:space="preserve">Popolazione residente straniera della provincia di Ravenna. Anno 2019. Variazioni assolute e percentuali.</t>
  </si>
  <si>
    <t xml:space="preserve">MASCHI</t>
  </si>
  <si>
    <t xml:space="preserve">FEMMINE</t>
  </si>
  <si>
    <t xml:space="preserve">v.a. </t>
  </si>
  <si>
    <t xml:space="preserve">%</t>
  </si>
  <si>
    <t xml:space="preserve">Stranieri anno 2017-2016. Variazioni assolute. Variazioni percentuali.</t>
  </si>
  <si>
    <t xml:space="preserve">Stranieri anno 2016-2015. Variazioni assolute. Variazioni percentuali.</t>
  </si>
  <si>
    <t xml:space="preserve">Stranieri anno 2015-2014. Variazioni assolute. Variazioni percentuali.</t>
  </si>
  <si>
    <t xml:space="preserve">Stranieri anno 2014-2013. Variazioni assolute. Variazioni percentuali.</t>
  </si>
  <si>
    <t xml:space="preserve">Stranieri anno 2012-2013. Variazioni assolute. Variazioni percentuali.</t>
  </si>
  <si>
    <t xml:space="preserve">Nati nel 2009 in famiglie composte da tutti residenti stranieri</t>
  </si>
  <si>
    <t xml:space="preserve">Nati da almeno un residente straniero</t>
  </si>
  <si>
    <t xml:space="preserve">nati da almeno un residente straniero/nati  vivi</t>
  </si>
  <si>
    <t xml:space="preserve">totale</t>
  </si>
  <si>
    <t xml:space="preserve">Nati nel 2009 da madre straniera/nati vivi</t>
  </si>
  <si>
    <t xml:space="preserve">Nati da madre straniera</t>
  </si>
  <si>
    <t xml:space="preserve">Nati  vivi</t>
  </si>
  <si>
    <t xml:space="preserve">nati da madre straniera/nati  vivi</t>
  </si>
  <si>
    <t xml:space="preserve">Comprensorio di Ravenna</t>
  </si>
  <si>
    <t xml:space="preserve">Associazione Intercomunale della Bassa Romagna</t>
  </si>
  <si>
    <t xml:space="preserve">Comprensorio di Faenza</t>
  </si>
  <si>
    <t xml:space="preserve">Nati nel 2009 da madre straniera/nati vivi per distretto</t>
  </si>
  <si>
    <t xml:space="preserve">Nati nel 2009 da madre straniera/nati vivi per comprensorio</t>
  </si>
  <si>
    <t xml:space="preserve">nati da madri straniere/nati  vivi</t>
  </si>
  <si>
    <t xml:space="preserve">Saldo naturale - popolazione con cittadinanza straniera in provincia di Ravenna - Anno 2009</t>
  </si>
  <si>
    <t xml:space="preserve">Saldo naturale - popolazione con cittadinanza straniera in provincia di Ravenna - Anno 2009 per distretto</t>
  </si>
  <si>
    <t xml:space="preserve">Saldo naturale - popolazione con cittadinanza straniera in provincia di Ravenna - Anno 2009 per comprensorio</t>
  </si>
  <si>
    <t xml:space="preserve">Stranieri residenti nei Comuni della provincia ( valori assoluti e % su popolazione residente totale ) per distretto </t>
  </si>
  <si>
    <t xml:space="preserve">M st</t>
  </si>
  <si>
    <t xml:space="preserve">F st</t>
  </si>
  <si>
    <t xml:space="preserve">Casola Valsenio </t>
  </si>
  <si>
    <t xml:space="preserve">Stranieri residenti della Provincia (variazione % 2015/2016 per distretto)</t>
  </si>
  <si>
    <t xml:space="preserve">Stranieri residenti della Provincia (variazione % 2014/2015 per distretto)</t>
  </si>
  <si>
    <t xml:space="preserve">Stranieri residenti della Provincia (variazione % 2013/2014 per distretto)</t>
  </si>
  <si>
    <t xml:space="preserve">Stranieri anno 2011-2012. Variazioni assolute. Variazioni percentuali.</t>
  </si>
  <si>
    <t xml:space="preserve">Stranieri residenti della Provincia (variazione % 2011/2012 per distretto)</t>
  </si>
  <si>
    <t xml:space="preserve">Popolazione straniera della provincia di Ravenna. Anno 2018-2019. Percentuale su popolazione residente</t>
  </si>
  <si>
    <t xml:space="preserve">M Popolazione RESIDENTE</t>
  </si>
  <si>
    <t xml:space="preserve">F Popolazione RESIDENTE</t>
  </si>
  <si>
    <t xml:space="preserve">Totale st</t>
  </si>
  <si>
    <t xml:space="preserve">TOT Popolazione RESIDENTE</t>
  </si>
  <si>
    <t xml:space="preserve">Popolazione straniera della provincia di Ravenna. Anno 2016-2017. Percentuale su popolazione residente</t>
  </si>
  <si>
    <t xml:space="preserve">Popolazione straniera della provincia di Ravenna. Anno 2015-2016. Percentuale su popolazione residente</t>
  </si>
  <si>
    <t xml:space="preserve">Popolazione straniera della provincia di Ravenna. Anno 2014-2015. Percentuale su popolazione residente</t>
  </si>
  <si>
    <t xml:space="preserve">Popolazione straniera della provincia di Ravenna. Anno 2013-2014. Percentuale su popolazione residente</t>
  </si>
  <si>
    <t xml:space="preserve">Popolazione straniera della provincia di Ravenna. Anno 2012-2013. Percentuale su popolazione residente</t>
  </si>
  <si>
    <t xml:space="preserve">Popolazione straniera della provincia di Ravenna. Anno 2011-2012. Percentuale su popolazione residente</t>
  </si>
  <si>
    <t xml:space="preserve">Popolazione residente straniera della provincia di Ravenna al 31/12/2019 per aree geografiche.</t>
  </si>
  <si>
    <t xml:space="preserve">Europa</t>
  </si>
  <si>
    <t xml:space="preserve">Altri paesi europei</t>
  </si>
  <si>
    <t xml:space="preserve">Africa</t>
  </si>
  <si>
    <t xml:space="preserve">America</t>
  </si>
  <si>
    <t xml:space="preserve">Asia</t>
  </si>
  <si>
    <t xml:space="preserve">Oceania</t>
  </si>
  <si>
    <t xml:space="preserve">Apolide</t>
  </si>
  <si>
    <t xml:space="preserve">Non definito</t>
  </si>
  <si>
    <t xml:space="preserve">t</t>
  </si>
  <si>
    <t xml:space="preserve">Popolazione residente straniera della provincia di Ravenna al 31/12/2017</t>
  </si>
  <si>
    <t xml:space="preserve">Popolazione residente straniera della provincia di Ravenna al 31/12/2016</t>
  </si>
  <si>
    <t xml:space="preserve">Popolazione residente straniera della provincia di Ravenna al 31/12/2015</t>
  </si>
  <si>
    <t xml:space="preserve">Popolazione residente straniera della provincia di Ravenna al 31/12/2014</t>
  </si>
  <si>
    <t xml:space="preserve">Stranieri residenti in provincia di Ravenna suddivisi per grandi aggregati e per distretto</t>
  </si>
  <si>
    <t xml:space="preserve">Popolazione residente straniera della provincia di Ravenna al 01/01/2014</t>
  </si>
  <si>
    <t xml:space="preserve">Popolazione residente straniera della provincia di Ravenna al 01/01/2013</t>
  </si>
  <si>
    <t xml:space="preserve">Popolazione residente della provincia di Ravenna al 01/01/2012 per fascie d'età.</t>
  </si>
  <si>
    <t xml:space="preserve">15/24</t>
  </si>
  <si>
    <t xml:space="preserve">25/34</t>
  </si>
  <si>
    <t xml:space="preserve">35/44</t>
  </si>
  <si>
    <t xml:space="preserve">45/64</t>
  </si>
  <si>
    <t xml:space="preserve">=65 ed oltre </t>
  </si>
  <si>
    <t xml:space="preserve">Indicatori demografici in %</t>
  </si>
  <si>
    <t xml:space="preserve">Indice di vecchiaia</t>
  </si>
  <si>
    <t xml:space="preserve">Indice di dipendenza totale</t>
  </si>
  <si>
    <t xml:space="preserve">Indice di dipendenza  giovanile</t>
  </si>
  <si>
    <t xml:space="preserve">Indice di dipendenza senile</t>
  </si>
  <si>
    <t xml:space="preserve">Indice di struttura della popolazione attiva</t>
  </si>
  <si>
    <t xml:space="preserve">Indice di ricambio della popolazione attiva</t>
  </si>
  <si>
    <t xml:space="preserve">Legenda:</t>
  </si>
  <si>
    <t xml:space="preserve">1. Indice di vecchiaia= il rapporto tra  la popolazione  con più di 65 anni e quella con meno di 14.</t>
  </si>
  <si>
    <t xml:space="preserve">2. In dice di dipendenza totale = il rapporto tra la popolazione in età non attiva (0/14 e oltre 65 anni) e quella in età attiva (15/64).</t>
  </si>
  <si>
    <t xml:space="preserve">3. Indice di dipendenza giovanile =il rapporto tra la popolazione di età fino a 14 anni e popolazione in età attiva.</t>
  </si>
  <si>
    <t xml:space="preserve">4. Indice di dipendenza senile =il rapporto tra la popolazione con più di 65 anni e quella in età attiva.</t>
  </si>
  <si>
    <t xml:space="preserve">5. Indice di struttura della popolazione attiva= è il rapporto tra le classi di età che stanno per uscire dal mercato del lavoro (40 /64 anni) e quelle che vi sono entrate recentemente(15/39 anni).</t>
  </si>
  <si>
    <t xml:space="preserve">6. Indice di ricambio della popolazione attiva =il rapporto tra la popolazione della classe di età 60/64  anni con quella 15/19.</t>
  </si>
  <si>
    <t xml:space="preserve">Famiglie per numero di componenti (anno 2009) e per comune</t>
  </si>
  <si>
    <t xml:space="preserve">numero di componenti la famiglia</t>
  </si>
  <si>
    <t xml:space="preserve">numero totale di famiglie</t>
  </si>
  <si>
    <t xml:space="preserve">9+</t>
  </si>
  <si>
    <t xml:space="preserve">Comprensorio di Lugo</t>
  </si>
  <si>
    <t xml:space="preserve">Numero medio di componenti per comune. Anni 2004 2011.</t>
  </si>
  <si>
    <t xml:space="preserve">Popolazione residente in famiglia, in convivenza (anno 2012) per comune.</t>
  </si>
  <si>
    <t xml:space="preserve">Popolazione residente in famiglia</t>
  </si>
  <si>
    <t xml:space="preserve">Popolazione residente in convivenza</t>
  </si>
  <si>
    <t xml:space="preserve">Schede di Famiglie anagrafiche</t>
  </si>
  <si>
    <t xml:space="preserve">Schede di convivenze</t>
  </si>
  <si>
    <t xml:space="preserve">Numero medio di componenti</t>
  </si>
  <si>
    <t xml:space="preserve">Famiglie per numero di componenti (anno 2012) e per comune.</t>
  </si>
  <si>
    <t xml:space="preserve">numero di individui residenti in famiglia</t>
  </si>
  <si>
    <t xml:space="preserve">numero di individui residenti in convivenza</t>
  </si>
  <si>
    <t xml:space="preserve">numero totale di residenti nel Comune</t>
  </si>
  <si>
    <t xml:space="preserve">Famiglie per numero di componenti (anno 2011) per comprensori</t>
  </si>
  <si>
    <t xml:space="preserve">Numero di componenti la famiglia</t>
  </si>
  <si>
    <t xml:space="preserve">Nati, morti, saldo naturale, variazione nati sull'anno precedente, variazione morti sull'anno precedente, variazione saldo naturale.</t>
  </si>
  <si>
    <t xml:space="preserve">Nati</t>
  </si>
  <si>
    <t xml:space="preserve">Morti</t>
  </si>
  <si>
    <t xml:space="preserve">Saldo naturale</t>
  </si>
  <si>
    <t xml:space="preserve">variazione nati sull'anno precedente</t>
  </si>
  <si>
    <t xml:space="preserve">variazione morti sull'anno precedente</t>
  </si>
  <si>
    <t xml:space="preserve">Variazioni saldo naturale</t>
  </si>
  <si>
    <t xml:space="preserve">Popolazione residente della provincia di Ravenna al 01/01/2012</t>
  </si>
  <si>
    <t xml:space="preserve">M</t>
  </si>
  <si>
    <t xml:space="preserve">F</t>
  </si>
  <si>
    <t xml:space="preserve">Distreto di Lugo</t>
  </si>
  <si>
    <t xml:space="preserve">Popolazione residente della provincia di Ravenna al 01/01/2010</t>
  </si>
  <si>
    <t xml:space="preserve">Albania</t>
  </si>
  <si>
    <t xml:space="preserve">Romania</t>
  </si>
  <si>
    <t xml:space="preserve">Marocco </t>
  </si>
  <si>
    <t xml:space="preserve">Moldova</t>
  </si>
  <si>
    <t xml:space="preserve">Senegal </t>
  </si>
  <si>
    <t xml:space="preserve">Polonia</t>
  </si>
  <si>
    <t xml:space="preserve">Macedonia (ex Rep. Jugos.)</t>
  </si>
  <si>
    <t xml:space="preserve">Aumento percentuale e in valore assoluto degli stranieri dal 2005/2006 al 2010/2011</t>
  </si>
  <si>
    <t xml:space="preserve">Elaborazione: SISTAN- Provincia di Ravenna – Servizio Statistica – D.ssa Roberta Cuffiani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Aumento percentuale uomini</t>
  </si>
  <si>
    <t xml:space="preserve">Aumento percentuale donne</t>
  </si>
  <si>
    <t xml:space="preserve">Aumento generale</t>
  </si>
  <si>
    <t xml:space="preserve">Aumento uomini</t>
  </si>
  <si>
    <t xml:space="preserve">Aumento donne</t>
  </si>
  <si>
    <t xml:space="preserve">Incremento italiani</t>
  </si>
  <si>
    <t xml:space="preserve">Incremento stranieri</t>
  </si>
  <si>
    <t xml:space="preserve">Incremento popolazione totale</t>
  </si>
  <si>
    <t xml:space="preserve">Famiglie suddivise per numero di componenti</t>
  </si>
  <si>
    <t xml:space="preserve">Fonte: Anagrafe dei Comuni. </t>
  </si>
  <si>
    <t xml:space="preserve">Responsabile al trattamento dei dati: D.re Paolo Montanari</t>
  </si>
  <si>
    <t xml:space="preserve">Incaricato al trattamento dei dati: D.ssa Roberta Cuffiani</t>
  </si>
  <si>
    <t xml:space="preserve">Numero dei componenti in famiglia</t>
  </si>
  <si>
    <t xml:space="preserve">oltre gli 8</t>
  </si>
  <si>
    <t xml:space="preserve">n.r.</t>
  </si>
  <si>
    <t xml:space="preserve">aumento 2004/2011</t>
  </si>
  <si>
    <t xml:space="preserve">aumento in valori assoluti</t>
  </si>
  <si>
    <t xml:space="preserve">Incidendenza sul totale dell'aumento</t>
  </si>
  <si>
    <t xml:space="preserve">Anziani ultra 65 enni</t>
  </si>
  <si>
    <t xml:space="preserve">Anziani ultra 75 enni</t>
  </si>
  <si>
    <t xml:space="preserve">Anziani ultra 85 enni</t>
  </si>
  <si>
    <t xml:space="preserve">Peso percentuale</t>
  </si>
  <si>
    <t xml:space="preserve">Distribuzione della popolazione residente per classi d'età - v.a. al 1° gennaio</t>
  </si>
  <si>
    <t xml:space="preserve">0-2</t>
  </si>
  <si>
    <t xml:space="preserve">3-5</t>
  </si>
  <si>
    <t xml:space="preserve">6-10</t>
  </si>
  <si>
    <t xml:space="preserve">11-13</t>
  </si>
  <si>
    <t xml:space="preserve">14-18</t>
  </si>
  <si>
    <t xml:space="preserve">19-25</t>
  </si>
  <si>
    <t xml:space="preserve">26-35</t>
  </si>
  <si>
    <t xml:space="preserve">36-64</t>
  </si>
  <si>
    <t xml:space="preserve">65-74</t>
  </si>
  <si>
    <t xml:space="preserve">75+</t>
  </si>
  <si>
    <t xml:space="preserve">Distribuzione della popolazione residente per classi d'età - v.a. al 1° gennaio - percentuali</t>
  </si>
  <si>
    <t xml:space="preserve">numero medio di componenti in famiglia</t>
  </si>
  <si>
    <t xml:space="preserve">percentuale di stranieri in popolazione</t>
  </si>
  <si>
    <t xml:space="preserve">Nati, morti, saldo naturale,  iscritti, cancellati saldo migratorio. Variazioni assolute e percentuali.</t>
  </si>
  <si>
    <t xml:space="preserve">Iscritti</t>
  </si>
  <si>
    <t xml:space="preserve">Cancellati</t>
  </si>
  <si>
    <t xml:space="preserve">Saldo migratorio</t>
  </si>
  <si>
    <t xml:space="preserve">Variazione nati</t>
  </si>
  <si>
    <t xml:space="preserve">Variazione morti</t>
  </si>
  <si>
    <t xml:space="preserve">Variazioni saldo migratorio</t>
  </si>
  <si>
    <t xml:space="preserve">Pop media</t>
  </si>
  <si>
    <t xml:space="preserve">Tasso di natalità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09/'10</t>
  </si>
  <si>
    <t xml:space="preserve">09/10</t>
  </si>
  <si>
    <t xml:space="preserve">10/11</t>
  </si>
  <si>
    <t xml:space="preserve">11/12</t>
  </si>
  <si>
    <t xml:space="preserve">12/13</t>
  </si>
  <si>
    <t xml:space="preserve">13/14</t>
  </si>
  <si>
    <t xml:space="preserve">14/15</t>
  </si>
  <si>
    <t xml:space="preserve">15/16</t>
  </si>
  <si>
    <t xml:space="preserve">16/17</t>
  </si>
  <si>
    <t xml:space="preserve">17/18</t>
  </si>
  <si>
    <t xml:space="preserve">18/19</t>
  </si>
  <si>
    <t xml:space="preserve">iscritti dall'interno</t>
  </si>
  <si>
    <t xml:space="preserve">cancellati per l' interno</t>
  </si>
  <si>
    <t xml:space="preserve">Saldo migratorio estero in provincia di Ravenna dal 2009 al 2019. </t>
  </si>
  <si>
    <t xml:space="preserve">Saldo migratorio interno in provincia di Ravenna dal 2014 al 2019. </t>
  </si>
  <si>
    <t xml:space="preserve">Iscritti da altro comune italiano</t>
  </si>
  <si>
    <t xml:space="preserve">Cancellati per altro comune italiano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#,##0"/>
    <numFmt numFmtId="169" formatCode="0.00%"/>
    <numFmt numFmtId="170" formatCode="0.00"/>
    <numFmt numFmtId="171" formatCode="General"/>
    <numFmt numFmtId="172" formatCode="0.0%"/>
    <numFmt numFmtId="173" formatCode="0%"/>
    <numFmt numFmtId="174" formatCode="[$-409]m/d/yyyy"/>
    <numFmt numFmtId="175" formatCode="0"/>
    <numFmt numFmtId="176" formatCode="#,##0.00"/>
    <numFmt numFmtId="177" formatCode="#,##0.0"/>
    <numFmt numFmtId="178" formatCode="[$-409]h:mm"/>
    <numFmt numFmtId="179" formatCode="0.0"/>
    <numFmt numFmtId="180" formatCode="_-* #,##0_-;\-* #,##0_-;_-* \-_-;_-@_-"/>
    <numFmt numFmtId="181" formatCode="0.000"/>
    <numFmt numFmtId="182" formatCode="_-* #,##0_-;\-* #,##0_-;_-* \-??_-;_-@_-"/>
    <numFmt numFmtId="183" formatCode="0_ ;\-0\ "/>
    <numFmt numFmtId="184" formatCode="#,##0.00_ ;\-#,##0.00\ "/>
    <numFmt numFmtId="185" formatCode="[$-409]d\-mmm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7"/>
      <name val="Arial"/>
      <family val="2"/>
    </font>
    <font>
      <sz val="9"/>
      <color rgb="FFFFFFFF"/>
      <name val="Arial"/>
      <family val="2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sz val="12"/>
      <name val="Times New Roman"/>
      <family val="1"/>
    </font>
    <font>
      <sz val="8"/>
      <color rgb="FF008000"/>
      <name val="Arial"/>
      <family val="2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sz val="11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name val="Calibri"/>
      <family val="2"/>
    </font>
    <font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FF"/>
      <name val="Times New Roman"/>
      <family val="1"/>
    </font>
    <font>
      <b val="true"/>
      <i val="true"/>
      <sz val="8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7"/>
      <color rgb="FFFF0000"/>
      <name val="Arial"/>
      <family val="2"/>
    </font>
    <font>
      <sz val="7"/>
      <color rgb="FFFFFFFF"/>
      <name val="Arial"/>
      <family val="2"/>
    </font>
    <font>
      <b val="true"/>
      <sz val="7"/>
      <color rgb="FF3366FF"/>
      <name val="Arial"/>
      <family val="2"/>
    </font>
    <font>
      <b val="true"/>
      <sz val="7"/>
      <color rgb="FF0000FF"/>
      <name val="Arial"/>
      <family val="2"/>
    </font>
    <font>
      <b val="true"/>
      <sz val="7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2"/>
    </font>
    <font>
      <sz val="7"/>
      <name val="Courier New"/>
      <family val="3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4.6"/>
      <color rgb="FF000000"/>
      <name val="Arial"/>
      <family val="2"/>
    </font>
    <font>
      <sz val="8"/>
      <name val="Times New Roman"/>
      <family val="1"/>
    </font>
    <font>
      <sz val="10"/>
      <color rgb="FF000000"/>
      <name val="ITC Bookman"/>
      <family val="1"/>
    </font>
    <font>
      <b val="true"/>
      <sz val="10"/>
      <color rgb="FF000000"/>
      <name val="ITC Book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4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8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5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3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gliaia 2" xfId="22"/>
    <cellStyle name="Migliaia [0] 2" xfId="23"/>
    <cellStyle name="Normale 2" xfId="24"/>
    <cellStyle name="Normale 3" xfId="25"/>
    <cellStyle name="Normale_All5_FAM_COM3 RER 12 (2)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BBB5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119919073018"/>
          <c:y val="0.380497131931166"/>
          <c:w val="0.155692477469193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119919073018"/>
          <c:y val="0.380497131931166"/>
          <c:w val="0.155692477469193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tignola anno 2003</a:t>
            </a:r>
          </a:p>
        </c:rich>
      </c:tx>
      <c:layout>
        <c:manualLayout>
          <c:xMode val="edge"/>
          <c:yMode val="edge"/>
          <c:x val="0.1559872968428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4464786101252"/>
          <c:y val="0.422219065208126"/>
          <c:w val="0.285540818232767"/>
          <c:h val="0.4078704361414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382962824584"/>
          <c:y val="0.338826537860492"/>
          <c:w val="0.306463665234448"/>
          <c:h val="0.551356726807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20698673640949"/>
          <c:y val="0.1052631578947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457500467028"/>
          <c:y val="0.500176616036736"/>
          <c:w val="0.0841584158415842"/>
          <c:h val="0.29000353232073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601345040164"/>
          <c:y val="0.147297774637937"/>
          <c:w val="0.18456940033626"/>
          <c:h val="0.8474037442599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436977213729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66685895586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5370080977411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67324904105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19726381956"/>
          <c:y val="0.388959123472398"/>
          <c:w val="0.330929931595489"/>
          <c:h val="0.471414524511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71547420965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Conselice anno 2003</a:t>
            </a:r>
          </a:p>
        </c:rich>
      </c:tx>
      <c:layout>
        <c:manualLayout>
          <c:xMode val="edge"/>
          <c:yMode val="edge"/>
          <c:x val="0.152971865101546"/>
          <c:y val="0.0506201326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34395379169"/>
          <c:y val="0.432073839053937"/>
          <c:w val="0.269517421278181"/>
          <c:h val="0.391404672627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120924166201"/>
          <c:y val="0.0360542255552351"/>
          <c:w val="0.207098937954164"/>
          <c:h val="0.97173348716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25" spc="-1" strike="noStrike">
                <a:solidFill>
                  <a:srgbClr val="000000"/>
                </a:solidFill>
                <a:latin typeface="Arial"/>
              </a:defRPr>
            </a:pPr>
            <a:r>
              <a:rPr b="1" sz="425" spc="-1" strike="noStrike">
                <a:solidFill>
                  <a:srgbClr val="000000"/>
                </a:solidFill>
                <a:latin typeface="Arial"/>
              </a:rPr>
              <a:t>Naziolità stranieri a Sant'Agata
 anno 2003</a:t>
            </a:r>
          </a:p>
        </c:rich>
      </c:tx>
      <c:layout>
        <c:manualLayout>
          <c:xMode val="edge"/>
          <c:yMode val="edge"/>
          <c:x val="0.27919808718043"/>
          <c:y val="0.119502868068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9505241861321"/>
          <c:y val="0.52151051625239"/>
          <c:w val="0.0654772852676108"/>
          <c:h val="0.30449330783938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119919073018"/>
          <c:y val="0.380497131931166"/>
          <c:w val="0.155692477469193"/>
          <c:h val="0.539674952198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Solarolo anno 2003</a:t>
            </a:r>
          </a:p>
        </c:rich>
      </c:tx>
      <c:layout>
        <c:manualLayout>
          <c:xMode val="edge"/>
          <c:yMode val="edge"/>
          <c:x val="0.219023663126514"/>
          <c:y val="0.0631749460043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407490218"/>
          <c:y val="0.506659467242621"/>
          <c:w val="0.162940190050307"/>
          <c:h val="0.2939164866810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655114589156"/>
          <c:y val="0.044996400287977"/>
          <c:w val="0.207098937954164"/>
          <c:h val="0.95878329733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ati e morti in provincia di Ravenna dal 2009 al 2019.</a:t>
            </a:r>
          </a:p>
        </c:rich>
      </c:tx>
      <c:layout>
        <c:manualLayout>
          <c:xMode val="edge"/>
          <c:yMode val="edge"/>
          <c:x val="0.126813627254509"/>
          <c:y val="0.0457397852461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711422845691"/>
          <c:y val="0.126900013945056"/>
          <c:w val="0.806973947895792"/>
          <c:h val="0.870729326453772"/>
        </c:manualLayout>
      </c:layout>
      <c:lineChart>
        <c:grouping val="standard"/>
        <c:varyColors val="0"/>
        <c:ser>
          <c:idx val="0"/>
          <c:order val="0"/>
          <c:tx>
            <c:strRef>
              <c:f>'nati, morti, saldo naturale. Va'!$B$55</c:f>
              <c:strCache>
                <c:ptCount val="1"/>
                <c:pt idx="0">
                  <c:v>Nat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aldo naturale. Va'!$A$56:$A$66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nati, morti, saldo naturale. Va'!$B$56:$B$66</c:f>
              <c:numCache>
                <c:formatCode>General</c:formatCode>
                <c:ptCount val="11"/>
                <c:pt idx="0">
                  <c:v>3659</c:v>
                </c:pt>
                <c:pt idx="1">
                  <c:v>3527</c:v>
                </c:pt>
                <c:pt idx="2">
                  <c:v>3437</c:v>
                </c:pt>
                <c:pt idx="3">
                  <c:v>3366</c:v>
                </c:pt>
                <c:pt idx="4">
                  <c:v>3141</c:v>
                </c:pt>
                <c:pt idx="5">
                  <c:v>3110</c:v>
                </c:pt>
                <c:pt idx="6">
                  <c:v>2921</c:v>
                </c:pt>
                <c:pt idx="7">
                  <c:v>2813</c:v>
                </c:pt>
                <c:pt idx="8">
                  <c:v>2744</c:v>
                </c:pt>
                <c:pt idx="9">
                  <c:v>2670</c:v>
                </c:pt>
                <c:pt idx="10">
                  <c:v>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ati, morti, saldo naturale. Va'!$C$55</c:f>
              <c:strCache>
                <c:ptCount val="1"/>
                <c:pt idx="0">
                  <c:v>Mort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, morti, saldo naturale. Va'!$A$56:$A$66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nati, morti, saldo naturale. Va'!$C$56:$C$66</c:f>
              <c:numCache>
                <c:formatCode>General</c:formatCode>
                <c:ptCount val="11"/>
                <c:pt idx="0">
                  <c:v>4367</c:v>
                </c:pt>
                <c:pt idx="1">
                  <c:v>4112</c:v>
                </c:pt>
                <c:pt idx="2">
                  <c:v>4463</c:v>
                </c:pt>
                <c:pt idx="3">
                  <c:v>4541</c:v>
                </c:pt>
                <c:pt idx="4">
                  <c:v>4325</c:v>
                </c:pt>
                <c:pt idx="5">
                  <c:v>4383</c:v>
                </c:pt>
                <c:pt idx="6">
                  <c:v>4753</c:v>
                </c:pt>
                <c:pt idx="7">
                  <c:v>4533</c:v>
                </c:pt>
                <c:pt idx="8">
                  <c:v>4700</c:v>
                </c:pt>
                <c:pt idx="9">
                  <c:v>4560</c:v>
                </c:pt>
                <c:pt idx="10">
                  <c:v>4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2640"/>
        <c:axId val="12496771"/>
      </c:lineChart>
      <c:catAx>
        <c:axId val="2520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6771"/>
        <c:crossesAt val="0"/>
        <c:auto val="1"/>
        <c:lblAlgn val="ctr"/>
        <c:lblOffset val="100"/>
        <c:noMultiLvlLbl val="0"/>
      </c:catAx>
      <c:valAx>
        <c:axId val="1249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60120240481"/>
          <c:y val="0.464370380700042"/>
          <c:w val="0.144208416833667"/>
          <c:h val="0.162320457397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182320441989"/>
          <c:y val="0.102803738317757"/>
          <c:w val="0.754548802946593"/>
          <c:h val="0.897196261682243"/>
        </c:manualLayout>
      </c:layout>
      <c:lineChart>
        <c:grouping val="standar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G$22:$G$28</c:f>
              <c:numCache>
                <c:formatCode>General</c:formatCode>
                <c:ptCount val="7"/>
                <c:pt idx="0">
                  <c:v>79.587</c:v>
                </c:pt>
                <c:pt idx="1">
                  <c:v>80.06</c:v>
                </c:pt>
                <c:pt idx="2">
                  <c:v>80.53</c:v>
                </c:pt>
                <c:pt idx="3">
                  <c:v>79.83</c:v>
                </c:pt>
                <c:pt idx="4">
                  <c:v>80.76</c:v>
                </c:pt>
                <c:pt idx="5">
                  <c:v>81.2446316600235</c:v>
                </c:pt>
                <c:pt idx="6">
                  <c:v>8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eranza di vita'!$F$22:$F$28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Speranza di vita'!$H$22:$H$28</c:f>
              <c:numCache>
                <c:formatCode>General</c:formatCode>
                <c:ptCount val="7"/>
                <c:pt idx="0">
                  <c:v>84.967</c:v>
                </c:pt>
                <c:pt idx="1">
                  <c:v>85.28</c:v>
                </c:pt>
                <c:pt idx="2">
                  <c:v>84.66</c:v>
                </c:pt>
                <c:pt idx="3">
                  <c:v>85.13</c:v>
                </c:pt>
                <c:pt idx="4">
                  <c:v>84.3</c:v>
                </c:pt>
                <c:pt idx="5">
                  <c:v>85.7469508278269</c:v>
                </c:pt>
                <c:pt idx="6">
                  <c:v>85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4692"/>
        <c:axId val="79381251"/>
      </c:lineChart>
      <c:catAx>
        <c:axId val="67634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251"/>
        <c:crossesAt val="0"/>
        <c:auto val="1"/>
        <c:lblAlgn val="ctr"/>
        <c:lblOffset val="100"/>
        <c:noMultiLvlLbl val="0"/>
      </c:catAx>
      <c:valAx>
        <c:axId val="79381251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348066298343"/>
          <c:y val="0.3932005959637"/>
          <c:w val="0.171491712707182"/>
          <c:h val="0.152918867668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opolazione residente distribuzione per classi d'età</a:t>
            </a:r>
          </a:p>
        </c:rich>
      </c:tx>
      <c:layout>
        <c:manualLayout>
          <c:xMode val="edge"/>
          <c:yMode val="edge"/>
          <c:x val="0.233259793691491"/>
          <c:y val="0.0624042487999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32902033272"/>
          <c:y val="0.148912266367072"/>
          <c:w val="0.834237672172202"/>
          <c:h val="0.82473700337044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eso anziani'!$A$19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19:$I$19</c:f>
              <c:numCache>
                <c:formatCode>General</c:formatCode>
                <c:ptCount val="8"/>
                <c:pt idx="0">
                  <c:v>8866</c:v>
                </c:pt>
                <c:pt idx="1">
                  <c:v>9185</c:v>
                </c:pt>
                <c:pt idx="2">
                  <c:v>9404</c:v>
                </c:pt>
                <c:pt idx="3">
                  <c:v>9769</c:v>
                </c:pt>
                <c:pt idx="4">
                  <c:v>10191</c:v>
                </c:pt>
                <c:pt idx="5">
                  <c:v>10709</c:v>
                </c:pt>
                <c:pt idx="6">
                  <c:v>10846</c:v>
                </c:pt>
                <c:pt idx="7">
                  <c:v>10636</c:v>
                </c:pt>
              </c:numCache>
            </c:numRef>
          </c:val>
        </c:ser>
        <c:ser>
          <c:idx val="1"/>
          <c:order val="1"/>
          <c:tx>
            <c:strRef>
              <c:f>'peso anziani'!$A$20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0:$I$20</c:f>
              <c:numCache>
                <c:formatCode>General</c:formatCode>
                <c:ptCount val="8"/>
                <c:pt idx="0">
                  <c:v>8289</c:v>
                </c:pt>
                <c:pt idx="1">
                  <c:v>8771</c:v>
                </c:pt>
                <c:pt idx="2">
                  <c:v>9203</c:v>
                </c:pt>
                <c:pt idx="3">
                  <c:v>9496</c:v>
                </c:pt>
                <c:pt idx="4">
                  <c:v>9711</c:v>
                </c:pt>
                <c:pt idx="5">
                  <c:v>9934</c:v>
                </c:pt>
                <c:pt idx="6">
                  <c:v>10307</c:v>
                </c:pt>
                <c:pt idx="7">
                  <c:v>11008</c:v>
                </c:pt>
              </c:numCache>
            </c:numRef>
          </c:val>
        </c:ser>
        <c:ser>
          <c:idx val="2"/>
          <c:order val="2"/>
          <c:tx>
            <c:strRef>
              <c:f>'peso anziani'!$A$21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1:$I$21</c:f>
              <c:numCache>
                <c:formatCode>General</c:formatCode>
                <c:ptCount val="8"/>
                <c:pt idx="0">
                  <c:v>13166</c:v>
                </c:pt>
                <c:pt idx="1">
                  <c:v>13585</c:v>
                </c:pt>
                <c:pt idx="2">
                  <c:v>14038</c:v>
                </c:pt>
                <c:pt idx="3">
                  <c:v>14565</c:v>
                </c:pt>
                <c:pt idx="4">
                  <c:v>15168</c:v>
                </c:pt>
                <c:pt idx="5">
                  <c:v>15758</c:v>
                </c:pt>
                <c:pt idx="6">
                  <c:v>16270</c:v>
                </c:pt>
                <c:pt idx="7">
                  <c:v>16828</c:v>
                </c:pt>
              </c:numCache>
            </c:numRef>
          </c:val>
        </c:ser>
        <c:ser>
          <c:idx val="3"/>
          <c:order val="3"/>
          <c:tx>
            <c:strRef>
              <c:f>'peso anziani'!$A$22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2:$I$22</c:f>
              <c:numCache>
                <c:formatCode>General</c:formatCode>
                <c:ptCount val="8"/>
                <c:pt idx="0">
                  <c:v>7897</c:v>
                </c:pt>
                <c:pt idx="1">
                  <c:v>8018</c:v>
                </c:pt>
                <c:pt idx="2">
                  <c:v>8096</c:v>
                </c:pt>
                <c:pt idx="3">
                  <c:v>8249</c:v>
                </c:pt>
                <c:pt idx="4">
                  <c:v>8548</c:v>
                </c:pt>
                <c:pt idx="5">
                  <c:v>8804</c:v>
                </c:pt>
                <c:pt idx="6">
                  <c:v>9026</c:v>
                </c:pt>
                <c:pt idx="7">
                  <c:v>9458</c:v>
                </c:pt>
              </c:numCache>
            </c:numRef>
          </c:val>
        </c:ser>
        <c:ser>
          <c:idx val="4"/>
          <c:order val="4"/>
          <c:tx>
            <c:strRef>
              <c:f>'peso anziani'!$A$23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3:$I$23</c:f>
              <c:numCache>
                <c:formatCode>General</c:formatCode>
                <c:ptCount val="8"/>
                <c:pt idx="0">
                  <c:v>12705</c:v>
                </c:pt>
                <c:pt idx="1">
                  <c:v>13025</c:v>
                </c:pt>
                <c:pt idx="2">
                  <c:v>13402</c:v>
                </c:pt>
                <c:pt idx="3">
                  <c:v>13795</c:v>
                </c:pt>
                <c:pt idx="4">
                  <c:v>14075</c:v>
                </c:pt>
                <c:pt idx="5">
                  <c:v>14487</c:v>
                </c:pt>
                <c:pt idx="6">
                  <c:v>14677</c:v>
                </c:pt>
                <c:pt idx="7">
                  <c:v>15037</c:v>
                </c:pt>
              </c:numCache>
            </c:numRef>
          </c:val>
        </c:ser>
        <c:ser>
          <c:idx val="5"/>
          <c:order val="5"/>
          <c:tx>
            <c:strRef>
              <c:f>'peso anziani'!$A$24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4:$I$24</c:f>
              <c:numCache>
                <c:formatCode>General</c:formatCode>
                <c:ptCount val="8"/>
                <c:pt idx="0">
                  <c:v>22274</c:v>
                </c:pt>
                <c:pt idx="1">
                  <c:v>21750</c:v>
                </c:pt>
                <c:pt idx="2">
                  <c:v>21425</c:v>
                </c:pt>
                <c:pt idx="3">
                  <c:v>21225</c:v>
                </c:pt>
                <c:pt idx="4">
                  <c:v>21660</c:v>
                </c:pt>
                <c:pt idx="5">
                  <c:v>22001</c:v>
                </c:pt>
                <c:pt idx="6">
                  <c:v>22278</c:v>
                </c:pt>
                <c:pt idx="7">
                  <c:v>22736</c:v>
                </c:pt>
              </c:numCache>
            </c:numRef>
          </c:val>
        </c:ser>
        <c:ser>
          <c:idx val="6"/>
          <c:order val="6"/>
          <c:tx>
            <c:strRef>
              <c:f>'peso anziani'!$A$25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5:$I$25</c:f>
              <c:numCache>
                <c:formatCode>General</c:formatCode>
                <c:ptCount val="8"/>
                <c:pt idx="0">
                  <c:v>53743</c:v>
                </c:pt>
                <c:pt idx="1">
                  <c:v>53583</c:v>
                </c:pt>
                <c:pt idx="2">
                  <c:v>52952</c:v>
                </c:pt>
                <c:pt idx="3">
                  <c:v>51835</c:v>
                </c:pt>
                <c:pt idx="4">
                  <c:v>51341</c:v>
                </c:pt>
                <c:pt idx="5">
                  <c:v>50656</c:v>
                </c:pt>
                <c:pt idx="6">
                  <c:v>49195</c:v>
                </c:pt>
                <c:pt idx="7">
                  <c:v>45573</c:v>
                </c:pt>
              </c:numCache>
            </c:numRef>
          </c:val>
        </c:ser>
        <c:ser>
          <c:idx val="7"/>
          <c:order val="7"/>
          <c:tx>
            <c:strRef>
              <c:f>'peso anziani'!$A$26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6:$I$26</c:f>
              <c:numCache>
                <c:formatCode>General</c:formatCode>
                <c:ptCount val="8"/>
                <c:pt idx="0">
                  <c:v>146797</c:v>
                </c:pt>
                <c:pt idx="1">
                  <c:v>148726</c:v>
                </c:pt>
                <c:pt idx="2">
                  <c:v>150841</c:v>
                </c:pt>
                <c:pt idx="3">
                  <c:v>153687</c:v>
                </c:pt>
                <c:pt idx="4">
                  <c:v>157411</c:v>
                </c:pt>
                <c:pt idx="5">
                  <c:v>161444</c:v>
                </c:pt>
                <c:pt idx="6">
                  <c:v>164406</c:v>
                </c:pt>
                <c:pt idx="7">
                  <c:v>169194</c:v>
                </c:pt>
              </c:numCache>
            </c:numRef>
          </c:val>
        </c:ser>
        <c:ser>
          <c:idx val="8"/>
          <c:order val="8"/>
          <c:tx>
            <c:strRef>
              <c:f>'peso anziani'!$A$27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7:$I$27</c:f>
              <c:numCache>
                <c:formatCode>General</c:formatCode>
                <c:ptCount val="8"/>
                <c:pt idx="0">
                  <c:v>44409</c:v>
                </c:pt>
                <c:pt idx="1">
                  <c:v>45001</c:v>
                </c:pt>
                <c:pt idx="2">
                  <c:v>45197</c:v>
                </c:pt>
                <c:pt idx="3">
                  <c:v>44975</c:v>
                </c:pt>
                <c:pt idx="4">
                  <c:v>44723</c:v>
                </c:pt>
                <c:pt idx="5">
                  <c:v>44319</c:v>
                </c:pt>
                <c:pt idx="6">
                  <c:v>43849</c:v>
                </c:pt>
                <c:pt idx="7">
                  <c:v>43639</c:v>
                </c:pt>
              </c:numCache>
            </c:numRef>
          </c:val>
        </c:ser>
        <c:ser>
          <c:idx val="9"/>
          <c:order val="9"/>
          <c:tx>
            <c:strRef>
              <c:f>'peso anziani'!$A$28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18:$I$18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peso anziani'!$B$28:$I$28</c:f>
              <c:numCache>
                <c:formatCode>General</c:formatCode>
                <c:ptCount val="8"/>
                <c:pt idx="0">
                  <c:v>42604</c:v>
                </c:pt>
                <c:pt idx="1">
                  <c:v>43723</c:v>
                </c:pt>
                <c:pt idx="2">
                  <c:v>44867</c:v>
                </c:pt>
                <c:pt idx="3">
                  <c:v>45850</c:v>
                </c:pt>
                <c:pt idx="4">
                  <c:v>46639</c:v>
                </c:pt>
                <c:pt idx="5">
                  <c:v>47617</c:v>
                </c:pt>
                <c:pt idx="6">
                  <c:v>48654</c:v>
                </c:pt>
                <c:pt idx="7">
                  <c:v>50355</c:v>
                </c:pt>
              </c:numCache>
            </c:numRef>
          </c:val>
        </c:ser>
        <c:gapWidth val="150"/>
        <c:overlap val="100"/>
        <c:axId val="89893960"/>
        <c:axId val="73628843"/>
      </c:barChart>
      <c:catAx>
        <c:axId val="898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8843"/>
        <c:crossesAt val="0"/>
        <c:auto val="1"/>
        <c:lblAlgn val="ctr"/>
        <c:lblOffset val="100"/>
        <c:noMultiLvlLbl val="0"/>
      </c:catAx>
      <c:valAx>
        <c:axId val="7362884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96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3148887961362"/>
          <c:y val="0.291185782861812"/>
          <c:w val="0.0820463896010971"/>
          <c:h val="0.56929833520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621394669587"/>
          <c:y val="0.0684096450826334"/>
          <c:w val="0.789266155531216"/>
          <c:h val="0.897182335410458"/>
        </c:manualLayout>
      </c:layout>
      <c:lineChart>
        <c:grouping val="standard"/>
        <c:varyColors val="0"/>
        <c:ser>
          <c:idx val="0"/>
          <c:order val="0"/>
          <c:tx>
            <c:strRef>
              <c:f>'peso anziani'!$A$75</c:f>
              <c:strCache>
                <c:ptCount val="1"/>
                <c:pt idx="0">
                  <c:v>0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5:$H$75</c:f>
              <c:numCache>
                <c:formatCode>General</c:formatCode>
                <c:ptCount val="7"/>
                <c:pt idx="0">
                  <c:v>103.19</c:v>
                </c:pt>
                <c:pt idx="1">
                  <c:v>105.38</c:v>
                </c:pt>
                <c:pt idx="2">
                  <c:v>109.03</c:v>
                </c:pt>
                <c:pt idx="3">
                  <c:v>113.25</c:v>
                </c:pt>
                <c:pt idx="4">
                  <c:v>118.43</c:v>
                </c:pt>
                <c:pt idx="5">
                  <c:v>119.8</c:v>
                </c:pt>
                <c:pt idx="6">
                  <c:v>1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eso anziani'!$A$76</c:f>
              <c:strCache>
                <c:ptCount val="1"/>
                <c:pt idx="0">
                  <c:v>3-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6:$H$76</c:f>
              <c:numCache>
                <c:formatCode>General</c:formatCode>
                <c:ptCount val="7"/>
                <c:pt idx="0">
                  <c:v>104.82</c:v>
                </c:pt>
                <c:pt idx="1">
                  <c:v>109.14</c:v>
                </c:pt>
                <c:pt idx="2">
                  <c:v>112.07</c:v>
                </c:pt>
                <c:pt idx="3">
                  <c:v>114.22</c:v>
                </c:pt>
                <c:pt idx="4">
                  <c:v>116.45</c:v>
                </c:pt>
                <c:pt idx="5">
                  <c:v>120.18</c:v>
                </c:pt>
                <c:pt idx="6">
                  <c:v>127.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eso anziani'!$A$77</c:f>
              <c:strCache>
                <c:ptCount val="1"/>
                <c:pt idx="0">
                  <c:v>6-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7:$H$77</c:f>
              <c:numCache>
                <c:formatCode>General</c:formatCode>
                <c:ptCount val="7"/>
                <c:pt idx="0">
                  <c:v>104.19</c:v>
                </c:pt>
                <c:pt idx="1">
                  <c:v>108.72</c:v>
                </c:pt>
                <c:pt idx="2">
                  <c:v>113.99</c:v>
                </c:pt>
                <c:pt idx="3">
                  <c:v>120.02</c:v>
                </c:pt>
                <c:pt idx="4">
                  <c:v>125.92</c:v>
                </c:pt>
                <c:pt idx="5">
                  <c:v>131.04</c:v>
                </c:pt>
                <c:pt idx="6">
                  <c:v>136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eso anziani'!$A$78</c:f>
              <c:strCache>
                <c:ptCount val="1"/>
                <c:pt idx="0">
                  <c:v>11-1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8:$H$78</c:f>
              <c:numCache>
                <c:formatCode>General</c:formatCode>
                <c:ptCount val="7"/>
                <c:pt idx="0">
                  <c:v>101.21</c:v>
                </c:pt>
                <c:pt idx="1">
                  <c:v>101.99</c:v>
                </c:pt>
                <c:pt idx="2">
                  <c:v>103.52</c:v>
                </c:pt>
                <c:pt idx="3">
                  <c:v>106.51</c:v>
                </c:pt>
                <c:pt idx="4">
                  <c:v>109.07</c:v>
                </c:pt>
                <c:pt idx="5">
                  <c:v>111.29</c:v>
                </c:pt>
                <c:pt idx="6">
                  <c:v>115.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eso anziani'!$A$79</c:f>
              <c:strCache>
                <c:ptCount val="1"/>
                <c:pt idx="0">
                  <c:v>14-1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79:$H$79</c:f>
              <c:numCache>
                <c:formatCode>General</c:formatCode>
                <c:ptCount val="7"/>
                <c:pt idx="0">
                  <c:v>103.2</c:v>
                </c:pt>
                <c:pt idx="1">
                  <c:v>106.97</c:v>
                </c:pt>
                <c:pt idx="2">
                  <c:v>110.9</c:v>
                </c:pt>
                <c:pt idx="3">
                  <c:v>113.7</c:v>
                </c:pt>
                <c:pt idx="4">
                  <c:v>117.82</c:v>
                </c:pt>
                <c:pt idx="5">
                  <c:v>119.72</c:v>
                </c:pt>
                <c:pt idx="6">
                  <c:v>123.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eso anziani'!$A$80</c:f>
              <c:strCache>
                <c:ptCount val="1"/>
                <c:pt idx="0">
                  <c:v>19-2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0:$H$80</c:f>
              <c:numCache>
                <c:formatCode>General</c:formatCode>
                <c:ptCount val="7"/>
                <c:pt idx="0">
                  <c:v>94.76</c:v>
                </c:pt>
                <c:pt idx="1">
                  <c:v>91.51</c:v>
                </c:pt>
                <c:pt idx="2">
                  <c:v>89.51</c:v>
                </c:pt>
                <c:pt idx="3">
                  <c:v>93.86</c:v>
                </c:pt>
                <c:pt idx="4">
                  <c:v>97.27</c:v>
                </c:pt>
                <c:pt idx="5">
                  <c:v>100.04</c:v>
                </c:pt>
                <c:pt idx="6">
                  <c:v>104.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eso anziani'!$A$81</c:f>
              <c:strCache>
                <c:ptCount val="1"/>
                <c:pt idx="0">
                  <c:v>26-3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1:$H$81</c:f>
              <c:numCache>
                <c:formatCode>General</c:formatCode>
                <c:ptCount val="7"/>
                <c:pt idx="0">
                  <c:v>98.4</c:v>
                </c:pt>
                <c:pt idx="1">
                  <c:v>92.09</c:v>
                </c:pt>
                <c:pt idx="2">
                  <c:v>80.92</c:v>
                </c:pt>
                <c:pt idx="3">
                  <c:v>75.98</c:v>
                </c:pt>
                <c:pt idx="4">
                  <c:v>69.13</c:v>
                </c:pt>
                <c:pt idx="5">
                  <c:v>54.52</c:v>
                </c:pt>
                <c:pt idx="6">
                  <c:v>18.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eso anziani'!$A$82</c:f>
              <c:strCache>
                <c:ptCount val="1"/>
                <c:pt idx="0">
                  <c:v>36-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2:$H$82</c:f>
              <c:numCache>
                <c:formatCode>General</c:formatCode>
                <c:ptCount val="7"/>
                <c:pt idx="0">
                  <c:v>119.29</c:v>
                </c:pt>
                <c:pt idx="1">
                  <c:v>140.44</c:v>
                </c:pt>
                <c:pt idx="2">
                  <c:v>168.9</c:v>
                </c:pt>
                <c:pt idx="3">
                  <c:v>206.14</c:v>
                </c:pt>
                <c:pt idx="4">
                  <c:v>246.47</c:v>
                </c:pt>
                <c:pt idx="5">
                  <c:v>276.09</c:v>
                </c:pt>
                <c:pt idx="6">
                  <c:v>323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eso anziani'!$A$83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3:$H$83</c:f>
              <c:numCache>
                <c:formatCode>General</c:formatCode>
                <c:ptCount val="7"/>
                <c:pt idx="0">
                  <c:v>105.92</c:v>
                </c:pt>
                <c:pt idx="1">
                  <c:v>107.88</c:v>
                </c:pt>
                <c:pt idx="2">
                  <c:v>105.66</c:v>
                </c:pt>
                <c:pt idx="3">
                  <c:v>103.14</c:v>
                </c:pt>
                <c:pt idx="4">
                  <c:v>99.1</c:v>
                </c:pt>
                <c:pt idx="5">
                  <c:v>94.4</c:v>
                </c:pt>
                <c:pt idx="6">
                  <c:v>92.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eso anziani'!$A$84</c:f>
              <c:strCache>
                <c:ptCount val="1"/>
                <c:pt idx="0">
                  <c:v>75+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so anziani'!$B$74:$H$74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peso anziani'!$B$84:$H$84</c:f>
              <c:numCache>
                <c:formatCode>General</c:formatCode>
                <c:ptCount val="7"/>
                <c:pt idx="0">
                  <c:v>111.19</c:v>
                </c:pt>
                <c:pt idx="1">
                  <c:v>122.63</c:v>
                </c:pt>
                <c:pt idx="2">
                  <c:v>132.46</c:v>
                </c:pt>
                <c:pt idx="3">
                  <c:v>140.35</c:v>
                </c:pt>
                <c:pt idx="4">
                  <c:v>150.13</c:v>
                </c:pt>
                <c:pt idx="5">
                  <c:v>160.5</c:v>
                </c:pt>
                <c:pt idx="6">
                  <c:v>177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67335"/>
        <c:axId val="89729512"/>
      </c:lineChart>
      <c:catAx>
        <c:axId val="634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512"/>
        <c:crossesAt val="0"/>
        <c:auto val="1"/>
        <c:lblAlgn val="ctr"/>
        <c:lblOffset val="100"/>
        <c:noMultiLvlLbl val="0"/>
      </c:catAx>
      <c:valAx>
        <c:axId val="8972951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3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1471339905075"/>
          <c:y val="0.133839068003251"/>
          <c:w val="0.136546184738956"/>
          <c:h val="0.7550799241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40860337745322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0607028754"/>
          <c:y val="0.0221379647749511"/>
          <c:w val="0.647193062528526"/>
          <c:h val="0.977862035225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do migratorio per l'estero"</c:f>
              <c:strCache>
                <c:ptCount val="1"/>
                <c:pt idx="0">
                  <c:v>saldo migratorio per l'este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78:$A$88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Saldo migratorio estero - serie'!$J$78:$J$88</c:f>
              <c:numCache>
                <c:formatCode>General</c:formatCode>
                <c:ptCount val="11"/>
                <c:pt idx="0">
                  <c:v>3917</c:v>
                </c:pt>
                <c:pt idx="1">
                  <c:v>3318</c:v>
                </c:pt>
                <c:pt idx="2">
                  <c:v>2646</c:v>
                </c:pt>
                <c:pt idx="3">
                  <c:v>1966</c:v>
                </c:pt>
                <c:pt idx="4">
                  <c:v>1753</c:v>
                </c:pt>
                <c:pt idx="5">
                  <c:v>1133</c:v>
                </c:pt>
                <c:pt idx="6">
                  <c:v>1262</c:v>
                </c:pt>
                <c:pt idx="7">
                  <c:v>1782</c:v>
                </c:pt>
                <c:pt idx="8">
                  <c:v>1710</c:v>
                </c:pt>
                <c:pt idx="9">
                  <c:v>1257</c:v>
                </c:pt>
                <c:pt idx="10">
                  <c:v>1056</c:v>
                </c:pt>
              </c:numCache>
            </c:numRef>
          </c:val>
        </c:ser>
        <c:gapWidth val="150"/>
        <c:overlap val="0"/>
        <c:axId val="3318620"/>
        <c:axId val="74519722"/>
      </c:barChart>
      <c:lineChart>
        <c:grouping val="standard"/>
        <c:varyColors val="0"/>
        <c:ser>
          <c:idx val="1"/>
          <c:order val="1"/>
          <c:tx>
            <c:strRef>
              <c:f>'Saldo migratorio estero - serie'!$B$76:$D$76</c:f>
              <c:strCache>
                <c:ptCount val="1"/>
                <c:pt idx="0">
                  <c:v>iscritti dall'este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78:$A$88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Saldo migratorio estero - serie'!$D$78:$D$88</c:f>
              <c:numCache>
                <c:formatCode>General</c:formatCode>
                <c:ptCount val="11"/>
                <c:pt idx="0">
                  <c:v>4434</c:v>
                </c:pt>
                <c:pt idx="1">
                  <c:v>3837</c:v>
                </c:pt>
                <c:pt idx="2">
                  <c:v>3264</c:v>
                </c:pt>
                <c:pt idx="3">
                  <c:v>2710</c:v>
                </c:pt>
                <c:pt idx="4">
                  <c:v>2622</c:v>
                </c:pt>
                <c:pt idx="5">
                  <c:v>2175</c:v>
                </c:pt>
                <c:pt idx="6">
                  <c:v>2334</c:v>
                </c:pt>
                <c:pt idx="7">
                  <c:v>2824</c:v>
                </c:pt>
                <c:pt idx="8">
                  <c:v>2892</c:v>
                </c:pt>
                <c:pt idx="9">
                  <c:v>2317</c:v>
                </c:pt>
                <c:pt idx="10">
                  <c:v>2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cellati per l'estero"</c:f>
              <c:strCache>
                <c:ptCount val="1"/>
                <c:pt idx="0">
                  <c:v>cancellati per l'estero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78:$A$88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Saldo migratorio estero - serie'!$G$78:$G$88</c:f>
              <c:numCache>
                <c:formatCode>General</c:formatCode>
                <c:ptCount val="11"/>
                <c:pt idx="0">
                  <c:v>517</c:v>
                </c:pt>
                <c:pt idx="1">
                  <c:v>519</c:v>
                </c:pt>
                <c:pt idx="2">
                  <c:v>618</c:v>
                </c:pt>
                <c:pt idx="3">
                  <c:v>744</c:v>
                </c:pt>
                <c:pt idx="4">
                  <c:v>869</c:v>
                </c:pt>
                <c:pt idx="5">
                  <c:v>1042</c:v>
                </c:pt>
                <c:pt idx="6">
                  <c:v>1072</c:v>
                </c:pt>
                <c:pt idx="7">
                  <c:v>1042</c:v>
                </c:pt>
                <c:pt idx="8">
                  <c:v>1182</c:v>
                </c:pt>
                <c:pt idx="9">
                  <c:v>1060</c:v>
                </c:pt>
                <c:pt idx="10">
                  <c:v>1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620"/>
        <c:axId val="74519722"/>
      </c:lineChart>
      <c:catAx>
        <c:axId val="331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9722"/>
        <c:crossesAt val="0"/>
        <c:auto val="1"/>
        <c:lblAlgn val="ctr"/>
        <c:lblOffset val="100"/>
        <c:noMultiLvlLbl val="0"/>
      </c:catAx>
      <c:valAx>
        <c:axId val="74519722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6574623459608"/>
          <c:y val="0.38454011741683"/>
          <c:w val="0.291818804198996"/>
          <c:h val="0.22871819960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94032405294386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70607028754"/>
          <c:y val="0.0221379647749511"/>
          <c:w val="0.715654952076677"/>
          <c:h val="0.9778620352250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cancellati per l'estero"</c:f>
              <c:strCache>
                <c:ptCount val="1"/>
                <c:pt idx="0">
                  <c:v>cancellati per l'estero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78:$A$88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Saldo migratorio estero - serie'!$G$78:$G$88</c:f>
              <c:numCache>
                <c:formatCode>General</c:formatCode>
                <c:ptCount val="11"/>
                <c:pt idx="0">
                  <c:v>517</c:v>
                </c:pt>
                <c:pt idx="1">
                  <c:v>519</c:v>
                </c:pt>
                <c:pt idx="2">
                  <c:v>618</c:v>
                </c:pt>
                <c:pt idx="3">
                  <c:v>744</c:v>
                </c:pt>
                <c:pt idx="4">
                  <c:v>869</c:v>
                </c:pt>
                <c:pt idx="5">
                  <c:v>1042</c:v>
                </c:pt>
                <c:pt idx="6">
                  <c:v>1072</c:v>
                </c:pt>
                <c:pt idx="7">
                  <c:v>1042</c:v>
                </c:pt>
                <c:pt idx="8">
                  <c:v>1182</c:v>
                </c:pt>
                <c:pt idx="9">
                  <c:v>1060</c:v>
                </c:pt>
                <c:pt idx="10">
                  <c:v>1273</c:v>
                </c:pt>
              </c:numCache>
            </c:numRef>
          </c:val>
        </c:ser>
        <c:ser>
          <c:idx val="1"/>
          <c:order val="1"/>
          <c:tx>
            <c:strRef>
              <c:f>"Saldo migratorio estero"</c:f>
              <c:strCache>
                <c:ptCount val="1"/>
                <c:pt idx="0">
                  <c:v>Saldo migratorio ester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78:$A$88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Saldo migratorio estero - serie'!$J$78:$J$88</c:f>
              <c:numCache>
                <c:formatCode>General</c:formatCode>
                <c:ptCount val="11"/>
                <c:pt idx="0">
                  <c:v>3917</c:v>
                </c:pt>
                <c:pt idx="1">
                  <c:v>3318</c:v>
                </c:pt>
                <c:pt idx="2">
                  <c:v>2646</c:v>
                </c:pt>
                <c:pt idx="3">
                  <c:v>1966</c:v>
                </c:pt>
                <c:pt idx="4">
                  <c:v>1753</c:v>
                </c:pt>
                <c:pt idx="5">
                  <c:v>1133</c:v>
                </c:pt>
                <c:pt idx="6">
                  <c:v>1262</c:v>
                </c:pt>
                <c:pt idx="7">
                  <c:v>1782</c:v>
                </c:pt>
                <c:pt idx="8">
                  <c:v>1710</c:v>
                </c:pt>
                <c:pt idx="9">
                  <c:v>1257</c:v>
                </c:pt>
                <c:pt idx="10">
                  <c:v>1056</c:v>
                </c:pt>
              </c:numCache>
            </c:numRef>
          </c:val>
        </c:ser>
        <c:gapWidth val="150"/>
        <c:overlap val="100"/>
        <c:axId val="17768506"/>
        <c:axId val="15738760"/>
      </c:barChart>
      <c:catAx>
        <c:axId val="177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8760"/>
        <c:crossesAt val="0"/>
        <c:auto val="1"/>
        <c:lblAlgn val="ctr"/>
        <c:lblOffset val="100"/>
        <c:noMultiLvlLbl val="0"/>
      </c:catAx>
      <c:valAx>
        <c:axId val="1573876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8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610223642173"/>
          <c:y val="0.42208904109589"/>
          <c:w val="0.22740757644911"/>
          <c:h val="0.151051859099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ziolità stranieri a Faenza anno 2003</a:t>
            </a:r>
          </a:p>
        </c:rich>
      </c:tx>
      <c:layout>
        <c:manualLayout>
          <c:xMode val="edge"/>
          <c:yMode val="edge"/>
          <c:x val="0.231090875301989"/>
          <c:y val="0.103328710124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7961345474819"/>
          <c:y val="0.5"/>
          <c:w val="0.0839992566437465"/>
          <c:h val="0.285020804438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665675524995"/>
          <c:y val="0.16123439667129"/>
          <c:w val="0.183608994610667"/>
          <c:h val="0.83183079056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scritti, cancellati, saldo migratorio per l'estero in provincia di Ravenna.</a:t>
            </a:r>
          </a:p>
        </c:rich>
      </c:tx>
      <c:layout>
        <c:manualLayout>
          <c:xMode val="edge"/>
          <c:yMode val="edge"/>
          <c:x val="0.159918376114273"/>
          <c:y val="0.04011741682974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65760927935"/>
          <c:y val="0.0221379647749511"/>
          <c:w val="0.687842337020728"/>
          <c:h val="0.9778620352250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do migratorio interno"</c:f>
              <c:strCache>
                <c:ptCount val="1"/>
                <c:pt idx="0">
                  <c:v>saldo migratorio interno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78:$A$88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Saldo migratorio interno-serie'!$J$78:$J$83</c:f>
              <c:numCache>
                <c:formatCode>General</c:formatCode>
                <c:ptCount val="6"/>
                <c:pt idx="0">
                  <c:v>885</c:v>
                </c:pt>
                <c:pt idx="1">
                  <c:v>721</c:v>
                </c:pt>
                <c:pt idx="2">
                  <c:v>653</c:v>
                </c:pt>
                <c:pt idx="3">
                  <c:v>825</c:v>
                </c:pt>
                <c:pt idx="4">
                  <c:v>355</c:v>
                </c:pt>
                <c:pt idx="5">
                  <c:v>1185</c:v>
                </c:pt>
              </c:numCache>
            </c:numRef>
          </c:val>
        </c:ser>
        <c:gapWidth val="150"/>
        <c:overlap val="0"/>
        <c:axId val="52352219"/>
        <c:axId val="97231090"/>
      </c:barChart>
      <c:lineChart>
        <c:grouping val="standard"/>
        <c:varyColors val="0"/>
        <c:ser>
          <c:idx val="1"/>
          <c:order val="1"/>
          <c:tx>
            <c:strRef>
              <c:f>"iscritti da altri comuni"</c:f>
              <c:strCache>
                <c:ptCount val="1"/>
                <c:pt idx="0">
                  <c:v>iscritti da altri comun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78:$A$88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Saldo migratorio interno-serie'!$D$78:$D$83</c:f>
              <c:numCache>
                <c:formatCode>General</c:formatCode>
                <c:ptCount val="6"/>
                <c:pt idx="0">
                  <c:v>7891</c:v>
                </c:pt>
                <c:pt idx="1">
                  <c:v>7591</c:v>
                </c:pt>
                <c:pt idx="2">
                  <c:v>7871</c:v>
                </c:pt>
                <c:pt idx="3">
                  <c:v>8217</c:v>
                </c:pt>
                <c:pt idx="4">
                  <c:v>7773</c:v>
                </c:pt>
                <c:pt idx="5">
                  <c:v>9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cellati per altri comuni"</c:f>
              <c:strCache>
                <c:ptCount val="1"/>
                <c:pt idx="0">
                  <c:v>cancellati per altri comun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ldo migratorio estero - serie'!$A$78:$A$88</c:f>
              <c:strCache>
                <c:ptCount val="1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</c:strCache>
            </c:strRef>
          </c:cat>
          <c:val>
            <c:numRef>
              <c:f>'Saldo migratorio interno-serie'!$G$78:$G$83</c:f>
              <c:numCache>
                <c:formatCode>General</c:formatCode>
                <c:ptCount val="6"/>
                <c:pt idx="0">
                  <c:v>7006</c:v>
                </c:pt>
                <c:pt idx="1">
                  <c:v>6870</c:v>
                </c:pt>
                <c:pt idx="2">
                  <c:v>7218</c:v>
                </c:pt>
                <c:pt idx="3">
                  <c:v>7392</c:v>
                </c:pt>
                <c:pt idx="4">
                  <c:v>7418</c:v>
                </c:pt>
                <c:pt idx="5">
                  <c:v>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2219"/>
        <c:axId val="97231090"/>
      </c:lineChart>
      <c:catAx>
        <c:axId val="5235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31090"/>
        <c:crossesAt val="0"/>
        <c:auto val="1"/>
        <c:lblAlgn val="ctr"/>
        <c:lblOffset val="100"/>
        <c:noMultiLvlLbl val="0"/>
      </c:catAx>
      <c:valAx>
        <c:axId val="9723109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2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866501986897"/>
          <c:y val="0.38454011741683"/>
          <c:w val="0.255772741918161"/>
          <c:h val="0.228718199608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Fusignano anno 2003</a:t>
            </a:r>
          </a:p>
        </c:rich>
      </c:tx>
      <c:layout>
        <c:manualLayout>
          <c:xMode val="edge"/>
          <c:yMode val="edge"/>
          <c:x val="0.147173308619092"/>
          <c:y val="0.049865037647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016682113068"/>
          <c:y val="0.425486574797556"/>
          <c:w val="0.278776645041705"/>
          <c:h val="0.4006250887910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402224281742"/>
          <c:y val="0.0355164085807643"/>
          <c:w val="0.206024096385542"/>
          <c:h val="0.9722972013070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Lugo anno 2003</a:t>
            </a:r>
          </a:p>
        </c:rich>
      </c:tx>
      <c:layout>
        <c:manualLayout>
          <c:xMode val="edge"/>
          <c:yMode val="edge"/>
          <c:x val="0.267794416712886"/>
          <c:y val="0.119823080016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611573303753"/>
          <c:y val="0.48572577402493"/>
          <c:w val="0.0738583841745239"/>
          <c:h val="0.2887012464817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501016823812"/>
          <c:y val="0.175713711298754"/>
          <c:w val="0.153263080051766"/>
          <c:h val="0.82267792521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ussi
 anno 2003</a:t>
            </a:r>
          </a:p>
        </c:rich>
      </c:tx>
      <c:layout>
        <c:manualLayout>
          <c:xMode val="edge"/>
          <c:yMode val="edge"/>
          <c:x val="0.209927897947865"/>
          <c:y val="0.0351172917544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995562950638"/>
          <c:y val="0.389801938474505"/>
          <c:w val="0.330929931595489"/>
          <c:h val="0.4716954628459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256424477722"/>
          <c:y val="0.0353982300884956"/>
          <c:w val="0.208726197078943"/>
          <c:h val="0.75825256356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Naziolità stranieri a Ravenna
 anno 2003</a:t>
            </a:r>
          </a:p>
        </c:rich>
      </c:tx>
      <c:layout>
        <c:manualLayout>
          <c:xMode val="edge"/>
          <c:yMode val="edge"/>
          <c:x val="0.262308685229578"/>
          <c:y val="0.099403578528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2686704775954"/>
          <c:y val="0.537176938369781"/>
          <c:w val="0.0733911119306657"/>
          <c:h val="0.2854870775347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110824267011"/>
          <c:y val="0.183300198807157"/>
          <c:w val="0.1528674165591"/>
          <c:h val="0.81351888667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ziolità stranieri a Riolo Terme
 anno 2003</a:t>
            </a:r>
          </a:p>
        </c:rich>
      </c:tx>
      <c:layout>
        <c:manualLayout>
          <c:xMode val="edge"/>
          <c:yMode val="edge"/>
          <c:x val="0.149087221095335"/>
          <c:y val="0.035374342946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003503595796"/>
          <c:y val="0.400625088791021"/>
          <c:w val="0.31228102526277"/>
          <c:h val="0.450774257707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7741102710677"/>
          <c:y val="0.0392101150731638"/>
          <c:w val="0.221187534574959"/>
          <c:h val="0.761755931240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<Relationship Id="rId9" Type="http://schemas.openxmlformats.org/officeDocument/2006/relationships/chart" Target="../charts/chart20.xml"/><Relationship Id="rId10" Type="http://schemas.openxmlformats.org/officeDocument/2006/relationships/chart" Target="../charts/chart21.xml"/><Relationship Id="rId11" Type="http://schemas.openxmlformats.org/officeDocument/2006/relationships/chart" Target="../charts/chart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28</xdr:row>
      <xdr:rowOff>18720</xdr:rowOff>
    </xdr:from>
    <xdr:to>
      <xdr:col>9</xdr:col>
      <xdr:colOff>349560</xdr:colOff>
      <xdr:row>28</xdr:row>
      <xdr:rowOff>28080</xdr:rowOff>
    </xdr:to>
    <xdr:sp>
      <xdr:nvSpPr>
        <xdr:cNvPr id="0" name="Line 1"/>
        <xdr:cNvSpPr/>
      </xdr:nvSpPr>
      <xdr:spPr>
        <a:xfrm flipH="1">
          <a:off x="7095960" y="4628880"/>
          <a:ext cx="1000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3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4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5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6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7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8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9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10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11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12" name="Chart 7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13" name="Chart 8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14" name="Chart 9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15" name="Chart 10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16" name="Chart 11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17" name="Chart 12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18" name="Chart 13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19" name="Chart 14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20" name="Chart 15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21" name="Chart 16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22" name="Chart 17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4</xdr:col>
      <xdr:colOff>0</xdr:colOff>
      <xdr:row>2</xdr:row>
      <xdr:rowOff>0</xdr:rowOff>
    </xdr:from>
    <xdr:to>
      <xdr:col>49</xdr:col>
      <xdr:colOff>634320</xdr:colOff>
      <xdr:row>21</xdr:row>
      <xdr:rowOff>114480</xdr:rowOff>
    </xdr:to>
    <xdr:graphicFrame>
      <xdr:nvGraphicFramePr>
        <xdr:cNvPr id="23" name="Chart 1"/>
        <xdr:cNvGraphicFramePr/>
      </xdr:nvGraphicFramePr>
      <xdr:xfrm>
        <a:off x="18168120" y="333360"/>
        <a:ext cx="3853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0</xdr:colOff>
      <xdr:row>25</xdr:row>
      <xdr:rowOff>0</xdr:rowOff>
    </xdr:from>
    <xdr:to>
      <xdr:col>49</xdr:col>
      <xdr:colOff>634320</xdr:colOff>
      <xdr:row>31</xdr:row>
      <xdr:rowOff>37800</xdr:rowOff>
    </xdr:to>
    <xdr:graphicFrame>
      <xdr:nvGraphicFramePr>
        <xdr:cNvPr id="24" name="Chart 2"/>
        <xdr:cNvGraphicFramePr/>
      </xdr:nvGraphicFramePr>
      <xdr:xfrm>
        <a:off x="18168120" y="3257640"/>
        <a:ext cx="3853800" cy="10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0</xdr:col>
      <xdr:colOff>633960</xdr:colOff>
      <xdr:row>2</xdr:row>
      <xdr:rowOff>37800</xdr:rowOff>
    </xdr:from>
    <xdr:to>
      <xdr:col>56</xdr:col>
      <xdr:colOff>634320</xdr:colOff>
      <xdr:row>21</xdr:row>
      <xdr:rowOff>114480</xdr:rowOff>
    </xdr:to>
    <xdr:graphicFrame>
      <xdr:nvGraphicFramePr>
        <xdr:cNvPr id="25" name="Chart 3"/>
        <xdr:cNvGraphicFramePr/>
      </xdr:nvGraphicFramePr>
      <xdr:xfrm>
        <a:off x="22665240" y="371160"/>
        <a:ext cx="386388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0</xdr:colOff>
      <xdr:row>25</xdr:row>
      <xdr:rowOff>0</xdr:rowOff>
    </xdr:from>
    <xdr:to>
      <xdr:col>57</xdr:col>
      <xdr:colOff>10800</xdr:colOff>
      <xdr:row>31</xdr:row>
      <xdr:rowOff>56880</xdr:rowOff>
    </xdr:to>
    <xdr:graphicFrame>
      <xdr:nvGraphicFramePr>
        <xdr:cNvPr id="26" name="Chart 4"/>
        <xdr:cNvGraphicFramePr/>
      </xdr:nvGraphicFramePr>
      <xdr:xfrm>
        <a:off x="22675320" y="3257640"/>
        <a:ext cx="3873960" cy="10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8</xdr:col>
      <xdr:colOff>0</xdr:colOff>
      <xdr:row>2</xdr:row>
      <xdr:rowOff>0</xdr:rowOff>
    </xdr:from>
    <xdr:to>
      <xdr:col>64</xdr:col>
      <xdr:colOff>20880</xdr:colOff>
      <xdr:row>21</xdr:row>
      <xdr:rowOff>114480</xdr:rowOff>
    </xdr:to>
    <xdr:graphicFrame>
      <xdr:nvGraphicFramePr>
        <xdr:cNvPr id="27" name="Chart 5"/>
        <xdr:cNvGraphicFramePr/>
      </xdr:nvGraphicFramePr>
      <xdr:xfrm>
        <a:off x="27182520" y="333360"/>
        <a:ext cx="38840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8</xdr:col>
      <xdr:colOff>0</xdr:colOff>
      <xdr:row>24</xdr:row>
      <xdr:rowOff>0</xdr:rowOff>
    </xdr:from>
    <xdr:to>
      <xdr:col>64</xdr:col>
      <xdr:colOff>30960</xdr:colOff>
      <xdr:row>29</xdr:row>
      <xdr:rowOff>75960</xdr:rowOff>
    </xdr:to>
    <xdr:graphicFrame>
      <xdr:nvGraphicFramePr>
        <xdr:cNvPr id="28" name="Chart 6"/>
        <xdr:cNvGraphicFramePr/>
      </xdr:nvGraphicFramePr>
      <xdr:xfrm>
        <a:off x="27182520" y="3095640"/>
        <a:ext cx="3894120" cy="8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4</xdr:col>
      <xdr:colOff>633960</xdr:colOff>
      <xdr:row>1</xdr:row>
      <xdr:rowOff>142560</xdr:rowOff>
    </xdr:from>
    <xdr:to>
      <xdr:col>71</xdr:col>
      <xdr:colOff>20880</xdr:colOff>
      <xdr:row>21</xdr:row>
      <xdr:rowOff>114480</xdr:rowOff>
    </xdr:to>
    <xdr:graphicFrame>
      <xdr:nvGraphicFramePr>
        <xdr:cNvPr id="29" name="Chart 7"/>
        <xdr:cNvGraphicFramePr/>
      </xdr:nvGraphicFramePr>
      <xdr:xfrm>
        <a:off x="31679640" y="304560"/>
        <a:ext cx="38941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5</xdr:col>
      <xdr:colOff>0</xdr:colOff>
      <xdr:row>24</xdr:row>
      <xdr:rowOff>0</xdr:rowOff>
    </xdr:from>
    <xdr:to>
      <xdr:col>71</xdr:col>
      <xdr:colOff>41040</xdr:colOff>
      <xdr:row>29</xdr:row>
      <xdr:rowOff>86040</xdr:rowOff>
    </xdr:to>
    <xdr:graphicFrame>
      <xdr:nvGraphicFramePr>
        <xdr:cNvPr id="30" name="Chart 8"/>
        <xdr:cNvGraphicFramePr/>
      </xdr:nvGraphicFramePr>
      <xdr:xfrm>
        <a:off x="31689720" y="3095640"/>
        <a:ext cx="390420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2</xdr:col>
      <xdr:colOff>0</xdr:colOff>
      <xdr:row>2</xdr:row>
      <xdr:rowOff>0</xdr:rowOff>
    </xdr:from>
    <xdr:to>
      <xdr:col>78</xdr:col>
      <xdr:colOff>41040</xdr:colOff>
      <xdr:row>21</xdr:row>
      <xdr:rowOff>114480</xdr:rowOff>
    </xdr:to>
    <xdr:graphicFrame>
      <xdr:nvGraphicFramePr>
        <xdr:cNvPr id="31" name="Chart 9"/>
        <xdr:cNvGraphicFramePr/>
      </xdr:nvGraphicFramePr>
      <xdr:xfrm>
        <a:off x="36196920" y="333360"/>
        <a:ext cx="39042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2</xdr:col>
      <xdr:colOff>0</xdr:colOff>
      <xdr:row>24</xdr:row>
      <xdr:rowOff>0</xdr:rowOff>
    </xdr:from>
    <xdr:to>
      <xdr:col>78</xdr:col>
      <xdr:colOff>51120</xdr:colOff>
      <xdr:row>28</xdr:row>
      <xdr:rowOff>95400</xdr:rowOff>
    </xdr:to>
    <xdr:graphicFrame>
      <xdr:nvGraphicFramePr>
        <xdr:cNvPr id="32" name="Chart 10"/>
        <xdr:cNvGraphicFramePr/>
      </xdr:nvGraphicFramePr>
      <xdr:xfrm>
        <a:off x="36196920" y="3095640"/>
        <a:ext cx="391428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4</xdr:col>
      <xdr:colOff>0</xdr:colOff>
      <xdr:row>33</xdr:row>
      <xdr:rowOff>0</xdr:rowOff>
    </xdr:from>
    <xdr:to>
      <xdr:col>50</xdr:col>
      <xdr:colOff>720</xdr:colOff>
      <xdr:row>45</xdr:row>
      <xdr:rowOff>56880</xdr:rowOff>
    </xdr:to>
    <xdr:graphicFrame>
      <xdr:nvGraphicFramePr>
        <xdr:cNvPr id="33" name="Chart 11"/>
        <xdr:cNvGraphicFramePr/>
      </xdr:nvGraphicFramePr>
      <xdr:xfrm>
        <a:off x="18168120" y="4562640"/>
        <a:ext cx="38638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7</xdr:col>
      <xdr:colOff>469080</xdr:colOff>
      <xdr:row>84</xdr:row>
      <xdr:rowOff>85680</xdr:rowOff>
    </xdr:to>
    <xdr:graphicFrame>
      <xdr:nvGraphicFramePr>
        <xdr:cNvPr id="34" name="Grafico 1"/>
        <xdr:cNvGraphicFramePr/>
      </xdr:nvGraphicFramePr>
      <xdr:xfrm>
        <a:off x="0" y="3791160"/>
        <a:ext cx="44906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3</xdr:row>
      <xdr:rowOff>114480</xdr:rowOff>
    </xdr:from>
    <xdr:to>
      <xdr:col>11</xdr:col>
      <xdr:colOff>339840</xdr:colOff>
      <xdr:row>48</xdr:row>
      <xdr:rowOff>114480</xdr:rowOff>
    </xdr:to>
    <xdr:graphicFrame>
      <xdr:nvGraphicFramePr>
        <xdr:cNvPr id="35" name="Chart 1026"/>
        <xdr:cNvGraphicFramePr/>
      </xdr:nvGraphicFramePr>
      <xdr:xfrm>
        <a:off x="3283920" y="5810400"/>
        <a:ext cx="48866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44</xdr:row>
      <xdr:rowOff>66240</xdr:rowOff>
    </xdr:from>
    <xdr:to>
      <xdr:col>6</xdr:col>
      <xdr:colOff>564840</xdr:colOff>
      <xdr:row>66</xdr:row>
      <xdr:rowOff>28440</xdr:rowOff>
    </xdr:to>
    <xdr:graphicFrame>
      <xdr:nvGraphicFramePr>
        <xdr:cNvPr id="36" name="Chart 1"/>
        <xdr:cNvGraphicFramePr/>
      </xdr:nvGraphicFramePr>
      <xdr:xfrm>
        <a:off x="513720" y="7191000"/>
        <a:ext cx="60372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840</xdr:colOff>
      <xdr:row>90</xdr:row>
      <xdr:rowOff>114480</xdr:rowOff>
    </xdr:from>
    <xdr:to>
      <xdr:col>5</xdr:col>
      <xdr:colOff>302040</xdr:colOff>
      <xdr:row>107</xdr:row>
      <xdr:rowOff>19080</xdr:rowOff>
    </xdr:to>
    <xdr:graphicFrame>
      <xdr:nvGraphicFramePr>
        <xdr:cNvPr id="37" name="Chart 2"/>
        <xdr:cNvGraphicFramePr/>
      </xdr:nvGraphicFramePr>
      <xdr:xfrm>
        <a:off x="402840" y="14535360"/>
        <a:ext cx="49298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105120</xdr:rowOff>
    </xdr:from>
    <xdr:to>
      <xdr:col>9</xdr:col>
      <xdr:colOff>519120</xdr:colOff>
      <xdr:row>107</xdr:row>
      <xdr:rowOff>133560</xdr:rowOff>
    </xdr:to>
    <xdr:graphicFrame>
      <xdr:nvGraphicFramePr>
        <xdr:cNvPr id="38" name="Grafico 1"/>
        <xdr:cNvGraphicFramePr/>
      </xdr:nvGraphicFramePr>
      <xdr:xfrm>
        <a:off x="0" y="3038760"/>
        <a:ext cx="63097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9</xdr:col>
      <xdr:colOff>519120</xdr:colOff>
      <xdr:row>128</xdr:row>
      <xdr:rowOff>28440</xdr:rowOff>
    </xdr:to>
    <xdr:graphicFrame>
      <xdr:nvGraphicFramePr>
        <xdr:cNvPr id="39" name="Grafico 3"/>
        <xdr:cNvGraphicFramePr/>
      </xdr:nvGraphicFramePr>
      <xdr:xfrm>
        <a:off x="0" y="6334200"/>
        <a:ext cx="63097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105120</xdr:rowOff>
    </xdr:from>
    <xdr:to>
      <xdr:col>9</xdr:col>
      <xdr:colOff>523800</xdr:colOff>
      <xdr:row>102</xdr:row>
      <xdr:rowOff>133560</xdr:rowOff>
    </xdr:to>
    <xdr:graphicFrame>
      <xdr:nvGraphicFramePr>
        <xdr:cNvPr id="40" name="Grafico 1"/>
        <xdr:cNvGraphicFramePr/>
      </xdr:nvGraphicFramePr>
      <xdr:xfrm>
        <a:off x="0" y="2229120"/>
        <a:ext cx="6703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3" customFormat="true" ht="14.25" hidden="false" customHeight="true" outlineLevel="0" collapsed="false">
      <c r="A4" s="7"/>
      <c r="B4" s="7"/>
      <c r="C4" s="7"/>
      <c r="D4" s="7"/>
      <c r="E4" s="7"/>
    </row>
    <row r="5" customFormat="false" ht="35.25" hidden="false" customHeight="tru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1.25" hidden="false" customHeight="false" outlineLevel="0" collapsed="false">
      <c r="A6" s="11" t="s">
        <v>7</v>
      </c>
      <c r="B6" s="12" t="n">
        <v>5711</v>
      </c>
      <c r="C6" s="12" t="n">
        <v>6113</v>
      </c>
      <c r="D6" s="13" t="n">
        <f aca="false">SUM(B6:C6)</f>
        <v>11824</v>
      </c>
      <c r="E6" s="14" t="n">
        <f aca="false">D6/$D$24</f>
        <v>0.0303195035642854</v>
      </c>
    </row>
    <row r="7" customFormat="false" ht="11.25" hidden="false" customHeight="false" outlineLevel="0" collapsed="false">
      <c r="A7" s="15" t="s">
        <v>8</v>
      </c>
      <c r="B7" s="12" t="n">
        <v>8156</v>
      </c>
      <c r="C7" s="12" t="n">
        <v>8523</v>
      </c>
      <c r="D7" s="13" t="n">
        <f aca="false">SUM(B7:C7)</f>
        <v>16679</v>
      </c>
      <c r="E7" s="16" t="n">
        <f aca="false">D7/$D$24</f>
        <v>0.0427688599415355</v>
      </c>
    </row>
    <row r="8" customFormat="false" ht="11.25" hidden="false" customHeight="false" outlineLevel="0" collapsed="false">
      <c r="A8" s="15" t="s">
        <v>9</v>
      </c>
      <c r="B8" s="12" t="n">
        <v>1208</v>
      </c>
      <c r="C8" s="12" t="n">
        <v>1213</v>
      </c>
      <c r="D8" s="13" t="n">
        <f aca="false">SUM(B8:C8)</f>
        <v>2421</v>
      </c>
      <c r="E8" s="14" t="n">
        <f aca="false">D8/$D$24</f>
        <v>0.0062080106672137</v>
      </c>
    </row>
    <row r="9" customFormat="false" ht="11.25" hidden="false" customHeight="false" outlineLevel="0" collapsed="false">
      <c r="A9" s="15" t="s">
        <v>10</v>
      </c>
      <c r="B9" s="12" t="n">
        <v>3685</v>
      </c>
      <c r="C9" s="12" t="n">
        <v>3673</v>
      </c>
      <c r="D9" s="13" t="n">
        <f aca="false">SUM(B9:C9)</f>
        <v>7358</v>
      </c>
      <c r="E9" s="14" t="n">
        <f aca="false">D9/$D$24</f>
        <v>0.0188676342376532</v>
      </c>
    </row>
    <row r="10" customFormat="false" ht="11.25" hidden="false" customHeight="false" outlineLevel="0" collapsed="false">
      <c r="A10" s="15" t="s">
        <v>11</v>
      </c>
      <c r="B10" s="12" t="n">
        <v>1277</v>
      </c>
      <c r="C10" s="12" t="n">
        <v>1230</v>
      </c>
      <c r="D10" s="13" t="n">
        <f aca="false">SUM(B10:C10)</f>
        <v>2507</v>
      </c>
      <c r="E10" s="14" t="n">
        <f aca="false">D10/$D$24</f>
        <v>0.00642853479665624</v>
      </c>
    </row>
    <row r="11" customFormat="false" ht="11.25" hidden="false" customHeight="false" outlineLevel="0" collapsed="false">
      <c r="A11" s="15" t="s">
        <v>12</v>
      </c>
      <c r="B11" s="12" t="n">
        <v>4749</v>
      </c>
      <c r="C11" s="12" t="n">
        <v>4870</v>
      </c>
      <c r="D11" s="13" t="n">
        <v>9619</v>
      </c>
      <c r="E11" s="16" t="n">
        <f aca="false">D11/$D$24</f>
        <v>0.0246653674547413</v>
      </c>
    </row>
    <row r="12" customFormat="false" ht="11.25" hidden="false" customHeight="false" outlineLevel="0" collapsed="false">
      <c r="A12" s="17" t="s">
        <v>13</v>
      </c>
      <c r="B12" s="18" t="n">
        <v>13807</v>
      </c>
      <c r="C12" s="18" t="n">
        <v>15023</v>
      </c>
      <c r="D12" s="18" t="n">
        <f aca="false">SUM(B12:C12)</f>
        <v>28830</v>
      </c>
      <c r="E12" s="19" t="n">
        <f aca="false">D12/$D$24</f>
        <v>0.0739268680445151</v>
      </c>
    </row>
    <row r="13" customFormat="false" ht="11.25" hidden="false" customHeight="false" outlineLevel="0" collapsed="false">
      <c r="A13" s="15" t="s">
        <v>14</v>
      </c>
      <c r="B13" s="12" t="n">
        <v>4739</v>
      </c>
      <c r="C13" s="12" t="n">
        <v>4982</v>
      </c>
      <c r="D13" s="13" t="n">
        <f aca="false">SUM(B13:C13)</f>
        <v>9721</v>
      </c>
      <c r="E13" s="14" t="n">
        <f aca="false">D13/$D$24</f>
        <v>0.0249269193291964</v>
      </c>
    </row>
    <row r="14" customFormat="false" ht="11.25" hidden="false" customHeight="false" outlineLevel="0" collapsed="false">
      <c r="A14" s="15" t="s">
        <v>15</v>
      </c>
      <c r="B14" s="12" t="n">
        <v>3560</v>
      </c>
      <c r="C14" s="12" t="n">
        <v>3816</v>
      </c>
      <c r="D14" s="13" t="n">
        <f aca="false">SUM(B14:C14)</f>
        <v>7376</v>
      </c>
      <c r="E14" s="14" t="n">
        <f aca="false">D14/$D$24</f>
        <v>0.0189137904507923</v>
      </c>
    </row>
    <row r="15" s="20" customFormat="true" ht="11.25" hidden="false" customHeight="false" outlineLevel="0" collapsed="false">
      <c r="A15" s="17" t="s">
        <v>16</v>
      </c>
      <c r="B15" s="18" t="n">
        <v>28788</v>
      </c>
      <c r="C15" s="18" t="n">
        <v>30163</v>
      </c>
      <c r="D15" s="18" t="n">
        <f aca="false">SUM(B15:C15)</f>
        <v>58951</v>
      </c>
      <c r="E15" s="19" t="n">
        <f aca="false">D15/$D$24</f>
        <v>0.151164162264732</v>
      </c>
    </row>
    <row r="16" customFormat="false" ht="11.25" hidden="false" customHeight="false" outlineLevel="0" collapsed="false">
      <c r="A16" s="15" t="s">
        <v>17</v>
      </c>
      <c r="B16" s="12" t="n">
        <v>4036</v>
      </c>
      <c r="C16" s="12" t="n">
        <v>4116</v>
      </c>
      <c r="D16" s="13" t="n">
        <f aca="false">SUM(B16:C16)</f>
        <v>8152</v>
      </c>
      <c r="E16" s="16" t="n">
        <f aca="false">D16/$D$24</f>
        <v>0.0209036360839017</v>
      </c>
    </row>
    <row r="17" s="20" customFormat="true" ht="11.25" hidden="false" customHeight="false" outlineLevel="0" collapsed="false">
      <c r="A17" s="17" t="s">
        <v>18</v>
      </c>
      <c r="B17" s="18" t="n">
        <v>15533</v>
      </c>
      <c r="C17" s="18" t="n">
        <v>16805</v>
      </c>
      <c r="D17" s="18" t="n">
        <f aca="false">SUM(B17:C17)</f>
        <v>32338</v>
      </c>
      <c r="E17" s="19" t="n">
        <f aca="false">D17/$D$24</f>
        <v>0.0829222011385199</v>
      </c>
    </row>
    <row r="18" customFormat="false" ht="11.25" hidden="false" customHeight="false" outlineLevel="0" collapsed="false">
      <c r="A18" s="15" t="s">
        <v>19</v>
      </c>
      <c r="B18" s="12" t="n">
        <v>5239</v>
      </c>
      <c r="C18" s="12" t="n">
        <v>5299</v>
      </c>
      <c r="D18" s="13" t="n">
        <f aca="false">SUM(B18:C18)</f>
        <v>10538</v>
      </c>
      <c r="E18" s="16" t="n">
        <f aca="false">D18/$D$24</f>
        <v>0.0270218985589005</v>
      </c>
    </row>
    <row r="19" customFormat="false" ht="11.25" hidden="false" customHeight="false" outlineLevel="0" collapsed="false">
      <c r="A19" s="17" t="s">
        <v>20</v>
      </c>
      <c r="B19" s="18" t="n">
        <v>76557</v>
      </c>
      <c r="C19" s="18" t="n">
        <v>81637</v>
      </c>
      <c r="D19" s="18" t="n">
        <f aca="false">SUM(B19:C19)</f>
        <v>158194</v>
      </c>
      <c r="E19" s="19" t="n">
        <f aca="false">D19/$D$24</f>
        <v>0.405646443407354</v>
      </c>
    </row>
    <row r="20" customFormat="false" ht="11.25" hidden="false" customHeight="false" outlineLevel="0" collapsed="false">
      <c r="A20" s="15" t="s">
        <v>21</v>
      </c>
      <c r="B20" s="12" t="n">
        <v>2840</v>
      </c>
      <c r="C20" s="12" t="n">
        <v>2856</v>
      </c>
      <c r="D20" s="13" t="n">
        <f aca="false">SUM(B20:C20)</f>
        <v>5696</v>
      </c>
      <c r="E20" s="16" t="n">
        <f aca="false">D20/$D$24</f>
        <v>0.0146058772244731</v>
      </c>
    </row>
    <row r="21" customFormat="false" ht="11.25" hidden="false" customHeight="false" outlineLevel="0" collapsed="false">
      <c r="A21" s="15" t="s">
        <v>22</v>
      </c>
      <c r="B21" s="12" t="n">
        <v>6073</v>
      </c>
      <c r="C21" s="12" t="n">
        <v>6257</v>
      </c>
      <c r="D21" s="13" t="n">
        <f aca="false">SUM(B21:C21)</f>
        <v>12330</v>
      </c>
      <c r="E21" s="14" t="n">
        <f aca="false">D21/$D$24</f>
        <v>0.0316170060003077</v>
      </c>
    </row>
    <row r="22" customFormat="false" ht="22.5" hidden="false" customHeight="false" outlineLevel="0" collapsed="false">
      <c r="A22" s="15" t="s">
        <v>23</v>
      </c>
      <c r="B22" s="12" t="n">
        <v>1455</v>
      </c>
      <c r="C22" s="12" t="n">
        <v>1483</v>
      </c>
      <c r="D22" s="13" t="n">
        <f aca="false">SUM(B22:C22)</f>
        <v>2938</v>
      </c>
      <c r="E22" s="16" t="n">
        <f aca="false">D22/$D$24</f>
        <v>0.0075337196779322</v>
      </c>
    </row>
    <row r="23" customFormat="false" ht="11.25" hidden="false" customHeight="false" outlineLevel="0" collapsed="false">
      <c r="A23" s="15" t="s">
        <v>24</v>
      </c>
      <c r="B23" s="12" t="n">
        <v>2179</v>
      </c>
      <c r="C23" s="12" t="n">
        <v>2329</v>
      </c>
      <c r="D23" s="13" t="n">
        <f aca="false">SUM(B23:C23)</f>
        <v>4508</v>
      </c>
      <c r="E23" s="16" t="n">
        <f aca="false">D23/$D$24</f>
        <v>0.0115595671572901</v>
      </c>
    </row>
    <row r="24" customFormat="false" ht="24.75" hidden="false" customHeight="true" outlineLevel="0" collapsed="false">
      <c r="A24" s="21" t="s">
        <v>25</v>
      </c>
      <c r="B24" s="22" t="n">
        <f aca="false">SUM(B6:B23)</f>
        <v>189592</v>
      </c>
      <c r="C24" s="22" t="n">
        <f aca="false">SUM(C6:C23)</f>
        <v>200388</v>
      </c>
      <c r="D24" s="22" t="n">
        <f aca="false">SUM(D6:D23)</f>
        <v>389980</v>
      </c>
      <c r="E24" s="23" t="n">
        <f aca="false">SUM(E6:E23)</f>
        <v>1</v>
      </c>
    </row>
    <row r="25" customFormat="false" ht="12" hidden="false" customHeight="true" outlineLevel="0" collapsed="false">
      <c r="A25" s="24"/>
      <c r="B25" s="24"/>
      <c r="C25" s="24"/>
      <c r="D25" s="24"/>
    </row>
    <row r="26" customFormat="false" ht="11.25" hidden="false" customHeight="false" outlineLevel="0" collapsed="false">
      <c r="A26" s="25" t="s">
        <v>26</v>
      </c>
      <c r="B26" s="26" t="n">
        <f aca="false">SUM(B19,B12,B21)</f>
        <v>96437</v>
      </c>
      <c r="C26" s="26" t="n">
        <f aca="false">SUM(C19,C12,C21)</f>
        <v>102917</v>
      </c>
      <c r="D26" s="26" t="n">
        <f aca="false">SUM(B26:C26)</f>
        <v>199354</v>
      </c>
      <c r="E26" s="27" t="n">
        <f aca="false">D26/$D$29</f>
        <v>0.511190317452177</v>
      </c>
    </row>
    <row r="27" customFormat="false" ht="11.25" hidden="false" customHeight="false" outlineLevel="0" collapsed="false">
      <c r="A27" s="15" t="s">
        <v>27</v>
      </c>
      <c r="B27" s="12" t="n">
        <f aca="false">SUM(B6,B7,B8,B13,B14,B16,B17,B18,B22)</f>
        <v>49637</v>
      </c>
      <c r="C27" s="12" t="n">
        <f aca="false">SUM(C6,C7,C8,C13,C14,C16,C17,C18,C22)</f>
        <v>52350</v>
      </c>
      <c r="D27" s="28" t="n">
        <f aca="false">SUM(B27:C27)</f>
        <v>101987</v>
      </c>
      <c r="E27" s="14" t="n">
        <f aca="false">D27/$D$29</f>
        <v>0.261518539412278</v>
      </c>
    </row>
    <row r="28" customFormat="false" ht="11.25" hidden="false" customHeight="false" outlineLevel="0" collapsed="false">
      <c r="A28" s="15" t="s">
        <v>28</v>
      </c>
      <c r="B28" s="12" t="n">
        <f aca="false">SUM(B9,B10,B11,B15,B20,B23)</f>
        <v>43518</v>
      </c>
      <c r="C28" s="12" t="n">
        <f aca="false">SUM(C9,C10,C11,C15,C20,C23)</f>
        <v>45121</v>
      </c>
      <c r="D28" s="28" t="n">
        <f aca="false">SUM(B28:C28)</f>
        <v>88639</v>
      </c>
      <c r="E28" s="14" t="n">
        <f aca="false">D28/$D$29</f>
        <v>0.227291143135545</v>
      </c>
    </row>
    <row r="29" customFormat="false" ht="21.75" hidden="false" customHeight="true" outlineLevel="0" collapsed="false">
      <c r="A29" s="21" t="s">
        <v>25</v>
      </c>
      <c r="B29" s="22" t="n">
        <f aca="false">SUM(B26:B28)</f>
        <v>189592</v>
      </c>
      <c r="C29" s="22" t="n">
        <f aca="false">SUM(C26:C28)</f>
        <v>200388</v>
      </c>
      <c r="D29" s="29" t="n">
        <f aca="false">SUM(B29:C29)</f>
        <v>389980</v>
      </c>
      <c r="E29" s="23" t="n">
        <f aca="false">D29/$D$29</f>
        <v>1</v>
      </c>
    </row>
    <row r="30" customFormat="false" ht="11.25" hidden="false" customHeight="false" outlineLevel="0" collapsed="false">
      <c r="A30" s="30"/>
      <c r="B30" s="31"/>
      <c r="C30" s="31"/>
      <c r="D30" s="31"/>
    </row>
    <row r="31" customFormat="false" ht="11.25" hidden="false" customHeight="true" outlineLevel="0" collapsed="false">
      <c r="A31" s="32" t="s">
        <v>29</v>
      </c>
      <c r="B31" s="32"/>
      <c r="C31" s="32"/>
      <c r="D31" s="32"/>
      <c r="E31" s="32"/>
    </row>
    <row r="32" customFormat="false" ht="39" hidden="false" customHeight="true" outlineLevel="0" collapsed="false">
      <c r="A32" s="32"/>
      <c r="B32" s="32"/>
      <c r="C32" s="32"/>
      <c r="D32" s="32"/>
      <c r="E32" s="32"/>
    </row>
    <row r="34" customFormat="false" ht="11.25" hidden="false" customHeight="false" outlineLevel="0" collapsed="false">
      <c r="A34" s="33" t="s">
        <v>30</v>
      </c>
      <c r="B34" s="33"/>
      <c r="C34" s="33"/>
      <c r="D34" s="33"/>
      <c r="E34" s="34" t="n">
        <f aca="false">E12+E15+E17+E19</f>
        <v>0.713659674855121</v>
      </c>
    </row>
    <row r="38" customFormat="false" ht="11.25" hidden="false" customHeight="false" outlineLevel="0" collapsed="false">
      <c r="D38" s="35"/>
    </row>
    <row r="43" customFormat="false" ht="9.75" hidden="false" customHeight="true" outlineLevel="0" collapsed="false"/>
  </sheetData>
  <mergeCells count="5">
    <mergeCell ref="A1:E1"/>
    <mergeCell ref="A2:D2"/>
    <mergeCell ref="A3:D3"/>
    <mergeCell ref="A25:D25"/>
    <mergeCell ref="A31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9</v>
      </c>
      <c r="C4" s="67" t="s">
        <v>40</v>
      </c>
      <c r="D4" s="68" t="s">
        <v>42</v>
      </c>
      <c r="E4" s="69" t="s">
        <v>53</v>
      </c>
      <c r="F4" s="99" t="s">
        <v>54</v>
      </c>
      <c r="G4" s="68" t="s">
        <v>55</v>
      </c>
    </row>
    <row r="5" customFormat="false" ht="12.75" hidden="false" customHeight="false" outlineLevel="0" collapsed="false">
      <c r="A5" s="70" t="s">
        <v>45</v>
      </c>
      <c r="B5" s="71" t="n">
        <v>13201</v>
      </c>
      <c r="C5" s="71" t="n">
        <v>12320</v>
      </c>
      <c r="D5" s="81" t="n">
        <v>25521</v>
      </c>
      <c r="E5" s="100" t="n">
        <v>25706</v>
      </c>
      <c r="F5" s="81" t="n">
        <f aca="false">D5-E5</f>
        <v>-185</v>
      </c>
      <c r="G5" s="72" t="n">
        <f aca="false">(D5-E5)/E5</f>
        <v>-0.0071967634015405</v>
      </c>
      <c r="J5" s="73" t="n">
        <f aca="false">E5/E$26</f>
        <v>0.500788996902457</v>
      </c>
      <c r="K5" s="73" t="n">
        <f aca="false">J5*K$26</f>
        <v>25654.6081382868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6</v>
      </c>
      <c r="B6" s="90" t="n">
        <v>24580</v>
      </c>
      <c r="C6" s="90" t="n">
        <v>24395</v>
      </c>
      <c r="D6" s="90" t="n">
        <v>48975</v>
      </c>
      <c r="E6" s="100" t="n">
        <v>49942</v>
      </c>
      <c r="F6" s="81" t="n">
        <f aca="false">D6-E6</f>
        <v>-967</v>
      </c>
      <c r="G6" s="72" t="n">
        <f aca="false">(D6-E6)/E6</f>
        <v>-0.0193624604541268</v>
      </c>
      <c r="J6" s="73" t="n">
        <f aca="false">E6/E$27</f>
        <v>0.508475956790438</v>
      </c>
      <c r="K6" s="73" t="n">
        <f aca="false">J6*K$27</f>
        <v>49842.1551249638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7</v>
      </c>
      <c r="B7" s="71" t="n">
        <v>38350</v>
      </c>
      <c r="C7" s="81" t="n">
        <v>39116</v>
      </c>
      <c r="D7" s="71" t="n">
        <v>77466</v>
      </c>
      <c r="E7" s="100" t="n">
        <v>76776</v>
      </c>
      <c r="F7" s="81" t="n">
        <f aca="false">D7-E7</f>
        <v>690</v>
      </c>
      <c r="G7" s="72" t="n">
        <f aca="false">(D7-E7)/E7</f>
        <v>0.00898718349484214</v>
      </c>
      <c r="J7" s="73" t="n">
        <f aca="false">E7/E$28</f>
        <v>0.524755994204008</v>
      </c>
      <c r="K7" s="73" t="n">
        <f aca="false">J7*K$28</f>
        <v>76622.5081469348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84" t="s">
        <v>48</v>
      </c>
      <c r="B8" s="90" t="n">
        <v>20966</v>
      </c>
      <c r="C8" s="90" t="n">
        <v>28008</v>
      </c>
      <c r="D8" s="75" t="n">
        <v>48974</v>
      </c>
      <c r="E8" s="100" t="n">
        <v>48558</v>
      </c>
      <c r="F8" s="81" t="n">
        <f aca="false">D8-E8</f>
        <v>416</v>
      </c>
      <c r="G8" s="72" t="n">
        <f aca="false">(D8-E8)/E8</f>
        <v>0.00856707442645908</v>
      </c>
      <c r="J8" s="73" t="n">
        <f aca="false">E8/E$29</f>
        <v>0.499074987666502</v>
      </c>
      <c r="K8" s="73" t="n">
        <f aca="false">J8*K$29</f>
        <v>48460.9220407271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5</v>
      </c>
      <c r="B9" s="76" t="n">
        <f aca="false">SUM(B5:B8)</f>
        <v>97097</v>
      </c>
      <c r="C9" s="76" t="n">
        <f aca="false">SUM(C5:C8)</f>
        <v>103839</v>
      </c>
      <c r="D9" s="76" t="n">
        <f aca="false">SUM(D5:D8)</f>
        <v>200936</v>
      </c>
      <c r="E9" s="76" t="n">
        <f aca="false">SUM(E5:E8)</f>
        <v>200982</v>
      </c>
      <c r="F9" s="86" t="n">
        <f aca="false">D9-E9</f>
        <v>-46</v>
      </c>
      <c r="G9" s="77" t="n">
        <f aca="false">(D9-E9)/E9</f>
        <v>-0.000228876217770746</v>
      </c>
      <c r="J9" s="73" t="n">
        <f aca="false">E9/E$30</f>
        <v>0.511204260925744</v>
      </c>
      <c r="K9" s="73" t="n">
        <f aca="false">J9*K$30</f>
        <v>200580.193450912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7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9</v>
      </c>
      <c r="C11" s="67" t="s">
        <v>40</v>
      </c>
      <c r="D11" s="68" t="s">
        <v>42</v>
      </c>
      <c r="E11" s="69" t="s">
        <v>53</v>
      </c>
      <c r="F11" s="99" t="s">
        <v>54</v>
      </c>
      <c r="G11" s="68" t="s">
        <v>55</v>
      </c>
    </row>
    <row r="12" customFormat="false" ht="12.75" hidden="false" customHeight="false" outlineLevel="0" collapsed="false">
      <c r="A12" s="70" t="s">
        <v>45</v>
      </c>
      <c r="B12" s="79" t="n">
        <v>6952</v>
      </c>
      <c r="C12" s="80" t="n">
        <v>6549</v>
      </c>
      <c r="D12" s="80" t="n">
        <v>13501</v>
      </c>
      <c r="E12" s="100" t="n">
        <v>13572</v>
      </c>
      <c r="F12" s="81" t="n">
        <f aca="false">D12-E12</f>
        <v>-71</v>
      </c>
      <c r="G12" s="72" t="n">
        <f aca="false">(D12-E12)/E12</f>
        <v>-0.00523135867963454</v>
      </c>
      <c r="J12" s="73" t="n">
        <f aca="false">E12/E$26</f>
        <v>0.264401628645458</v>
      </c>
      <c r="K12" s="73" t="n">
        <f aca="false">J12*K$26</f>
        <v>13544.8666324138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6</v>
      </c>
      <c r="B13" s="83" t="n">
        <v>12502</v>
      </c>
      <c r="C13" s="83" t="n">
        <v>12282</v>
      </c>
      <c r="D13" s="80" t="n">
        <v>24784</v>
      </c>
      <c r="E13" s="100" t="n">
        <v>25283</v>
      </c>
      <c r="F13" s="81" t="n">
        <f aca="false">D13-E13</f>
        <v>-499</v>
      </c>
      <c r="G13" s="72" t="n">
        <f aca="false">(D13-E13)/E13</f>
        <v>-0.0197365818929716</v>
      </c>
      <c r="J13" s="73" t="n">
        <f aca="false">E13/E$27</f>
        <v>0.257414553192356</v>
      </c>
      <c r="K13" s="73" t="n">
        <f aca="false">J13*K$27</f>
        <v>25232.4538069052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7</v>
      </c>
      <c r="B14" s="83" t="n">
        <v>18740</v>
      </c>
      <c r="C14" s="83" t="n">
        <v>18899</v>
      </c>
      <c r="D14" s="80" t="n">
        <v>37639</v>
      </c>
      <c r="E14" s="100" t="n">
        <v>37435</v>
      </c>
      <c r="F14" s="81" t="n">
        <f aca="false">D14-E14</f>
        <v>204</v>
      </c>
      <c r="G14" s="72" t="n">
        <f aca="false">(D14-E14)/E14</f>
        <v>0.00544944570589021</v>
      </c>
      <c r="J14" s="73" t="n">
        <f aca="false">E14/E$28</f>
        <v>0.255864340979304</v>
      </c>
      <c r="K14" s="73" t="n">
        <f aca="false">J14*K$28</f>
        <v>37360.1593268796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8</v>
      </c>
      <c r="B15" s="83" t="n">
        <v>11653</v>
      </c>
      <c r="C15" s="83" t="n">
        <v>15368</v>
      </c>
      <c r="D15" s="80" t="n">
        <v>27021</v>
      </c>
      <c r="E15" s="100" t="n">
        <v>26942</v>
      </c>
      <c r="F15" s="81" t="n">
        <f aca="false">D15-E15</f>
        <v>79</v>
      </c>
      <c r="G15" s="72" t="n">
        <f aca="false">(D15-E15)/E15</f>
        <v>0.00293222477915522</v>
      </c>
      <c r="J15" s="73" t="n">
        <f aca="false">E15/E$29</f>
        <v>0.276907580989969</v>
      </c>
      <c r="K15" s="73" t="n">
        <f aca="false">J15*K$29</f>
        <v>26888.1371065791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9</v>
      </c>
      <c r="B16" s="76" t="n">
        <f aca="false">SUM(B12:B15)</f>
        <v>49847</v>
      </c>
      <c r="C16" s="76" t="n">
        <f aca="false">SUM(C12:C15)</f>
        <v>53098</v>
      </c>
      <c r="D16" s="76" t="n">
        <f aca="false">SUM(D12:D15)</f>
        <v>102945</v>
      </c>
      <c r="E16" s="76" t="n">
        <f aca="false">SUM(E12:E15)</f>
        <v>103232</v>
      </c>
      <c r="F16" s="86" t="n">
        <f aca="false">D16-E16</f>
        <v>-287</v>
      </c>
      <c r="G16" s="77" t="n">
        <f aca="false">(D16-E16)/E16</f>
        <v>-0.00278014569125852</v>
      </c>
      <c r="J16" s="73" t="n">
        <f aca="false">E16/E$30</f>
        <v>0.262573953209175</v>
      </c>
      <c r="K16" s="73" t="n">
        <f aca="false">J16*K$30</f>
        <v>103025.616872778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9</v>
      </c>
      <c r="C18" s="67" t="s">
        <v>40</v>
      </c>
      <c r="D18" s="68" t="s">
        <v>42</v>
      </c>
      <c r="E18" s="69" t="s">
        <v>53</v>
      </c>
      <c r="F18" s="99" t="s">
        <v>54</v>
      </c>
      <c r="G18" s="68" t="s">
        <v>55</v>
      </c>
      <c r="O18" s="74"/>
    </row>
    <row r="19" customFormat="false" ht="12.75" hidden="false" customHeight="false" outlineLevel="0" collapsed="false">
      <c r="A19" s="70" t="s">
        <v>45</v>
      </c>
      <c r="B19" s="71" t="n">
        <v>6145</v>
      </c>
      <c r="C19" s="71" t="n">
        <v>5756</v>
      </c>
      <c r="D19" s="71" t="n">
        <v>11901</v>
      </c>
      <c r="E19" s="71" t="n">
        <v>12053</v>
      </c>
      <c r="F19" s="81" t="n">
        <f aca="false">D19-E19</f>
        <v>-152</v>
      </c>
      <c r="G19" s="72" t="n">
        <f aca="false">(D19-E19)/E19</f>
        <v>-0.0126109682236788</v>
      </c>
      <c r="J19" s="73" t="n">
        <f aca="false">E19/E$26</f>
        <v>0.234809374452086</v>
      </c>
      <c r="K19" s="73" t="n">
        <f aca="false">J19*K$26</f>
        <v>12028.90344241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6</v>
      </c>
      <c r="B20" s="90" t="n">
        <v>11433</v>
      </c>
      <c r="C20" s="90" t="n">
        <v>11054</v>
      </c>
      <c r="D20" s="90" t="n">
        <v>22487</v>
      </c>
      <c r="E20" s="71" t="n">
        <v>22994</v>
      </c>
      <c r="F20" s="81" t="n">
        <f aca="false">D20-E20</f>
        <v>-507</v>
      </c>
      <c r="G20" s="72" t="n">
        <f aca="false">(D20-E20)/E20</f>
        <v>-0.0220492302339741</v>
      </c>
      <c r="J20" s="73" t="n">
        <f aca="false">E20/E$27</f>
        <v>0.234109490017206</v>
      </c>
      <c r="K20" s="73" t="n">
        <f aca="false">J20*K$27</f>
        <v>22948.0300136842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7</v>
      </c>
      <c r="B21" s="71" t="n">
        <v>16030</v>
      </c>
      <c r="C21" s="71" t="n">
        <v>16344</v>
      </c>
      <c r="D21" s="71" t="n">
        <v>32374</v>
      </c>
      <c r="E21" s="71" t="n">
        <v>32097</v>
      </c>
      <c r="F21" s="81" t="n">
        <f aca="false">D21-E21</f>
        <v>277</v>
      </c>
      <c r="G21" s="72" t="n">
        <f aca="false">(D21-E21)/E21</f>
        <v>0.00863009003956756</v>
      </c>
      <c r="J21" s="73" t="n">
        <f aca="false">E21/E$28</f>
        <v>0.219379664816688</v>
      </c>
      <c r="K21" s="73" t="n">
        <f aca="false">J21*K$28</f>
        <v>32032.8311450475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8</v>
      </c>
      <c r="B22" s="71" t="n">
        <v>9677</v>
      </c>
      <c r="C22" s="71" t="n">
        <v>12206</v>
      </c>
      <c r="D22" s="71" t="n">
        <v>21883</v>
      </c>
      <c r="E22" s="71" t="n">
        <v>21796</v>
      </c>
      <c r="F22" s="81" t="n">
        <f aca="false">D22-E22</f>
        <v>87</v>
      </c>
      <c r="G22" s="72" t="n">
        <f aca="false">(D22-E22)/E22</f>
        <v>0.00399155808405212</v>
      </c>
      <c r="J22" s="73" t="n">
        <f aca="false">E22/E$29</f>
        <v>0.224017431343529</v>
      </c>
      <c r="K22" s="73" t="n">
        <f aca="false">J22*K$29</f>
        <v>21752.4250751614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9</v>
      </c>
      <c r="B23" s="76" t="n">
        <f aca="false">SUM(B19:B22)</f>
        <v>43285</v>
      </c>
      <c r="C23" s="76" t="n">
        <f aca="false">SUM(C19:C22)</f>
        <v>45360</v>
      </c>
      <c r="D23" s="76" t="n">
        <f aca="false">SUM(D19:D22)</f>
        <v>88645</v>
      </c>
      <c r="E23" s="76" t="n">
        <f aca="false">SUM(E19:E22)</f>
        <v>88940</v>
      </c>
      <c r="F23" s="86" t="n">
        <f aca="false">D23-E23</f>
        <v>-295</v>
      </c>
      <c r="G23" s="77" t="n">
        <f aca="false">(D23-E23)/E23</f>
        <v>-0.00331684281538116</v>
      </c>
      <c r="J23" s="73" t="n">
        <f aca="false">E23/E$30</f>
        <v>0.226221785865081</v>
      </c>
      <c r="K23" s="73" t="n">
        <f aca="false">J23*K$30</f>
        <v>88762.18967631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50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9</v>
      </c>
      <c r="C25" s="67" t="s">
        <v>40</v>
      </c>
      <c r="D25" s="68" t="s">
        <v>42</v>
      </c>
      <c r="E25" s="69" t="s">
        <v>53</v>
      </c>
      <c r="F25" s="99" t="s">
        <v>54</v>
      </c>
      <c r="G25" s="68" t="s">
        <v>55</v>
      </c>
      <c r="L25" s="63" t="s">
        <v>51</v>
      </c>
      <c r="W25" s="73"/>
    </row>
    <row r="26" customFormat="false" ht="12.75" hidden="false" customHeight="false" outlineLevel="0" collapsed="false">
      <c r="A26" s="70" t="s">
        <v>45</v>
      </c>
      <c r="B26" s="71" t="n">
        <f aca="false">B5+B12+B19</f>
        <v>26298</v>
      </c>
      <c r="C26" s="71" t="n">
        <f aca="false">C5+C12+C19</f>
        <v>24625</v>
      </c>
      <c r="D26" s="81" t="n">
        <f aca="false">D5+D12+D19</f>
        <v>50923</v>
      </c>
      <c r="E26" s="81" t="n">
        <f aca="false">E5+E12+E19</f>
        <v>51331</v>
      </c>
      <c r="F26" s="81" t="n">
        <f aca="false">D26-E26</f>
        <v>-408</v>
      </c>
      <c r="G26" s="72" t="n">
        <f aca="false">(D26-E26)/E26</f>
        <v>-0.00794841323956284</v>
      </c>
      <c r="H26" s="91"/>
      <c r="I26" s="92" t="n">
        <f aca="false">E26/$E$30</f>
        <v>0.130562069825056</v>
      </c>
      <c r="J26" s="93" t="n">
        <v>392368</v>
      </c>
      <c r="K26" s="94" t="n">
        <f aca="false">I26*J26</f>
        <v>51228.3782131175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6</v>
      </c>
      <c r="B27" s="71" t="n">
        <f aca="false">B6+B13+B20</f>
        <v>48515</v>
      </c>
      <c r="C27" s="71" t="n">
        <f aca="false">C6+C13+C20</f>
        <v>47731</v>
      </c>
      <c r="D27" s="81" t="n">
        <f aca="false">D6+D13+D20</f>
        <v>96246</v>
      </c>
      <c r="E27" s="81" t="n">
        <f aca="false">E6+E13+E20</f>
        <v>98219</v>
      </c>
      <c r="F27" s="81" t="n">
        <f aca="false">D27-E27</f>
        <v>-1973</v>
      </c>
      <c r="G27" s="72" t="n">
        <f aca="false">(D27-E27)/E27</f>
        <v>-0.0200877630601004</v>
      </c>
      <c r="H27" s="91"/>
      <c r="I27" s="92" t="n">
        <f aca="false">E27/$E$30</f>
        <v>0.249823224487097</v>
      </c>
      <c r="J27" s="93" t="n">
        <v>392368</v>
      </c>
      <c r="K27" s="94" t="n">
        <f aca="false">I27*J27</f>
        <v>98022.6389455531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7</v>
      </c>
      <c r="B28" s="71" t="n">
        <f aca="false">B7+B14+B21</f>
        <v>73120</v>
      </c>
      <c r="C28" s="71" t="n">
        <f aca="false">C7+C14+C21</f>
        <v>74359</v>
      </c>
      <c r="D28" s="81" t="n">
        <f aca="false">D7+D14+D21</f>
        <v>147479</v>
      </c>
      <c r="E28" s="81" t="n">
        <f aca="false">E7+E14+E21</f>
        <v>146308</v>
      </c>
      <c r="F28" s="81" t="n">
        <f aca="false">D28-E28</f>
        <v>1171</v>
      </c>
      <c r="G28" s="72" t="n">
        <f aca="false">(D28-E28)/E28</f>
        <v>0.008003663504388</v>
      </c>
      <c r="H28" s="91"/>
      <c r="I28" s="92" t="n">
        <f aca="false">E28/$E$30</f>
        <v>0.37213916175341</v>
      </c>
      <c r="J28" s="93" t="n">
        <v>392368</v>
      </c>
      <c r="K28" s="94" t="n">
        <f aca="false">I28*J28</f>
        <v>146015.498618862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8</v>
      </c>
      <c r="B29" s="71" t="n">
        <f aca="false">B8+B15+B22</f>
        <v>42296</v>
      </c>
      <c r="C29" s="71" t="n">
        <f aca="false">C8+C15+C22</f>
        <v>55582</v>
      </c>
      <c r="D29" s="81" t="n">
        <f aca="false">D8+D15+D22</f>
        <v>97878</v>
      </c>
      <c r="E29" s="81" t="n">
        <f aca="false">E8+E15+E22</f>
        <v>97296</v>
      </c>
      <c r="F29" s="81" t="n">
        <f aca="false">D29-E29</f>
        <v>582</v>
      </c>
      <c r="G29" s="72" t="n">
        <f aca="false">(D29-E29)/E29</f>
        <v>0.00598174642328564</v>
      </c>
      <c r="H29" s="91"/>
      <c r="I29" s="92" t="n">
        <f aca="false">E29/$E$30</f>
        <v>0.247475543934438</v>
      </c>
      <c r="J29" s="93" t="n">
        <v>392368</v>
      </c>
      <c r="K29" s="94" t="n">
        <f aca="false">I29*J29</f>
        <v>97101.4842224675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9</v>
      </c>
      <c r="B30" s="97" t="n">
        <f aca="false">SUM(B26:B29)</f>
        <v>190229</v>
      </c>
      <c r="C30" s="97" t="n">
        <f aca="false">SUM(C26:C29)</f>
        <v>202297</v>
      </c>
      <c r="D30" s="97" t="n">
        <f aca="false">SUM(D26:D29)</f>
        <v>392526</v>
      </c>
      <c r="E30" s="97" t="n">
        <f aca="false">SUM(E26:E29)</f>
        <v>393154</v>
      </c>
      <c r="F30" s="86" t="n">
        <f aca="false">D30-E30</f>
        <v>-628</v>
      </c>
      <c r="G30" s="77" t="n">
        <f aca="false">(D30-E30)/E30</f>
        <v>-0.00159733844752947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4" width="9.14"/>
  </cols>
  <sheetData>
    <row r="1" customFormat="false" ht="12.75" hidden="false" customHeight="true" outlineLevel="0" collapsed="false">
      <c r="A1" s="645" t="s">
        <v>229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30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559" t="s">
        <v>7</v>
      </c>
      <c r="B6" s="811" t="n">
        <v>0</v>
      </c>
      <c r="C6" s="811" t="n">
        <v>0</v>
      </c>
      <c r="D6" s="811" t="n">
        <f aca="false">SUM(B6:C6)</f>
        <v>0</v>
      </c>
      <c r="E6" s="810" t="n">
        <v>0</v>
      </c>
      <c r="F6" s="810" t="n">
        <v>0</v>
      </c>
      <c r="G6" s="811" t="n">
        <f aca="false">SUM(E6:F6)</f>
        <v>0</v>
      </c>
      <c r="H6" s="775" t="n">
        <f aca="false">B6-E6</f>
        <v>0</v>
      </c>
      <c r="I6" s="775" t="n">
        <f aca="false">C6-F6</f>
        <v>0</v>
      </c>
      <c r="J6" s="815" t="n">
        <f aca="false">D6-G6</f>
        <v>0</v>
      </c>
    </row>
    <row r="7" customFormat="false" ht="12.75" hidden="false" customHeight="false" outlineLevel="0" collapsed="false">
      <c r="A7" s="559" t="s">
        <v>8</v>
      </c>
      <c r="B7" s="811" t="n">
        <v>0</v>
      </c>
      <c r="C7" s="811" t="n">
        <v>0</v>
      </c>
      <c r="D7" s="811" t="n">
        <f aca="false">SUM(B7:C7)</f>
        <v>0</v>
      </c>
      <c r="E7" s="810" t="n">
        <v>0</v>
      </c>
      <c r="F7" s="810" t="n">
        <v>0</v>
      </c>
      <c r="G7" s="811" t="n">
        <f aca="false">SUM(E7:F7)</f>
        <v>0</v>
      </c>
      <c r="H7" s="775" t="n">
        <f aca="false">B7-E7</f>
        <v>0</v>
      </c>
      <c r="I7" s="775" t="n">
        <f aca="false">C7-F7</f>
        <v>0</v>
      </c>
      <c r="J7" s="815" t="n">
        <f aca="false">D7-G7</f>
        <v>0</v>
      </c>
    </row>
    <row r="8" s="396" customFormat="true" ht="12.75" hidden="false" customHeight="false" outlineLevel="0" collapsed="false">
      <c r="A8" s="562" t="s">
        <v>9</v>
      </c>
      <c r="B8" s="811" t="n">
        <v>0</v>
      </c>
      <c r="C8" s="811" t="n">
        <v>0</v>
      </c>
      <c r="D8" s="811" t="n">
        <f aca="false">SUM(B8:C8)</f>
        <v>0</v>
      </c>
      <c r="E8" s="810" t="n">
        <v>0</v>
      </c>
      <c r="F8" s="810" t="n">
        <v>0</v>
      </c>
      <c r="G8" s="811" t="n">
        <f aca="false">SUM(E8:F8)</f>
        <v>0</v>
      </c>
      <c r="H8" s="775" t="n">
        <f aca="false">B8-E8</f>
        <v>0</v>
      </c>
      <c r="I8" s="775" t="n">
        <f aca="false">C8-F8</f>
        <v>0</v>
      </c>
      <c r="J8" s="815" t="n">
        <f aca="false">D8-G8</f>
        <v>0</v>
      </c>
    </row>
    <row r="9" s="396" customFormat="true" ht="12.75" hidden="false" customHeight="false" outlineLevel="0" collapsed="false">
      <c r="A9" s="562" t="s">
        <v>10</v>
      </c>
      <c r="B9" s="811" t="n">
        <v>0</v>
      </c>
      <c r="C9" s="811" t="n">
        <v>0</v>
      </c>
      <c r="D9" s="811" t="n">
        <f aca="false">SUM(B9:C9)</f>
        <v>0</v>
      </c>
      <c r="E9" s="810" t="n">
        <v>0</v>
      </c>
      <c r="F9" s="810" t="n">
        <v>0</v>
      </c>
      <c r="G9" s="811" t="n">
        <f aca="false">SUM(E9:F9)</f>
        <v>0</v>
      </c>
      <c r="H9" s="775" t="n">
        <f aca="false">B9-E9</f>
        <v>0</v>
      </c>
      <c r="I9" s="775" t="n">
        <f aca="false">C9-F9</f>
        <v>0</v>
      </c>
      <c r="J9" s="815" t="n">
        <f aca="false">D9-G9</f>
        <v>0</v>
      </c>
    </row>
    <row r="10" customFormat="false" ht="12.75" hidden="false" customHeight="false" outlineLevel="0" collapsed="false">
      <c r="A10" s="559" t="s">
        <v>11</v>
      </c>
      <c r="B10" s="811" t="n">
        <v>0</v>
      </c>
      <c r="C10" s="811" t="n">
        <v>0</v>
      </c>
      <c r="D10" s="811" t="n">
        <v>0</v>
      </c>
      <c r="E10" s="810" t="n">
        <v>0</v>
      </c>
      <c r="F10" s="810" t="n">
        <v>0</v>
      </c>
      <c r="G10" s="811" t="n">
        <f aca="false">SUM(E10:F10)</f>
        <v>0</v>
      </c>
      <c r="H10" s="775" t="n">
        <f aca="false">B10-E10</f>
        <v>0</v>
      </c>
      <c r="I10" s="775" t="n">
        <f aca="false">C10-F10</f>
        <v>0</v>
      </c>
      <c r="J10" s="815" t="n">
        <f aca="false">D10-G10</f>
        <v>0</v>
      </c>
    </row>
    <row r="11" s="563" customFormat="true" ht="12.75" hidden="false" customHeight="false" outlineLevel="0" collapsed="false">
      <c r="A11" s="562" t="s">
        <v>12</v>
      </c>
      <c r="B11" s="811" t="n">
        <v>0</v>
      </c>
      <c r="C11" s="811" t="n">
        <v>0</v>
      </c>
      <c r="D11" s="811" t="n">
        <f aca="false">SUM(B11:C11)</f>
        <v>0</v>
      </c>
      <c r="E11" s="810" t="n">
        <v>0</v>
      </c>
      <c r="F11" s="810" t="n">
        <v>0</v>
      </c>
      <c r="G11" s="811" t="n">
        <f aca="false">SUM(E11:F11)</f>
        <v>0</v>
      </c>
      <c r="H11" s="775" t="n">
        <f aca="false">B11-E11</f>
        <v>0</v>
      </c>
      <c r="I11" s="775" t="n">
        <f aca="false">C11-F11</f>
        <v>0</v>
      </c>
      <c r="J11" s="815" t="n">
        <f aca="false">D11-G11</f>
        <v>0</v>
      </c>
    </row>
    <row r="12" customFormat="false" ht="12.75" hidden="false" customHeight="false" outlineLevel="0" collapsed="false">
      <c r="A12" s="559" t="s">
        <v>13</v>
      </c>
      <c r="B12" s="811" t="n">
        <v>0</v>
      </c>
      <c r="C12" s="811" t="n">
        <v>0</v>
      </c>
      <c r="D12" s="811" t="n">
        <f aca="false">SUM(B12:C12)</f>
        <v>0</v>
      </c>
      <c r="E12" s="810" t="n">
        <v>0</v>
      </c>
      <c r="F12" s="810" t="n">
        <v>0</v>
      </c>
      <c r="G12" s="811" t="n">
        <f aca="false">SUM(E12:F12)</f>
        <v>0</v>
      </c>
      <c r="H12" s="775" t="n">
        <f aca="false">B12-E12</f>
        <v>0</v>
      </c>
      <c r="I12" s="775" t="n">
        <f aca="false">C12-F12</f>
        <v>0</v>
      </c>
      <c r="J12" s="815" t="n">
        <f aca="false">D12-G12</f>
        <v>0</v>
      </c>
    </row>
    <row r="13" customFormat="false" ht="12.75" hidden="false" customHeight="false" outlineLevel="0" collapsed="false">
      <c r="A13" s="559" t="s">
        <v>14</v>
      </c>
      <c r="B13" s="811" t="n">
        <v>0</v>
      </c>
      <c r="C13" s="811" t="n">
        <v>0</v>
      </c>
      <c r="D13" s="811" t="n">
        <v>0</v>
      </c>
      <c r="E13" s="810" t="n">
        <v>0</v>
      </c>
      <c r="F13" s="810" t="n">
        <v>0</v>
      </c>
      <c r="G13" s="811" t="n">
        <f aca="false">SUM(E13:F13)</f>
        <v>0</v>
      </c>
      <c r="H13" s="775" t="n">
        <f aca="false">B13-E13</f>
        <v>0</v>
      </c>
      <c r="I13" s="775" t="n">
        <f aca="false">C13-F13</f>
        <v>0</v>
      </c>
      <c r="J13" s="815" t="n">
        <f aca="false">D13-G13</f>
        <v>0</v>
      </c>
    </row>
    <row r="14" s="396" customFormat="true" ht="12.75" hidden="false" customHeight="false" outlineLevel="0" collapsed="false">
      <c r="A14" s="562" t="s">
        <v>15</v>
      </c>
      <c r="B14" s="811" t="n">
        <v>0</v>
      </c>
      <c r="C14" s="811" t="n">
        <v>0</v>
      </c>
      <c r="D14" s="811" t="n">
        <f aca="false">SUM(B14:C14)</f>
        <v>0</v>
      </c>
      <c r="E14" s="810" t="n">
        <v>0</v>
      </c>
      <c r="F14" s="810" t="n">
        <v>0</v>
      </c>
      <c r="G14" s="811" t="n">
        <f aca="false">SUM(E14:F14)</f>
        <v>0</v>
      </c>
      <c r="H14" s="775" t="n">
        <f aca="false">B14-E14</f>
        <v>0</v>
      </c>
      <c r="I14" s="775" t="n">
        <f aca="false">C14-F14</f>
        <v>0</v>
      </c>
      <c r="J14" s="815" t="n">
        <f aca="false">D14-G14</f>
        <v>0</v>
      </c>
    </row>
    <row r="15" customFormat="false" ht="12.75" hidden="false" customHeight="false" outlineLevel="0" collapsed="false">
      <c r="A15" s="559" t="s">
        <v>16</v>
      </c>
      <c r="B15" s="811" t="n">
        <v>0</v>
      </c>
      <c r="C15" s="811" t="n">
        <v>0</v>
      </c>
      <c r="D15" s="811" t="n">
        <f aca="false">SUM(B15:C15)</f>
        <v>0</v>
      </c>
      <c r="E15" s="810" t="n">
        <v>0</v>
      </c>
      <c r="F15" s="810" t="n">
        <v>0</v>
      </c>
      <c r="G15" s="811" t="n">
        <f aca="false">SUM(E15:F15)</f>
        <v>0</v>
      </c>
      <c r="H15" s="775" t="n">
        <f aca="false">B15-E15</f>
        <v>0</v>
      </c>
      <c r="I15" s="775" t="n">
        <f aca="false">C15-F15</f>
        <v>0</v>
      </c>
      <c r="J15" s="815" t="n">
        <f aca="false">D15-G15</f>
        <v>0</v>
      </c>
    </row>
    <row r="16" customFormat="false" ht="12.75" hidden="false" customHeight="false" outlineLevel="0" collapsed="false">
      <c r="A16" s="562" t="s">
        <v>17</v>
      </c>
      <c r="B16" s="811" t="n">
        <v>0</v>
      </c>
      <c r="C16" s="811" t="n">
        <v>0</v>
      </c>
      <c r="D16" s="811" t="n">
        <f aca="false">SUM(B16:C16)</f>
        <v>0</v>
      </c>
      <c r="E16" s="810" t="n">
        <v>0</v>
      </c>
      <c r="F16" s="810" t="n">
        <v>0</v>
      </c>
      <c r="G16" s="811" t="n">
        <f aca="false">SUM(E16:F16)</f>
        <v>0</v>
      </c>
      <c r="H16" s="775" t="n">
        <f aca="false">B16-E16</f>
        <v>0</v>
      </c>
      <c r="I16" s="775" t="n">
        <f aca="false">C16-F16</f>
        <v>0</v>
      </c>
      <c r="J16" s="815" t="n">
        <f aca="false">D16-G16</f>
        <v>0</v>
      </c>
    </row>
    <row r="17" customFormat="false" ht="12.75" hidden="false" customHeight="false" outlineLevel="0" collapsed="false">
      <c r="A17" s="559" t="s">
        <v>18</v>
      </c>
      <c r="B17" s="811" t="n">
        <v>0</v>
      </c>
      <c r="C17" s="811" t="n">
        <v>0</v>
      </c>
      <c r="D17" s="811" t="n">
        <v>0</v>
      </c>
      <c r="E17" s="810" t="n">
        <v>0</v>
      </c>
      <c r="F17" s="810" t="n">
        <v>0</v>
      </c>
      <c r="G17" s="811" t="n">
        <f aca="false">SUM(E17:F17)</f>
        <v>0</v>
      </c>
      <c r="H17" s="775" t="n">
        <f aca="false">B17-E17</f>
        <v>0</v>
      </c>
      <c r="I17" s="775" t="n">
        <f aca="false">C17-F17</f>
        <v>0</v>
      </c>
      <c r="J17" s="815" t="n">
        <f aca="false">D17-G17</f>
        <v>0</v>
      </c>
    </row>
    <row r="18" customFormat="false" ht="12.75" hidden="false" customHeight="false" outlineLevel="0" collapsed="false">
      <c r="A18" s="566" t="s">
        <v>19</v>
      </c>
      <c r="B18" s="811" t="n">
        <v>0</v>
      </c>
      <c r="C18" s="811" t="n">
        <v>0</v>
      </c>
      <c r="D18" s="811" t="n">
        <f aca="false">SUM(B18:C18)</f>
        <v>0</v>
      </c>
      <c r="E18" s="810" t="n">
        <v>0</v>
      </c>
      <c r="F18" s="810" t="n">
        <v>0</v>
      </c>
      <c r="G18" s="811" t="n">
        <f aca="false">SUM(E18:F18)</f>
        <v>0</v>
      </c>
      <c r="H18" s="775" t="n">
        <f aca="false">B18-E18</f>
        <v>0</v>
      </c>
      <c r="I18" s="775" t="n">
        <f aca="false">C18-F18</f>
        <v>0</v>
      </c>
      <c r="J18" s="815" t="n">
        <f aca="false">D18-G18</f>
        <v>0</v>
      </c>
    </row>
    <row r="19" customFormat="false" ht="12" hidden="false" customHeight="true" outlineLevel="0" collapsed="false">
      <c r="A19" s="559" t="s">
        <v>20</v>
      </c>
      <c r="B19" s="811" t="n">
        <v>0</v>
      </c>
      <c r="C19" s="811" t="n">
        <v>0</v>
      </c>
      <c r="D19" s="811" t="n">
        <f aca="false">SUM(B19:C19)</f>
        <v>0</v>
      </c>
      <c r="E19" s="810" t="n">
        <v>0</v>
      </c>
      <c r="F19" s="810" t="n">
        <v>0</v>
      </c>
      <c r="G19" s="811" t="n">
        <v>0</v>
      </c>
      <c r="H19" s="775" t="n">
        <f aca="false">B19-E19</f>
        <v>0</v>
      </c>
      <c r="I19" s="775" t="n">
        <f aca="false">C19-F19</f>
        <v>0</v>
      </c>
      <c r="J19" s="815" t="n">
        <f aca="false">D19-G19</f>
        <v>0</v>
      </c>
    </row>
    <row r="20" customFormat="false" ht="12.75" hidden="false" customHeight="false" outlineLevel="0" collapsed="false">
      <c r="A20" s="562" t="s">
        <v>21</v>
      </c>
      <c r="B20" s="811" t="n">
        <v>0</v>
      </c>
      <c r="C20" s="811" t="n">
        <v>0</v>
      </c>
      <c r="D20" s="811" t="n">
        <f aca="false">SUM(B20:C20)</f>
        <v>0</v>
      </c>
      <c r="E20" s="810" t="n">
        <v>0</v>
      </c>
      <c r="F20" s="810" t="n">
        <v>0</v>
      </c>
      <c r="G20" s="811" t="n">
        <f aca="false">SUM(E20:F20)</f>
        <v>0</v>
      </c>
      <c r="H20" s="775" t="n">
        <f aca="false">B20-E20</f>
        <v>0</v>
      </c>
      <c r="I20" s="775" t="n">
        <f aca="false">C20-F20</f>
        <v>0</v>
      </c>
      <c r="J20" s="815" t="n">
        <f aca="false">D20-G20</f>
        <v>0</v>
      </c>
    </row>
    <row r="21" customFormat="false" ht="12.75" hidden="false" customHeight="false" outlineLevel="0" collapsed="false">
      <c r="A21" s="559" t="s">
        <v>22</v>
      </c>
      <c r="B21" s="811" t="n">
        <v>0</v>
      </c>
      <c r="C21" s="811" t="n">
        <v>0</v>
      </c>
      <c r="D21" s="811" t="n">
        <f aca="false">SUM(B21:C21)</f>
        <v>0</v>
      </c>
      <c r="E21" s="810" t="n">
        <v>0</v>
      </c>
      <c r="F21" s="810" t="n">
        <v>0</v>
      </c>
      <c r="G21" s="811" t="n">
        <f aca="false">SUM(E21:F21)</f>
        <v>0</v>
      </c>
      <c r="H21" s="775" t="n">
        <f aca="false">B21-E21</f>
        <v>0</v>
      </c>
      <c r="I21" s="775" t="n">
        <f aca="false">C21-F21</f>
        <v>0</v>
      </c>
      <c r="J21" s="815" t="n">
        <f aca="false">D21-G21</f>
        <v>0</v>
      </c>
    </row>
    <row r="22" customFormat="false" ht="12.75" hidden="false" customHeight="false" outlineLevel="0" collapsed="false">
      <c r="A22" s="559" t="s">
        <v>23</v>
      </c>
      <c r="B22" s="811" t="n">
        <v>0</v>
      </c>
      <c r="C22" s="811" t="n">
        <v>0</v>
      </c>
      <c r="D22" s="811" t="n">
        <f aca="false">SUM(B22:C22)</f>
        <v>0</v>
      </c>
      <c r="E22" s="810" t="n">
        <v>0</v>
      </c>
      <c r="F22" s="810" t="n">
        <v>0</v>
      </c>
      <c r="G22" s="811" t="n">
        <f aca="false">SUM(E22:F22)</f>
        <v>0</v>
      </c>
      <c r="H22" s="775" t="n">
        <f aca="false">B22-E22</f>
        <v>0</v>
      </c>
      <c r="I22" s="775" t="n">
        <f aca="false">C22-F22</f>
        <v>0</v>
      </c>
      <c r="J22" s="815" t="n">
        <f aca="false">D22-G22</f>
        <v>0</v>
      </c>
    </row>
    <row r="23" s="396" customFormat="true" ht="12.75" hidden="false" customHeight="false" outlineLevel="0" collapsed="false">
      <c r="A23" s="562" t="s">
        <v>24</v>
      </c>
      <c r="B23" s="811" t="n">
        <v>0</v>
      </c>
      <c r="C23" s="811" t="n">
        <v>0</v>
      </c>
      <c r="D23" s="811" t="n">
        <f aca="false">SUM(B23:C23)</f>
        <v>0</v>
      </c>
      <c r="E23" s="810" t="n">
        <v>0</v>
      </c>
      <c r="F23" s="810" t="n">
        <v>0</v>
      </c>
      <c r="G23" s="811" t="n">
        <f aca="false">SUM(E23:F23)</f>
        <v>0</v>
      </c>
      <c r="H23" s="775" t="n">
        <f aca="false">B23-E23</f>
        <v>0</v>
      </c>
      <c r="I23" s="775" t="n">
        <f aca="false">C23-F23</f>
        <v>0</v>
      </c>
      <c r="J23" s="815" t="n">
        <f aca="false">D23-G23</f>
        <v>0</v>
      </c>
    </row>
    <row r="24" customFormat="false" ht="12.75" hidden="false" customHeight="false" outlineLevel="0" collapsed="false">
      <c r="A24" s="804" t="s">
        <v>5</v>
      </c>
      <c r="B24" s="805" t="n">
        <f aca="false">SUM(B6:B23)</f>
        <v>0</v>
      </c>
      <c r="C24" s="805" t="n">
        <f aca="false">SUM(C6:C23)</f>
        <v>0</v>
      </c>
      <c r="D24" s="779" t="n">
        <f aca="false">SUM(B24:C24)</f>
        <v>0</v>
      </c>
      <c r="E24" s="805" t="n">
        <f aca="false">SUM(E6:E23)</f>
        <v>0</v>
      </c>
      <c r="F24" s="805" t="n">
        <f aca="false">SUM(F6:F23)</f>
        <v>0</v>
      </c>
      <c r="G24" s="805" t="n">
        <f aca="false">SUM(G6:G23)</f>
        <v>0</v>
      </c>
      <c r="H24" s="805" t="n">
        <f aca="false">SUM(H6:H23)</f>
        <v>0</v>
      </c>
      <c r="I24" s="805" t="n">
        <f aca="false">SUM(I6:I23)</f>
        <v>0</v>
      </c>
      <c r="J24" s="806" t="n">
        <f aca="false">SUM(J6:J23)</f>
        <v>0</v>
      </c>
      <c r="K24" s="799" t="n">
        <f aca="false">J24/387609*1000</f>
        <v>0</v>
      </c>
      <c r="L24" s="238"/>
    </row>
    <row r="25" customFormat="false" ht="12.75" hidden="false" customHeight="false" outlineLevel="0" collapsed="false">
      <c r="A25" s="816"/>
      <c r="B25" s="630"/>
      <c r="C25" s="630"/>
      <c r="D25" s="630"/>
      <c r="E25" s="630"/>
      <c r="F25" s="630"/>
      <c r="G25" s="630"/>
      <c r="H25" s="630"/>
      <c r="I25" s="630"/>
      <c r="J25" s="631"/>
    </row>
    <row r="26" customFormat="false" ht="12.75" hidden="false" customHeight="false" outlineLevel="0" collapsed="false">
      <c r="A26" s="584" t="s">
        <v>26</v>
      </c>
      <c r="B26" s="623" t="n">
        <f aca="false">B19+B12+B21</f>
        <v>0</v>
      </c>
      <c r="C26" s="623" t="n">
        <f aca="false">C19+C12+C21</f>
        <v>0</v>
      </c>
      <c r="D26" s="623" t="n">
        <f aca="false">D19+D12+D21</f>
        <v>0</v>
      </c>
      <c r="E26" s="623" t="n">
        <f aca="false">E19+E12+E21</f>
        <v>0</v>
      </c>
      <c r="F26" s="623" t="n">
        <f aca="false">F19+F12+F21</f>
        <v>0</v>
      </c>
      <c r="G26" s="623" t="n">
        <f aca="false">G19+G12+G21</f>
        <v>0</v>
      </c>
      <c r="H26" s="623" t="n">
        <f aca="false">H19+H12+H21</f>
        <v>0</v>
      </c>
      <c r="I26" s="623" t="n">
        <f aca="false">I19+I12+I21</f>
        <v>0</v>
      </c>
      <c r="J26" s="817" t="n">
        <f aca="false">J19+J12+J21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84" t="s">
        <v>27</v>
      </c>
      <c r="B27" s="623" t="n">
        <f aca="false">B6+B7+B8+B13+B14+B16+B17+B18+B22</f>
        <v>0</v>
      </c>
      <c r="C27" s="623" t="n">
        <f aca="false">C6+C7+C8+C13+C14+C16+C17+C18+C22</f>
        <v>0</v>
      </c>
      <c r="D27" s="623" t="n">
        <f aca="false">D6+D7+D8+D13+D14+D16+D17+D18+D22</f>
        <v>0</v>
      </c>
      <c r="E27" s="623" t="n">
        <f aca="false">E6+E7+E8+E13+E14+E16+E17+E18+E22</f>
        <v>0</v>
      </c>
      <c r="F27" s="623" t="n">
        <f aca="false">F6+F7+F8+F13+F14+F16+F17+F18+F22</f>
        <v>0</v>
      </c>
      <c r="G27" s="623" t="n">
        <f aca="false">G6+G7+G8+G13+G14+G16+G17+G18+G22</f>
        <v>0</v>
      </c>
      <c r="H27" s="623" t="n">
        <f aca="false">H6+H7+H8+H13+H14+H16+H17+H18+H22</f>
        <v>0</v>
      </c>
      <c r="I27" s="623" t="n">
        <f aca="false">I6+I7+I8+I13+I14+I16+I17+I18+I22</f>
        <v>0</v>
      </c>
      <c r="J27" s="817" t="n">
        <f aca="false">J6+J7+J8+J13+J14+J16+J17+J18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561" t="n">
        <f aca="false">B9+B10+B11+B15+B20+B23</f>
        <v>0</v>
      </c>
      <c r="C28" s="561" t="n">
        <f aca="false">C9+C10+C11+C15+C20+C23</f>
        <v>0</v>
      </c>
      <c r="D28" s="561" t="n">
        <f aca="false">D9+D10+D11+D15+D20+D23</f>
        <v>0</v>
      </c>
      <c r="E28" s="561" t="n">
        <f aca="false">E9+E10+E11+E15+E20+E23</f>
        <v>0</v>
      </c>
      <c r="F28" s="561" t="n">
        <f aca="false">F9+F10+F11+F15+F20+F23</f>
        <v>0</v>
      </c>
      <c r="G28" s="561" t="n">
        <f aca="false">G9+G10+G11+G15+G20+G23</f>
        <v>0</v>
      </c>
      <c r="H28" s="561" t="n">
        <f aca="false">H9+H10+H11+H15+H20+H23</f>
        <v>0</v>
      </c>
      <c r="I28" s="561" t="n">
        <f aca="false">I9+I10+I11+I15+I20+I23</f>
        <v>0</v>
      </c>
      <c r="J28" s="633" t="n">
        <f aca="false">J9+J10+J11+J15+J20+J23</f>
        <v>0</v>
      </c>
    </row>
    <row r="29" customFormat="false" ht="13.5" hidden="false" customHeight="false" outlineLevel="0" collapsed="false">
      <c r="A29" s="652" t="s">
        <v>5</v>
      </c>
      <c r="B29" s="785" t="n">
        <f aca="false">SUM(B26:B28)</f>
        <v>0</v>
      </c>
      <c r="C29" s="785" t="n">
        <f aca="false">SUM(C26:C28)</f>
        <v>0</v>
      </c>
      <c r="D29" s="785" t="n">
        <f aca="false">SUM(B29:C29)</f>
        <v>0</v>
      </c>
      <c r="E29" s="785" t="n">
        <f aca="false">SUM(E26:E28)</f>
        <v>0</v>
      </c>
      <c r="F29" s="785" t="n">
        <f aca="false">SUM(F26:F28)</f>
        <v>0</v>
      </c>
      <c r="G29" s="785" t="n">
        <f aca="false">SUM(G26:G28)</f>
        <v>0</v>
      </c>
      <c r="H29" s="786" t="n">
        <f aca="false">B29-E29</f>
        <v>0</v>
      </c>
      <c r="I29" s="786" t="n">
        <f aca="false">C29-F29</f>
        <v>0</v>
      </c>
      <c r="J29" s="787" t="n">
        <f aca="false">D29-G29</f>
        <v>0</v>
      </c>
    </row>
    <row r="31" customFormat="false" ht="12.75" hidden="false" customHeight="false" outlineLevel="0" collapsed="false">
      <c r="A31" s="818"/>
    </row>
    <row r="41" customFormat="false" ht="9.75" hidden="false" customHeight="true" outlineLevel="0" collapsed="false">
      <c r="A41" s="718"/>
      <c r="B41" s="718"/>
    </row>
    <row r="42" customFormat="false" ht="12.75" hidden="false" customHeight="false" outlineLevel="0" collapsed="false">
      <c r="A42" s="718" t="n">
        <v>3</v>
      </c>
      <c r="B42" s="718" t="n">
        <v>0</v>
      </c>
    </row>
    <row r="43" customFormat="false" ht="12.75" hidden="false" customHeight="false" outlineLevel="0" collapsed="false">
      <c r="A43" s="718" t="n">
        <v>13</v>
      </c>
      <c r="B43" s="718" t="n">
        <v>15</v>
      </c>
    </row>
    <row r="44" customFormat="false" ht="12.75" hidden="false" customHeight="false" outlineLevel="0" collapsed="false">
      <c r="A44" s="718" t="n">
        <f aca="false">A41+A42-A43</f>
        <v>-10</v>
      </c>
      <c r="B44" s="71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4" width="9.14"/>
  </cols>
  <sheetData>
    <row r="1" customFormat="false" ht="12.75" hidden="false" customHeight="true" outlineLevel="0" collapsed="false">
      <c r="A1" s="645" t="s">
        <v>229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30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559" t="s">
        <v>7</v>
      </c>
      <c r="B6" s="811" t="n">
        <v>0</v>
      </c>
      <c r="C6" s="811" t="n">
        <v>0</v>
      </c>
      <c r="D6" s="811" t="n">
        <f aca="false">SUM(B6:C6)</f>
        <v>0</v>
      </c>
      <c r="E6" s="810" t="n">
        <v>0</v>
      </c>
      <c r="F6" s="810" t="n">
        <v>0</v>
      </c>
      <c r="G6" s="811" t="n">
        <f aca="false">SUM(E6:F6)</f>
        <v>0</v>
      </c>
      <c r="H6" s="775" t="n">
        <f aca="false">B6-E6</f>
        <v>0</v>
      </c>
      <c r="I6" s="775" t="n">
        <f aca="false">C6-F6</f>
        <v>0</v>
      </c>
      <c r="J6" s="815" t="n">
        <f aca="false">D6-G6</f>
        <v>0</v>
      </c>
    </row>
    <row r="7" customFormat="false" ht="12.75" hidden="false" customHeight="false" outlineLevel="0" collapsed="false">
      <c r="A7" s="559" t="s">
        <v>8</v>
      </c>
      <c r="B7" s="811" t="n">
        <v>0</v>
      </c>
      <c r="C7" s="811" t="n">
        <v>0</v>
      </c>
      <c r="D7" s="811" t="n">
        <f aca="false">SUM(B7:C7)</f>
        <v>0</v>
      </c>
      <c r="E7" s="810" t="n">
        <v>0</v>
      </c>
      <c r="F7" s="810" t="n">
        <v>0</v>
      </c>
      <c r="G7" s="811" t="n">
        <f aca="false">SUM(E7:F7)</f>
        <v>0</v>
      </c>
      <c r="H7" s="775" t="n">
        <f aca="false">B7-E7</f>
        <v>0</v>
      </c>
      <c r="I7" s="775" t="n">
        <f aca="false">C7-F7</f>
        <v>0</v>
      </c>
      <c r="J7" s="815" t="n">
        <f aca="false">D7-G7</f>
        <v>0</v>
      </c>
    </row>
    <row r="8" s="396" customFormat="true" ht="12.75" hidden="false" customHeight="false" outlineLevel="0" collapsed="false">
      <c r="A8" s="562" t="s">
        <v>9</v>
      </c>
      <c r="B8" s="811" t="n">
        <v>0</v>
      </c>
      <c r="C8" s="811" t="n">
        <v>0</v>
      </c>
      <c r="D8" s="811" t="n">
        <f aca="false">SUM(B8:C8)</f>
        <v>0</v>
      </c>
      <c r="E8" s="810" t="n">
        <v>0</v>
      </c>
      <c r="F8" s="810" t="n">
        <v>0</v>
      </c>
      <c r="G8" s="811" t="n">
        <f aca="false">SUM(E8:F8)</f>
        <v>0</v>
      </c>
      <c r="H8" s="775" t="n">
        <f aca="false">B8-E8</f>
        <v>0</v>
      </c>
      <c r="I8" s="775" t="n">
        <f aca="false">C8-F8</f>
        <v>0</v>
      </c>
      <c r="J8" s="815" t="n">
        <f aca="false">D8-G8</f>
        <v>0</v>
      </c>
    </row>
    <row r="9" s="396" customFormat="true" ht="12.75" hidden="false" customHeight="false" outlineLevel="0" collapsed="false">
      <c r="A9" s="562" t="s">
        <v>10</v>
      </c>
      <c r="B9" s="811" t="n">
        <v>0</v>
      </c>
      <c r="C9" s="811" t="n">
        <v>0</v>
      </c>
      <c r="D9" s="811" t="n">
        <f aca="false">SUM(B9:C9)</f>
        <v>0</v>
      </c>
      <c r="E9" s="810" t="n">
        <v>0</v>
      </c>
      <c r="F9" s="810" t="n">
        <v>0</v>
      </c>
      <c r="G9" s="811" t="n">
        <f aca="false">SUM(E9:F9)</f>
        <v>0</v>
      </c>
      <c r="H9" s="775" t="n">
        <f aca="false">B9-E9</f>
        <v>0</v>
      </c>
      <c r="I9" s="775" t="n">
        <f aca="false">C9-F9</f>
        <v>0</v>
      </c>
      <c r="J9" s="815" t="n">
        <f aca="false">D9-G9</f>
        <v>0</v>
      </c>
    </row>
    <row r="10" customFormat="false" ht="12.75" hidden="false" customHeight="false" outlineLevel="0" collapsed="false">
      <c r="A10" s="559" t="s">
        <v>11</v>
      </c>
      <c r="B10" s="811" t="n">
        <v>0</v>
      </c>
      <c r="C10" s="811" t="n">
        <v>0</v>
      </c>
      <c r="D10" s="811" t="n">
        <f aca="false">SUM(B10:C10)</f>
        <v>0</v>
      </c>
      <c r="E10" s="810" t="n">
        <v>0</v>
      </c>
      <c r="F10" s="810" t="n">
        <v>0</v>
      </c>
      <c r="G10" s="811" t="n">
        <f aca="false">SUM(E10:F10)</f>
        <v>0</v>
      </c>
      <c r="H10" s="775" t="n">
        <f aca="false">B10-E10</f>
        <v>0</v>
      </c>
      <c r="I10" s="775" t="n">
        <f aca="false">C10-F10</f>
        <v>0</v>
      </c>
      <c r="J10" s="815" t="n">
        <f aca="false">D10-G10</f>
        <v>0</v>
      </c>
    </row>
    <row r="11" s="563" customFormat="true" ht="12.75" hidden="false" customHeight="false" outlineLevel="0" collapsed="false">
      <c r="A11" s="562" t="s">
        <v>12</v>
      </c>
      <c r="B11" s="811" t="n">
        <v>0</v>
      </c>
      <c r="C11" s="811" t="n">
        <v>0</v>
      </c>
      <c r="D11" s="811" t="n">
        <f aca="false">SUM(B11:C11)</f>
        <v>0</v>
      </c>
      <c r="E11" s="810" t="n">
        <v>15</v>
      </c>
      <c r="F11" s="810" t="n">
        <v>9</v>
      </c>
      <c r="G11" s="811" t="n">
        <f aca="false">SUM(E11:F11)</f>
        <v>24</v>
      </c>
      <c r="H11" s="775" t="n">
        <f aca="false">B11-E11</f>
        <v>-15</v>
      </c>
      <c r="I11" s="775" t="n">
        <f aca="false">C11-F11</f>
        <v>-9</v>
      </c>
      <c r="J11" s="815" t="n">
        <f aca="false">D11-G11</f>
        <v>-24</v>
      </c>
    </row>
    <row r="12" customFormat="false" ht="12.75" hidden="false" customHeight="false" outlineLevel="0" collapsed="false">
      <c r="A12" s="559" t="s">
        <v>13</v>
      </c>
      <c r="B12" s="811" t="n">
        <v>0</v>
      </c>
      <c r="C12" s="811" t="n">
        <v>0</v>
      </c>
      <c r="D12" s="811" t="n">
        <f aca="false">SUM(B12:C12)</f>
        <v>0</v>
      </c>
      <c r="E12" s="810" t="n">
        <v>0</v>
      </c>
      <c r="F12" s="810" t="n">
        <v>0</v>
      </c>
      <c r="G12" s="811" t="n">
        <f aca="false">SUM(E12:F12)</f>
        <v>0</v>
      </c>
      <c r="H12" s="775" t="n">
        <f aca="false">B12-E12</f>
        <v>0</v>
      </c>
      <c r="I12" s="775" t="n">
        <f aca="false">C12-F12</f>
        <v>0</v>
      </c>
      <c r="J12" s="815" t="n">
        <f aca="false">D12-G12</f>
        <v>0</v>
      </c>
    </row>
    <row r="13" customFormat="false" ht="12.75" hidden="false" customHeight="false" outlineLevel="0" collapsed="false">
      <c r="A13" s="559" t="s">
        <v>14</v>
      </c>
      <c r="B13" s="811" t="n">
        <v>0</v>
      </c>
      <c r="C13" s="811" t="n">
        <v>0</v>
      </c>
      <c r="D13" s="811" t="n">
        <f aca="false">SUM(B13:C13)</f>
        <v>0</v>
      </c>
      <c r="E13" s="810" t="n">
        <v>0</v>
      </c>
      <c r="F13" s="810" t="n">
        <v>0</v>
      </c>
      <c r="G13" s="811" t="n">
        <f aca="false">SUM(E13:F13)</f>
        <v>0</v>
      </c>
      <c r="H13" s="775" t="n">
        <f aca="false">B13-E13</f>
        <v>0</v>
      </c>
      <c r="I13" s="775" t="n">
        <f aca="false">C13-F13</f>
        <v>0</v>
      </c>
      <c r="J13" s="815" t="n">
        <f aca="false">D13-G13</f>
        <v>0</v>
      </c>
    </row>
    <row r="14" s="396" customFormat="true" ht="12.75" hidden="false" customHeight="false" outlineLevel="0" collapsed="false">
      <c r="A14" s="562" t="s">
        <v>15</v>
      </c>
      <c r="B14" s="811" t="n">
        <v>0</v>
      </c>
      <c r="C14" s="811" t="n">
        <v>0</v>
      </c>
      <c r="D14" s="811" t="n">
        <f aca="false">SUM(B14:C14)</f>
        <v>0</v>
      </c>
      <c r="E14" s="810" t="n">
        <v>0</v>
      </c>
      <c r="F14" s="810" t="n">
        <v>0</v>
      </c>
      <c r="G14" s="811" t="n">
        <f aca="false">SUM(E14:F14)</f>
        <v>0</v>
      </c>
      <c r="H14" s="775" t="n">
        <f aca="false">B14-E14</f>
        <v>0</v>
      </c>
      <c r="I14" s="775" t="n">
        <f aca="false">C14-F14</f>
        <v>0</v>
      </c>
      <c r="J14" s="815" t="n">
        <f aca="false">D14-G14</f>
        <v>0</v>
      </c>
    </row>
    <row r="15" customFormat="false" ht="12.75" hidden="false" customHeight="false" outlineLevel="0" collapsed="false">
      <c r="A15" s="559" t="s">
        <v>16</v>
      </c>
      <c r="B15" s="811" t="n">
        <v>0</v>
      </c>
      <c r="C15" s="811" t="n">
        <v>0</v>
      </c>
      <c r="D15" s="811" t="n">
        <f aca="false">SUM(B15:C15)</f>
        <v>0</v>
      </c>
      <c r="E15" s="810" t="n">
        <v>0</v>
      </c>
      <c r="F15" s="810" t="n">
        <v>0</v>
      </c>
      <c r="G15" s="811" t="n">
        <f aca="false">SUM(E15:F15)</f>
        <v>0</v>
      </c>
      <c r="H15" s="775" t="n">
        <f aca="false">B15-E15</f>
        <v>0</v>
      </c>
      <c r="I15" s="775" t="n">
        <f aca="false">C15-F15</f>
        <v>0</v>
      </c>
      <c r="J15" s="815" t="n">
        <f aca="false">D15-G15</f>
        <v>0</v>
      </c>
    </row>
    <row r="16" customFormat="false" ht="12.75" hidden="false" customHeight="false" outlineLevel="0" collapsed="false">
      <c r="A16" s="562" t="s">
        <v>17</v>
      </c>
      <c r="B16" s="811" t="n">
        <v>0</v>
      </c>
      <c r="C16" s="811" t="n">
        <v>0</v>
      </c>
      <c r="D16" s="811" t="n">
        <f aca="false">SUM(B16:C16)</f>
        <v>0</v>
      </c>
      <c r="E16" s="810" t="n">
        <v>0</v>
      </c>
      <c r="F16" s="810" t="n">
        <v>0</v>
      </c>
      <c r="G16" s="811" t="n">
        <f aca="false">SUM(E16:F16)</f>
        <v>0</v>
      </c>
      <c r="H16" s="775" t="n">
        <f aca="false">B16-E16</f>
        <v>0</v>
      </c>
      <c r="I16" s="775" t="n">
        <f aca="false">C16-F16</f>
        <v>0</v>
      </c>
      <c r="J16" s="815" t="n">
        <f aca="false">D16-G16</f>
        <v>0</v>
      </c>
    </row>
    <row r="17" customFormat="false" ht="12.75" hidden="false" customHeight="false" outlineLevel="0" collapsed="false">
      <c r="A17" s="559" t="s">
        <v>18</v>
      </c>
      <c r="B17" s="811" t="n">
        <v>0</v>
      </c>
      <c r="C17" s="811" t="n">
        <v>0</v>
      </c>
      <c r="D17" s="811" t="n">
        <f aca="false">SUM(B17:C17)</f>
        <v>0</v>
      </c>
      <c r="E17" s="810" t="n">
        <v>0</v>
      </c>
      <c r="F17" s="810" t="n">
        <v>0</v>
      </c>
      <c r="G17" s="811" t="n">
        <f aca="false">SUM(E17:F17)</f>
        <v>0</v>
      </c>
      <c r="H17" s="775" t="n">
        <f aca="false">B17-E17</f>
        <v>0</v>
      </c>
      <c r="I17" s="775" t="n">
        <f aca="false">C17-F17</f>
        <v>0</v>
      </c>
      <c r="J17" s="815" t="n">
        <f aca="false">D17-G17</f>
        <v>0</v>
      </c>
    </row>
    <row r="18" customFormat="false" ht="12.75" hidden="false" customHeight="false" outlineLevel="0" collapsed="false">
      <c r="A18" s="566" t="s">
        <v>19</v>
      </c>
      <c r="B18" s="811" t="n">
        <v>0</v>
      </c>
      <c r="C18" s="811" t="n">
        <v>0</v>
      </c>
      <c r="D18" s="811" t="n">
        <f aca="false">SUM(B18:C18)</f>
        <v>0</v>
      </c>
      <c r="E18" s="810" t="n">
        <v>0</v>
      </c>
      <c r="F18" s="810" t="n">
        <v>0</v>
      </c>
      <c r="G18" s="811" t="n">
        <f aca="false">SUM(E18:F18)</f>
        <v>0</v>
      </c>
      <c r="H18" s="775" t="n">
        <f aca="false">B18-E18</f>
        <v>0</v>
      </c>
      <c r="I18" s="775" t="n">
        <f aca="false">C18-F18</f>
        <v>0</v>
      </c>
      <c r="J18" s="815" t="n">
        <f aca="false">D18-G18</f>
        <v>0</v>
      </c>
    </row>
    <row r="19" customFormat="false" ht="12" hidden="false" customHeight="true" outlineLevel="0" collapsed="false">
      <c r="A19" s="559" t="s">
        <v>20</v>
      </c>
      <c r="B19" s="811" t="n">
        <v>0</v>
      </c>
      <c r="C19" s="811" t="n">
        <v>0</v>
      </c>
      <c r="D19" s="811" t="n">
        <f aca="false">SUM(B19:C19)</f>
        <v>0</v>
      </c>
      <c r="E19" s="810" t="n">
        <v>0</v>
      </c>
      <c r="F19" s="810" t="n">
        <v>0</v>
      </c>
      <c r="G19" s="811" t="n">
        <f aca="false">SUM(E19:F19)</f>
        <v>0</v>
      </c>
      <c r="H19" s="775" t="n">
        <f aca="false">B19-E19</f>
        <v>0</v>
      </c>
      <c r="I19" s="775" t="n">
        <f aca="false">C19-F19</f>
        <v>0</v>
      </c>
      <c r="J19" s="815" t="n">
        <f aca="false">D19-G19</f>
        <v>0</v>
      </c>
    </row>
    <row r="20" customFormat="false" ht="12.75" hidden="false" customHeight="false" outlineLevel="0" collapsed="false">
      <c r="A20" s="562" t="s">
        <v>21</v>
      </c>
      <c r="B20" s="811" t="n">
        <v>0</v>
      </c>
      <c r="C20" s="811" t="n">
        <v>0</v>
      </c>
      <c r="D20" s="811" t="n">
        <f aca="false">SUM(B20:C20)</f>
        <v>0</v>
      </c>
      <c r="E20" s="810" t="n">
        <v>0</v>
      </c>
      <c r="F20" s="810" t="n">
        <v>0</v>
      </c>
      <c r="G20" s="811" t="n">
        <f aca="false">SUM(E20:F20)</f>
        <v>0</v>
      </c>
      <c r="H20" s="775" t="n">
        <f aca="false">B20-E20</f>
        <v>0</v>
      </c>
      <c r="I20" s="775" t="n">
        <f aca="false">C20-F20</f>
        <v>0</v>
      </c>
      <c r="J20" s="815" t="n">
        <f aca="false">D20-G20</f>
        <v>0</v>
      </c>
    </row>
    <row r="21" customFormat="false" ht="12.75" hidden="false" customHeight="false" outlineLevel="0" collapsed="false">
      <c r="A21" s="559" t="s">
        <v>22</v>
      </c>
      <c r="B21" s="811" t="n">
        <v>0</v>
      </c>
      <c r="C21" s="811" t="n">
        <v>0</v>
      </c>
      <c r="D21" s="811" t="n">
        <f aca="false">SUM(B21:C21)</f>
        <v>0</v>
      </c>
      <c r="E21" s="810" t="n">
        <v>0</v>
      </c>
      <c r="F21" s="810" t="n">
        <v>0</v>
      </c>
      <c r="G21" s="811" t="n">
        <f aca="false">SUM(E21:F21)</f>
        <v>0</v>
      </c>
      <c r="H21" s="775" t="n">
        <f aca="false">B21-E21</f>
        <v>0</v>
      </c>
      <c r="I21" s="775" t="n">
        <f aca="false">C21-F21</f>
        <v>0</v>
      </c>
      <c r="J21" s="815" t="n">
        <f aca="false">D21-G21</f>
        <v>0</v>
      </c>
    </row>
    <row r="22" customFormat="false" ht="12.75" hidden="false" customHeight="false" outlineLevel="0" collapsed="false">
      <c r="A22" s="559" t="s">
        <v>23</v>
      </c>
      <c r="B22" s="811" t="n">
        <v>0</v>
      </c>
      <c r="C22" s="811" t="n">
        <v>0</v>
      </c>
      <c r="D22" s="811" t="n">
        <f aca="false">SUM(B22:C22)</f>
        <v>0</v>
      </c>
      <c r="E22" s="810" t="n">
        <v>0</v>
      </c>
      <c r="F22" s="810" t="n">
        <v>0</v>
      </c>
      <c r="G22" s="811" t="n">
        <f aca="false">SUM(E22:F22)</f>
        <v>0</v>
      </c>
      <c r="H22" s="775" t="n">
        <f aca="false">B22-E22</f>
        <v>0</v>
      </c>
      <c r="I22" s="775" t="n">
        <f aca="false">C22-F22</f>
        <v>0</v>
      </c>
      <c r="J22" s="815" t="n">
        <f aca="false">D22-G22</f>
        <v>0</v>
      </c>
    </row>
    <row r="23" s="396" customFormat="true" ht="12.75" hidden="false" customHeight="false" outlineLevel="0" collapsed="false">
      <c r="A23" s="562" t="s">
        <v>24</v>
      </c>
      <c r="B23" s="811" t="n">
        <v>0</v>
      </c>
      <c r="C23" s="811" t="n">
        <v>0</v>
      </c>
      <c r="D23" s="811" t="n">
        <f aca="false">SUM(B23:C23)</f>
        <v>0</v>
      </c>
      <c r="E23" s="810" t="n">
        <v>0</v>
      </c>
      <c r="F23" s="810" t="n">
        <v>0</v>
      </c>
      <c r="G23" s="811" t="n">
        <f aca="false">SUM(E23:F23)</f>
        <v>0</v>
      </c>
      <c r="H23" s="775" t="n">
        <f aca="false">B23-E23</f>
        <v>0</v>
      </c>
      <c r="I23" s="775" t="n">
        <f aca="false">C23-F23</f>
        <v>0</v>
      </c>
      <c r="J23" s="815" t="n">
        <f aca="false">D23-G23</f>
        <v>0</v>
      </c>
    </row>
    <row r="24" customFormat="false" ht="12.75" hidden="false" customHeight="false" outlineLevel="0" collapsed="false">
      <c r="A24" s="804" t="s">
        <v>5</v>
      </c>
      <c r="B24" s="805" t="n">
        <f aca="false">SUM(B6:B23)</f>
        <v>0</v>
      </c>
      <c r="C24" s="805" t="n">
        <f aca="false">SUM(C6:C23)</f>
        <v>0</v>
      </c>
      <c r="D24" s="779" t="n">
        <f aca="false">SUM(B24:C24)</f>
        <v>0</v>
      </c>
      <c r="E24" s="805" t="n">
        <f aca="false">SUM(E6:E23)</f>
        <v>15</v>
      </c>
      <c r="F24" s="805" t="n">
        <f aca="false">SUM(F6:F23)</f>
        <v>9</v>
      </c>
      <c r="G24" s="805" t="n">
        <f aca="false">SUM(G6:G23)</f>
        <v>24</v>
      </c>
      <c r="H24" s="805" t="n">
        <f aca="false">SUM(H6:H23)</f>
        <v>-15</v>
      </c>
      <c r="I24" s="805" t="n">
        <f aca="false">SUM(I6:I23)</f>
        <v>-9</v>
      </c>
      <c r="J24" s="806" t="n">
        <f aca="false">SUM(J6:J23)</f>
        <v>-24</v>
      </c>
      <c r="K24" s="799" t="n">
        <f aca="false">J24/387609*1000</f>
        <v>-0.0619180669179508</v>
      </c>
      <c r="L24" s="238"/>
    </row>
    <row r="25" customFormat="false" ht="12.75" hidden="false" customHeight="false" outlineLevel="0" collapsed="false">
      <c r="A25" s="816"/>
      <c r="B25" s="630"/>
      <c r="C25" s="630"/>
      <c r="D25" s="630"/>
      <c r="E25" s="630"/>
      <c r="F25" s="630"/>
      <c r="G25" s="630"/>
      <c r="H25" s="630"/>
      <c r="I25" s="630"/>
      <c r="J25" s="631"/>
    </row>
    <row r="26" customFormat="false" ht="12.75" hidden="false" customHeight="false" outlineLevel="0" collapsed="false">
      <c r="A26" s="584" t="s">
        <v>26</v>
      </c>
      <c r="B26" s="623" t="n">
        <f aca="false">B19+B12+B21</f>
        <v>0</v>
      </c>
      <c r="C26" s="623" t="n">
        <f aca="false">C19+C12+C21</f>
        <v>0</v>
      </c>
      <c r="D26" s="623" t="n">
        <f aca="false">D19+D12+D21</f>
        <v>0</v>
      </c>
      <c r="E26" s="623" t="n">
        <f aca="false">E19+E12+E21</f>
        <v>0</v>
      </c>
      <c r="F26" s="623" t="n">
        <f aca="false">F19+F12+F21</f>
        <v>0</v>
      </c>
      <c r="G26" s="623" t="n">
        <f aca="false">G19+G12+G21</f>
        <v>0</v>
      </c>
      <c r="H26" s="623" t="n">
        <f aca="false">H19+H12+H21</f>
        <v>0</v>
      </c>
      <c r="I26" s="623" t="n">
        <f aca="false">I19+I12+I21</f>
        <v>0</v>
      </c>
      <c r="J26" s="817" t="n">
        <f aca="false">J19+J12+J21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84" t="s">
        <v>27</v>
      </c>
      <c r="B27" s="623" t="n">
        <f aca="false">B6+B7+B8+B13+B14+B16+B17+B18+B22</f>
        <v>0</v>
      </c>
      <c r="C27" s="623" t="n">
        <f aca="false">C6+C7+C8+C13+C14+C16+C17+C18+C22</f>
        <v>0</v>
      </c>
      <c r="D27" s="623" t="n">
        <f aca="false">D6+D7+D8+D13+D14+D16+D17+D18+D22</f>
        <v>0</v>
      </c>
      <c r="E27" s="623" t="n">
        <f aca="false">E6+E7+E8+E13+E14+E16+E17+E18+E22</f>
        <v>0</v>
      </c>
      <c r="F27" s="623" t="n">
        <f aca="false">F6+F7+F8+F13+F14+F16+F17+F18+F22</f>
        <v>0</v>
      </c>
      <c r="G27" s="623" t="n">
        <f aca="false">G6+G7+G8+G13+G14+G16+G17+G18+G22</f>
        <v>0</v>
      </c>
      <c r="H27" s="623" t="n">
        <f aca="false">H6+H7+H8+H13+H14+H16+H17+H18+H22</f>
        <v>0</v>
      </c>
      <c r="I27" s="623" t="n">
        <f aca="false">I6+I7+I8+I13+I14+I16+I17+I18+I22</f>
        <v>0</v>
      </c>
      <c r="J27" s="817" t="n">
        <f aca="false">J6+J7+J8+J13+J14+J16+J17+J18+J22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561" t="n">
        <f aca="false">B9+B10+B11+B15+B20+B23</f>
        <v>0</v>
      </c>
      <c r="C28" s="561" t="n">
        <f aca="false">C9+C10+C11+C15+C20+C23</f>
        <v>0</v>
      </c>
      <c r="D28" s="561" t="n">
        <f aca="false">D9+D10+D11+D15+D20+D23</f>
        <v>0</v>
      </c>
      <c r="E28" s="561" t="n">
        <f aca="false">E9+E10+E11+E15+E20+E23</f>
        <v>15</v>
      </c>
      <c r="F28" s="561" t="n">
        <f aca="false">F9+F10+F11+F15+F20+F23</f>
        <v>9</v>
      </c>
      <c r="G28" s="561" t="n">
        <f aca="false">G9+G10+G11+G15+G20+G23</f>
        <v>24</v>
      </c>
      <c r="H28" s="561" t="n">
        <f aca="false">H9+H10+H11+H15+H20+H23</f>
        <v>-15</v>
      </c>
      <c r="I28" s="561" t="n">
        <f aca="false">I9+I10+I11+I15+I20+I23</f>
        <v>-9</v>
      </c>
      <c r="J28" s="633" t="n">
        <f aca="false">J9+J10+J11+J15+J20+J23</f>
        <v>-24</v>
      </c>
    </row>
    <row r="29" customFormat="false" ht="13.5" hidden="false" customHeight="false" outlineLevel="0" collapsed="false">
      <c r="A29" s="652" t="s">
        <v>5</v>
      </c>
      <c r="B29" s="785" t="n">
        <f aca="false">SUM(B26:B28)</f>
        <v>0</v>
      </c>
      <c r="C29" s="785" t="n">
        <f aca="false">SUM(C26:C28)</f>
        <v>0</v>
      </c>
      <c r="D29" s="785" t="n">
        <f aca="false">SUM(B29:C29)</f>
        <v>0</v>
      </c>
      <c r="E29" s="785" t="n">
        <f aca="false">SUM(E26:E28)</f>
        <v>15</v>
      </c>
      <c r="F29" s="785" t="n">
        <f aca="false">SUM(F26:F28)</f>
        <v>9</v>
      </c>
      <c r="G29" s="785" t="n">
        <f aca="false">SUM(G26:G28)</f>
        <v>24</v>
      </c>
      <c r="H29" s="786" t="n">
        <f aca="false">B29-E29</f>
        <v>-15</v>
      </c>
      <c r="I29" s="786" t="n">
        <f aca="false">C29-F29</f>
        <v>-9</v>
      </c>
      <c r="J29" s="787" t="n">
        <f aca="false">D29-G29</f>
        <v>-24</v>
      </c>
    </row>
    <row r="31" customFormat="false" ht="12.75" hidden="false" customHeight="false" outlineLevel="0" collapsed="false">
      <c r="A31" s="818"/>
    </row>
    <row r="41" customFormat="false" ht="9.75" hidden="false" customHeight="true" outlineLevel="0" collapsed="false">
      <c r="A41" s="718"/>
      <c r="B41" s="718"/>
    </row>
    <row r="42" customFormat="false" ht="12.75" hidden="false" customHeight="false" outlineLevel="0" collapsed="false">
      <c r="A42" s="718" t="n">
        <v>3</v>
      </c>
      <c r="B42" s="718" t="n">
        <v>0</v>
      </c>
    </row>
    <row r="43" customFormat="false" ht="12.75" hidden="false" customHeight="false" outlineLevel="0" collapsed="false">
      <c r="A43" s="718" t="n">
        <v>13</v>
      </c>
      <c r="B43" s="718" t="n">
        <v>15</v>
      </c>
    </row>
    <row r="44" customFormat="false" ht="12.75" hidden="false" customHeight="false" outlineLevel="0" collapsed="false">
      <c r="A44" s="718" t="n">
        <f aca="false">A41+A42-A43</f>
        <v>-10</v>
      </c>
      <c r="B44" s="71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4" width="9.14"/>
  </cols>
  <sheetData>
    <row r="1" customFormat="false" ht="12.75" hidden="false" customHeight="true" outlineLevel="0" collapsed="false">
      <c r="A1" s="645" t="s">
        <v>229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30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559" t="s">
        <v>7</v>
      </c>
      <c r="B6" s="811" t="n">
        <v>0</v>
      </c>
      <c r="C6" s="811" t="n">
        <v>0</v>
      </c>
      <c r="D6" s="811" t="n">
        <f aca="false">SUM(B6:C6)</f>
        <v>0</v>
      </c>
      <c r="E6" s="810" t="n">
        <v>0</v>
      </c>
      <c r="F6" s="810" t="n">
        <v>0</v>
      </c>
      <c r="G6" s="811" t="n">
        <f aca="false">SUM(E6:F6)</f>
        <v>0</v>
      </c>
      <c r="H6" s="775" t="n">
        <f aca="false">B6-E6</f>
        <v>0</v>
      </c>
      <c r="I6" s="775" t="n">
        <f aca="false">C6-F6</f>
        <v>0</v>
      </c>
      <c r="J6" s="815" t="n">
        <f aca="false">D6-G6</f>
        <v>0</v>
      </c>
    </row>
    <row r="7" customFormat="false" ht="12.75" hidden="false" customHeight="false" outlineLevel="0" collapsed="false">
      <c r="A7" s="559" t="s">
        <v>8</v>
      </c>
      <c r="B7" s="811" t="n">
        <v>0</v>
      </c>
      <c r="C7" s="811" t="n">
        <v>0</v>
      </c>
      <c r="D7" s="811" t="n">
        <f aca="false">SUM(B7:C7)</f>
        <v>0</v>
      </c>
      <c r="E7" s="810" t="n">
        <v>0</v>
      </c>
      <c r="F7" s="810" t="n">
        <v>0</v>
      </c>
      <c r="G7" s="811" t="n">
        <f aca="false">SUM(E7:F7)</f>
        <v>0</v>
      </c>
      <c r="H7" s="775" t="n">
        <f aca="false">B7-E7</f>
        <v>0</v>
      </c>
      <c r="I7" s="775" t="n">
        <f aca="false">C7-F7</f>
        <v>0</v>
      </c>
      <c r="J7" s="815" t="n">
        <f aca="false">D7-G7</f>
        <v>0</v>
      </c>
    </row>
    <row r="8" s="396" customFormat="true" ht="12.75" hidden="false" customHeight="false" outlineLevel="0" collapsed="false">
      <c r="A8" s="562" t="s">
        <v>9</v>
      </c>
      <c r="B8" s="811" t="n">
        <v>0</v>
      </c>
      <c r="C8" s="811" t="n">
        <v>0</v>
      </c>
      <c r="D8" s="811" t="n">
        <f aca="false">SUM(B8:C8)</f>
        <v>0</v>
      </c>
      <c r="E8" s="810" t="n">
        <v>0</v>
      </c>
      <c r="F8" s="810" t="n">
        <v>0</v>
      </c>
      <c r="G8" s="811" t="n">
        <f aca="false">SUM(E8:F8)</f>
        <v>0</v>
      </c>
      <c r="H8" s="775" t="n">
        <f aca="false">B8-E8</f>
        <v>0</v>
      </c>
      <c r="I8" s="775" t="n">
        <f aca="false">C8-F8</f>
        <v>0</v>
      </c>
      <c r="J8" s="815" t="n">
        <f aca="false">D8-G8</f>
        <v>0</v>
      </c>
    </row>
    <row r="9" s="396" customFormat="true" ht="12.75" hidden="false" customHeight="false" outlineLevel="0" collapsed="false">
      <c r="A9" s="562" t="s">
        <v>10</v>
      </c>
      <c r="B9" s="811" t="n">
        <v>0</v>
      </c>
      <c r="C9" s="811" t="n">
        <v>0</v>
      </c>
      <c r="D9" s="811" t="n">
        <f aca="false">SUM(B9:C9)</f>
        <v>0</v>
      </c>
      <c r="E9" s="810" t="n">
        <v>0</v>
      </c>
      <c r="F9" s="810" t="n">
        <v>0</v>
      </c>
      <c r="G9" s="811" t="n">
        <f aca="false">SUM(E9:F9)</f>
        <v>0</v>
      </c>
      <c r="H9" s="775" t="n">
        <f aca="false">B9-E9</f>
        <v>0</v>
      </c>
      <c r="I9" s="775" t="n">
        <f aca="false">C9-F9</f>
        <v>0</v>
      </c>
      <c r="J9" s="815" t="n">
        <f aca="false">D9-G9</f>
        <v>0</v>
      </c>
    </row>
    <row r="10" customFormat="false" ht="12.75" hidden="false" customHeight="false" outlineLevel="0" collapsed="false">
      <c r="A10" s="559" t="s">
        <v>11</v>
      </c>
      <c r="B10" s="811" t="n">
        <v>0</v>
      </c>
      <c r="C10" s="811" t="n">
        <v>0</v>
      </c>
      <c r="D10" s="811" t="n">
        <f aca="false">SUM(B10:C10)</f>
        <v>0</v>
      </c>
      <c r="E10" s="810" t="n">
        <v>0</v>
      </c>
      <c r="F10" s="810" t="n">
        <v>0</v>
      </c>
      <c r="G10" s="811" t="n">
        <f aca="false">SUM(E10:F10)</f>
        <v>0</v>
      </c>
      <c r="H10" s="775" t="n">
        <f aca="false">B10-E10</f>
        <v>0</v>
      </c>
      <c r="I10" s="775" t="n">
        <f aca="false">C10-F10</f>
        <v>0</v>
      </c>
      <c r="J10" s="815" t="n">
        <f aca="false">D10-G10</f>
        <v>0</v>
      </c>
    </row>
    <row r="11" s="563" customFormat="true" ht="12.75" hidden="false" customHeight="false" outlineLevel="0" collapsed="false">
      <c r="A11" s="562" t="s">
        <v>12</v>
      </c>
      <c r="B11" s="811" t="n">
        <v>0</v>
      </c>
      <c r="C11" s="811" t="n">
        <v>0</v>
      </c>
      <c r="D11" s="811" t="n">
        <f aca="false">SUM(B11:C11)</f>
        <v>0</v>
      </c>
      <c r="E11" s="810" t="n">
        <v>0</v>
      </c>
      <c r="F11" s="810" t="n">
        <v>0</v>
      </c>
      <c r="G11" s="811" t="n">
        <f aca="false">SUM(E11:F11)</f>
        <v>0</v>
      </c>
      <c r="H11" s="775" t="n">
        <f aca="false">B11-E11</f>
        <v>0</v>
      </c>
      <c r="I11" s="775" t="n">
        <f aca="false">C11-F11</f>
        <v>0</v>
      </c>
      <c r="J11" s="815" t="n">
        <f aca="false">D11-G11</f>
        <v>0</v>
      </c>
    </row>
    <row r="12" customFormat="false" ht="12.75" hidden="false" customHeight="false" outlineLevel="0" collapsed="false">
      <c r="A12" s="559" t="s">
        <v>13</v>
      </c>
      <c r="B12" s="811" t="n">
        <v>0</v>
      </c>
      <c r="C12" s="811" t="n">
        <v>0</v>
      </c>
      <c r="D12" s="811" t="n">
        <f aca="false">SUM(B12:C12)</f>
        <v>0</v>
      </c>
      <c r="E12" s="810" t="n">
        <v>0</v>
      </c>
      <c r="F12" s="810" t="n">
        <v>0</v>
      </c>
      <c r="G12" s="811" t="n">
        <f aca="false">SUM(E12:F12)</f>
        <v>0</v>
      </c>
      <c r="H12" s="775" t="n">
        <f aca="false">B12-E12</f>
        <v>0</v>
      </c>
      <c r="I12" s="775" t="n">
        <f aca="false">C12-F12</f>
        <v>0</v>
      </c>
      <c r="J12" s="815" t="n">
        <f aca="false">D12-G12</f>
        <v>0</v>
      </c>
    </row>
    <row r="13" customFormat="false" ht="12.75" hidden="false" customHeight="false" outlineLevel="0" collapsed="false">
      <c r="A13" s="559" t="s">
        <v>14</v>
      </c>
      <c r="B13" s="811" t="n">
        <v>0</v>
      </c>
      <c r="C13" s="811" t="n">
        <v>0</v>
      </c>
      <c r="D13" s="811" t="n">
        <f aca="false">SUM(B13:C13)</f>
        <v>0</v>
      </c>
      <c r="E13" s="810" t="n">
        <v>0</v>
      </c>
      <c r="F13" s="810" t="n">
        <v>0</v>
      </c>
      <c r="G13" s="811" t="n">
        <f aca="false">SUM(E13:F13)</f>
        <v>0</v>
      </c>
      <c r="H13" s="775" t="n">
        <f aca="false">B13-E13</f>
        <v>0</v>
      </c>
      <c r="I13" s="775" t="n">
        <f aca="false">C13-F13</f>
        <v>0</v>
      </c>
      <c r="J13" s="815" t="n">
        <f aca="false">D13-G13</f>
        <v>0</v>
      </c>
    </row>
    <row r="14" s="396" customFormat="true" ht="12.75" hidden="false" customHeight="false" outlineLevel="0" collapsed="false">
      <c r="A14" s="562" t="s">
        <v>15</v>
      </c>
      <c r="B14" s="811" t="n">
        <v>0</v>
      </c>
      <c r="C14" s="811" t="n">
        <v>0</v>
      </c>
      <c r="D14" s="811" t="n">
        <f aca="false">SUM(B14:C14)</f>
        <v>0</v>
      </c>
      <c r="E14" s="810" t="n">
        <v>0</v>
      </c>
      <c r="F14" s="810" t="n">
        <v>0</v>
      </c>
      <c r="G14" s="811" t="n">
        <f aca="false">SUM(E14:F14)</f>
        <v>0</v>
      </c>
      <c r="H14" s="775" t="n">
        <f aca="false">B14-E14</f>
        <v>0</v>
      </c>
      <c r="I14" s="775" t="n">
        <f aca="false">C14-F14</f>
        <v>0</v>
      </c>
      <c r="J14" s="815" t="n">
        <f aca="false">D14-G14</f>
        <v>0</v>
      </c>
    </row>
    <row r="15" customFormat="false" ht="12.75" hidden="false" customHeight="false" outlineLevel="0" collapsed="false">
      <c r="A15" s="559" t="s">
        <v>16</v>
      </c>
      <c r="B15" s="811" t="n">
        <v>0</v>
      </c>
      <c r="C15" s="811" t="n">
        <v>0</v>
      </c>
      <c r="D15" s="811" t="n">
        <f aca="false">SUM(B15:C15)</f>
        <v>0</v>
      </c>
      <c r="E15" s="810" t="n">
        <v>0</v>
      </c>
      <c r="F15" s="810" t="n">
        <v>0</v>
      </c>
      <c r="G15" s="811" t="n">
        <f aca="false">SUM(E15:F15)</f>
        <v>0</v>
      </c>
      <c r="H15" s="775" t="n">
        <f aca="false">B15-E15</f>
        <v>0</v>
      </c>
      <c r="I15" s="775" t="n">
        <f aca="false">C15-F15</f>
        <v>0</v>
      </c>
      <c r="J15" s="815" t="n">
        <f aca="false">D15-G15</f>
        <v>0</v>
      </c>
    </row>
    <row r="16" customFormat="false" ht="12.75" hidden="false" customHeight="false" outlineLevel="0" collapsed="false">
      <c r="A16" s="562" t="s">
        <v>17</v>
      </c>
      <c r="B16" s="811" t="n">
        <v>0</v>
      </c>
      <c r="C16" s="811" t="n">
        <v>0</v>
      </c>
      <c r="D16" s="811" t="n">
        <f aca="false">SUM(B16:C16)</f>
        <v>0</v>
      </c>
      <c r="E16" s="810" t="n">
        <v>0</v>
      </c>
      <c r="F16" s="810" t="n">
        <v>0</v>
      </c>
      <c r="G16" s="811" t="n">
        <f aca="false">SUM(E16:F16)</f>
        <v>0</v>
      </c>
      <c r="H16" s="775" t="n">
        <f aca="false">B16-E16</f>
        <v>0</v>
      </c>
      <c r="I16" s="775" t="n">
        <f aca="false">C16-F16</f>
        <v>0</v>
      </c>
      <c r="J16" s="815" t="n">
        <f aca="false">D16-G16</f>
        <v>0</v>
      </c>
    </row>
    <row r="17" customFormat="false" ht="12.75" hidden="false" customHeight="false" outlineLevel="0" collapsed="false">
      <c r="A17" s="559" t="s">
        <v>18</v>
      </c>
      <c r="B17" s="811" t="n">
        <v>0</v>
      </c>
      <c r="C17" s="811" t="n">
        <v>0</v>
      </c>
      <c r="D17" s="811" t="n">
        <f aca="false">SUM(B17:C17)</f>
        <v>0</v>
      </c>
      <c r="E17" s="810" t="n">
        <v>20</v>
      </c>
      <c r="F17" s="810" t="n">
        <v>17</v>
      </c>
      <c r="G17" s="811" t="n">
        <f aca="false">SUM(E17:F17)</f>
        <v>37</v>
      </c>
      <c r="H17" s="775" t="n">
        <f aca="false">B17-E17</f>
        <v>-20</v>
      </c>
      <c r="I17" s="775" t="n">
        <f aca="false">C17-F17</f>
        <v>-17</v>
      </c>
      <c r="J17" s="815" t="n">
        <f aca="false">D17-G17</f>
        <v>-37</v>
      </c>
    </row>
    <row r="18" customFormat="false" ht="12.75" hidden="false" customHeight="false" outlineLevel="0" collapsed="false">
      <c r="A18" s="566" t="s">
        <v>19</v>
      </c>
      <c r="B18" s="811" t="n">
        <v>0</v>
      </c>
      <c r="C18" s="811" t="n">
        <v>0</v>
      </c>
      <c r="D18" s="811" t="n">
        <f aca="false">SUM(B18:C18)</f>
        <v>0</v>
      </c>
      <c r="E18" s="810" t="n">
        <v>0</v>
      </c>
      <c r="F18" s="810" t="n">
        <v>0</v>
      </c>
      <c r="G18" s="811" t="n">
        <f aca="false">SUM(E18:F18)</f>
        <v>0</v>
      </c>
      <c r="H18" s="775" t="n">
        <f aca="false">B18-E18</f>
        <v>0</v>
      </c>
      <c r="I18" s="775" t="n">
        <f aca="false">C18-F18</f>
        <v>0</v>
      </c>
      <c r="J18" s="815" t="n">
        <f aca="false">D18-G18</f>
        <v>0</v>
      </c>
    </row>
    <row r="19" customFormat="false" ht="12" hidden="false" customHeight="true" outlineLevel="0" collapsed="false">
      <c r="A19" s="559" t="s">
        <v>20</v>
      </c>
      <c r="B19" s="811" t="n">
        <v>0</v>
      </c>
      <c r="C19" s="811" t="n">
        <v>0</v>
      </c>
      <c r="D19" s="811" t="n">
        <f aca="false">SUM(B19:C19)</f>
        <v>0</v>
      </c>
      <c r="E19" s="810" t="n">
        <v>165</v>
      </c>
      <c r="F19" s="810" t="n">
        <v>94</v>
      </c>
      <c r="G19" s="811" t="n">
        <f aca="false">SUM(E19:F19)</f>
        <v>259</v>
      </c>
      <c r="H19" s="775" t="n">
        <f aca="false">B19-E19</f>
        <v>-165</v>
      </c>
      <c r="I19" s="775" t="n">
        <f aca="false">C19-F19</f>
        <v>-94</v>
      </c>
      <c r="J19" s="815" t="n">
        <f aca="false">D19-G19</f>
        <v>-259</v>
      </c>
    </row>
    <row r="20" customFormat="false" ht="12.75" hidden="false" customHeight="false" outlineLevel="0" collapsed="false">
      <c r="A20" s="562" t="s">
        <v>21</v>
      </c>
      <c r="B20" s="811" t="n">
        <v>0</v>
      </c>
      <c r="C20" s="811" t="n">
        <v>0</v>
      </c>
      <c r="D20" s="811" t="n">
        <f aca="false">SUM(B20:C20)</f>
        <v>0</v>
      </c>
      <c r="E20" s="810" t="n">
        <v>0</v>
      </c>
      <c r="F20" s="810" t="n">
        <v>0</v>
      </c>
      <c r="G20" s="811" t="n">
        <f aca="false">SUM(E20:F20)</f>
        <v>0</v>
      </c>
      <c r="H20" s="775" t="n">
        <f aca="false">B20-E20</f>
        <v>0</v>
      </c>
      <c r="I20" s="775" t="n">
        <f aca="false">C20-F20</f>
        <v>0</v>
      </c>
      <c r="J20" s="815" t="n">
        <f aca="false">D20-G20</f>
        <v>0</v>
      </c>
    </row>
    <row r="21" customFormat="false" ht="12.75" hidden="false" customHeight="false" outlineLevel="0" collapsed="false">
      <c r="A21" s="559" t="s">
        <v>22</v>
      </c>
      <c r="B21" s="811" t="n">
        <v>0</v>
      </c>
      <c r="C21" s="811" t="n">
        <v>0</v>
      </c>
      <c r="D21" s="811" t="n">
        <f aca="false">SUM(B21:C21)</f>
        <v>0</v>
      </c>
      <c r="E21" s="810" t="n">
        <v>0</v>
      </c>
      <c r="F21" s="810" t="n">
        <v>0</v>
      </c>
      <c r="G21" s="811" t="n">
        <f aca="false">SUM(E21:F21)</f>
        <v>0</v>
      </c>
      <c r="H21" s="775" t="n">
        <f aca="false">B21-E21</f>
        <v>0</v>
      </c>
      <c r="I21" s="775" t="n">
        <f aca="false">C21-F21</f>
        <v>0</v>
      </c>
      <c r="J21" s="815" t="n">
        <f aca="false">D21-G21</f>
        <v>0</v>
      </c>
    </row>
    <row r="22" customFormat="false" ht="12.75" hidden="false" customHeight="false" outlineLevel="0" collapsed="false">
      <c r="A22" s="559" t="s">
        <v>23</v>
      </c>
      <c r="B22" s="811" t="n">
        <v>0</v>
      </c>
      <c r="C22" s="811" t="n">
        <v>0</v>
      </c>
      <c r="D22" s="811" t="n">
        <f aca="false">SUM(B22:C22)</f>
        <v>0</v>
      </c>
      <c r="E22" s="810" t="n">
        <v>0</v>
      </c>
      <c r="F22" s="810" t="n">
        <v>0</v>
      </c>
      <c r="G22" s="811" t="n">
        <f aca="false">SUM(E22:F22)</f>
        <v>0</v>
      </c>
      <c r="H22" s="775" t="n">
        <f aca="false">B22-E22</f>
        <v>0</v>
      </c>
      <c r="I22" s="775" t="n">
        <f aca="false">C22-F22</f>
        <v>0</v>
      </c>
      <c r="J22" s="815" t="n">
        <f aca="false">D22-G22</f>
        <v>0</v>
      </c>
    </row>
    <row r="23" s="396" customFormat="true" ht="12.75" hidden="false" customHeight="false" outlineLevel="0" collapsed="false">
      <c r="A23" s="562" t="s">
        <v>24</v>
      </c>
      <c r="B23" s="811" t="n">
        <v>0</v>
      </c>
      <c r="C23" s="811" t="n">
        <v>0</v>
      </c>
      <c r="D23" s="811" t="n">
        <f aca="false">SUM(B23:C23)</f>
        <v>0</v>
      </c>
      <c r="E23" s="810" t="n">
        <v>0</v>
      </c>
      <c r="F23" s="810" t="n">
        <v>0</v>
      </c>
      <c r="G23" s="811" t="n">
        <f aca="false">SUM(E23:F23)</f>
        <v>0</v>
      </c>
      <c r="H23" s="775" t="n">
        <f aca="false">B23-E23</f>
        <v>0</v>
      </c>
      <c r="I23" s="775" t="n">
        <f aca="false">C23-F23</f>
        <v>0</v>
      </c>
      <c r="J23" s="815" t="n">
        <f aca="false">D23-G23</f>
        <v>0</v>
      </c>
    </row>
    <row r="24" customFormat="false" ht="12.75" hidden="false" customHeight="false" outlineLevel="0" collapsed="false">
      <c r="A24" s="804" t="s">
        <v>5</v>
      </c>
      <c r="B24" s="805" t="n">
        <f aca="false">SUM(B6:B23)</f>
        <v>0</v>
      </c>
      <c r="C24" s="805" t="n">
        <f aca="false">SUM(C6:C23)</f>
        <v>0</v>
      </c>
      <c r="D24" s="779" t="n">
        <f aca="false">SUM(B24:C24)</f>
        <v>0</v>
      </c>
      <c r="E24" s="805" t="n">
        <f aca="false">SUM(E6:E23)</f>
        <v>185</v>
      </c>
      <c r="F24" s="805" t="n">
        <f aca="false">SUM(F6:F23)</f>
        <v>111</v>
      </c>
      <c r="G24" s="805" t="n">
        <f aca="false">SUM(G6:G23)</f>
        <v>296</v>
      </c>
      <c r="H24" s="805" t="n">
        <f aca="false">SUM(H6:H23)</f>
        <v>-185</v>
      </c>
      <c r="I24" s="805" t="n">
        <f aca="false">SUM(I6:I23)</f>
        <v>-111</v>
      </c>
      <c r="J24" s="806" t="n">
        <f aca="false">SUM(J6:J23)</f>
        <v>-296</v>
      </c>
      <c r="K24" s="799" t="n">
        <f aca="false">J24/387609*1000</f>
        <v>-0.763656158654727</v>
      </c>
      <c r="L24" s="238"/>
    </row>
    <row r="25" customFormat="false" ht="12.75" hidden="false" customHeight="false" outlineLevel="0" collapsed="false">
      <c r="A25" s="816"/>
      <c r="B25" s="630"/>
      <c r="C25" s="630"/>
      <c r="D25" s="630"/>
      <c r="E25" s="630"/>
      <c r="F25" s="630"/>
      <c r="G25" s="630"/>
      <c r="H25" s="630"/>
      <c r="I25" s="630"/>
      <c r="J25" s="631"/>
    </row>
    <row r="26" customFormat="false" ht="12.75" hidden="false" customHeight="false" outlineLevel="0" collapsed="false">
      <c r="A26" s="584" t="s">
        <v>26</v>
      </c>
      <c r="B26" s="623" t="n">
        <f aca="false">B19+B12+B21</f>
        <v>0</v>
      </c>
      <c r="C26" s="623" t="n">
        <f aca="false">C19+C12+C21</f>
        <v>0</v>
      </c>
      <c r="D26" s="623" t="n">
        <f aca="false">D19+D12+D21</f>
        <v>0</v>
      </c>
      <c r="E26" s="623" t="n">
        <f aca="false">E19+E12+E21</f>
        <v>165</v>
      </c>
      <c r="F26" s="623" t="n">
        <f aca="false">F19+F12+F21</f>
        <v>94</v>
      </c>
      <c r="G26" s="623" t="n">
        <f aca="false">G19+G12+G21</f>
        <v>259</v>
      </c>
      <c r="H26" s="623" t="n">
        <f aca="false">H19+H12+H21</f>
        <v>-165</v>
      </c>
      <c r="I26" s="623" t="n">
        <f aca="false">I19+I12+I21</f>
        <v>-94</v>
      </c>
      <c r="J26" s="817" t="n">
        <f aca="false">J19+J12+J21</f>
        <v>-259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84" t="s">
        <v>27</v>
      </c>
      <c r="B27" s="623" t="n">
        <f aca="false">B6+B7+B8+B13+B14+B16+B17+B18+B22</f>
        <v>0</v>
      </c>
      <c r="C27" s="623" t="n">
        <f aca="false">C6+C7+C8+C13+C14+C16+C17+C18+C22</f>
        <v>0</v>
      </c>
      <c r="D27" s="623" t="n">
        <f aca="false">D6+D7+D8+D13+D14+D16+D17+D18+D22</f>
        <v>0</v>
      </c>
      <c r="E27" s="623" t="n">
        <f aca="false">E6+E7+E8+E13+E14+E16+E17+E18+E22</f>
        <v>20</v>
      </c>
      <c r="F27" s="623" t="n">
        <f aca="false">F6+F7+F8+F13+F14+F16+F17+F18+F22</f>
        <v>17</v>
      </c>
      <c r="G27" s="623" t="n">
        <f aca="false">G6+G7+G8+G13+G14+G16+G17+G18+G22</f>
        <v>37</v>
      </c>
      <c r="H27" s="623" t="n">
        <f aca="false">H6+H7+H8+H13+H14+H16+H17+H18+H22</f>
        <v>-20</v>
      </c>
      <c r="I27" s="623" t="n">
        <f aca="false">I6+I7+I8+I13+I14+I16+I17+I18+I22</f>
        <v>-17</v>
      </c>
      <c r="J27" s="817" t="n">
        <f aca="false">J6+J7+J8+J13+J14+J16+J17+J18+J22</f>
        <v>-3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561" t="n">
        <f aca="false">B9+B10+B11+B15+B20+B23</f>
        <v>0</v>
      </c>
      <c r="C28" s="561" t="n">
        <f aca="false">C9+C10+C11+C15+C20+C23</f>
        <v>0</v>
      </c>
      <c r="D28" s="561" t="n">
        <f aca="false">D9+D10+D11+D15+D20+D23</f>
        <v>0</v>
      </c>
      <c r="E28" s="561" t="n">
        <f aca="false">E9+E10+E11+E15+E20+E23</f>
        <v>0</v>
      </c>
      <c r="F28" s="561" t="n">
        <f aca="false">F9+F10+F11+F15+F20+F23</f>
        <v>0</v>
      </c>
      <c r="G28" s="561" t="n">
        <f aca="false">G9+G10+G11+G15+G20+G23</f>
        <v>0</v>
      </c>
      <c r="H28" s="561" t="n">
        <f aca="false">H9+H10+H11+H15+H20+H23</f>
        <v>0</v>
      </c>
      <c r="I28" s="561" t="n">
        <f aca="false">I9+I10+I11+I15+I20+I23</f>
        <v>0</v>
      </c>
      <c r="J28" s="633" t="n">
        <f aca="false">J9+J10+J11+J15+J20+J23</f>
        <v>0</v>
      </c>
    </row>
    <row r="29" customFormat="false" ht="13.5" hidden="false" customHeight="false" outlineLevel="0" collapsed="false">
      <c r="A29" s="652" t="s">
        <v>5</v>
      </c>
      <c r="B29" s="785" t="n">
        <f aca="false">SUM(B26:B28)</f>
        <v>0</v>
      </c>
      <c r="C29" s="785" t="n">
        <f aca="false">SUM(C26:C28)</f>
        <v>0</v>
      </c>
      <c r="D29" s="785" t="n">
        <f aca="false">SUM(B29:C29)</f>
        <v>0</v>
      </c>
      <c r="E29" s="785" t="n">
        <f aca="false">SUM(E26:E28)</f>
        <v>185</v>
      </c>
      <c r="F29" s="785" t="n">
        <f aca="false">SUM(F26:F28)</f>
        <v>111</v>
      </c>
      <c r="G29" s="785" t="n">
        <f aca="false">SUM(G26:G28)</f>
        <v>296</v>
      </c>
      <c r="H29" s="786" t="n">
        <f aca="false">B29-E29</f>
        <v>-185</v>
      </c>
      <c r="I29" s="786" t="n">
        <f aca="false">C29-F29</f>
        <v>-111</v>
      </c>
      <c r="J29" s="787" t="n">
        <f aca="false">D29-G29</f>
        <v>-296</v>
      </c>
    </row>
    <row r="31" customFormat="false" ht="12.75" hidden="false" customHeight="false" outlineLevel="0" collapsed="false">
      <c r="A31" s="818"/>
    </row>
    <row r="41" customFormat="false" ht="9.75" hidden="false" customHeight="true" outlineLevel="0" collapsed="false">
      <c r="A41" s="718"/>
      <c r="B41" s="718"/>
    </row>
    <row r="42" customFormat="false" ht="12.75" hidden="false" customHeight="false" outlineLevel="0" collapsed="false">
      <c r="A42" s="718" t="n">
        <v>3</v>
      </c>
      <c r="B42" s="718" t="n">
        <v>0</v>
      </c>
    </row>
    <row r="43" customFormat="false" ht="12.75" hidden="false" customHeight="false" outlineLevel="0" collapsed="false">
      <c r="A43" s="718" t="n">
        <v>13</v>
      </c>
      <c r="B43" s="718" t="n">
        <v>15</v>
      </c>
    </row>
    <row r="44" customFormat="false" ht="12.75" hidden="false" customHeight="false" outlineLevel="0" collapsed="false">
      <c r="A44" s="718" t="n">
        <f aca="false">A41+A42-A43</f>
        <v>-10</v>
      </c>
      <c r="B44" s="71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4" width="9.14"/>
  </cols>
  <sheetData>
    <row r="1" customFormat="false" ht="12.75" hidden="false" customHeight="true" outlineLevel="0" collapsed="false">
      <c r="A1" s="645" t="s">
        <v>231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30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559" t="s">
        <v>7</v>
      </c>
      <c r="B6" s="811" t="n">
        <v>0</v>
      </c>
      <c r="C6" s="811" t="n">
        <v>0</v>
      </c>
      <c r="D6" s="811" t="n">
        <f aca="false">SUM(B6:C6)</f>
        <v>0</v>
      </c>
      <c r="E6" s="810" t="n">
        <v>0</v>
      </c>
      <c r="F6" s="810" t="n">
        <v>0</v>
      </c>
      <c r="G6" s="811" t="n">
        <v>0</v>
      </c>
      <c r="H6" s="775" t="n">
        <f aca="false">B6-E6</f>
        <v>0</v>
      </c>
      <c r="I6" s="775" t="n">
        <f aca="false">C6-F6</f>
        <v>0</v>
      </c>
      <c r="J6" s="815" t="n">
        <f aca="false">D6-G6</f>
        <v>0</v>
      </c>
    </row>
    <row r="7" customFormat="false" ht="12.75" hidden="false" customHeight="false" outlineLevel="0" collapsed="false">
      <c r="A7" s="559" t="s">
        <v>8</v>
      </c>
      <c r="B7" s="789" t="n">
        <v>2</v>
      </c>
      <c r="C7" s="789" t="n">
        <v>1</v>
      </c>
      <c r="D7" s="789" t="n">
        <f aca="false">SUM(B7:C7)</f>
        <v>3</v>
      </c>
      <c r="E7" s="810" t="n">
        <v>0</v>
      </c>
      <c r="F7" s="810" t="n">
        <v>0</v>
      </c>
      <c r="G7" s="811" t="n">
        <f aca="false">SUM(E7:F7)</f>
        <v>0</v>
      </c>
      <c r="H7" s="789" t="n">
        <f aca="false">B7-E7</f>
        <v>2</v>
      </c>
      <c r="I7" s="789" t="n">
        <f aca="false">C7-F7</f>
        <v>1</v>
      </c>
      <c r="J7" s="790" t="n">
        <f aca="false">D7-G7</f>
        <v>3</v>
      </c>
    </row>
    <row r="8" s="396" customFormat="true" ht="12.75" hidden="false" customHeight="false" outlineLevel="0" collapsed="false">
      <c r="A8" s="562" t="s">
        <v>9</v>
      </c>
      <c r="B8" s="775" t="n">
        <v>0</v>
      </c>
      <c r="C8" s="775" t="n">
        <v>0</v>
      </c>
      <c r="D8" s="775" t="n">
        <f aca="false">SUM(B8:C8)</f>
        <v>0</v>
      </c>
      <c r="E8" s="789" t="n">
        <v>18</v>
      </c>
      <c r="F8" s="789" t="n">
        <v>4</v>
      </c>
      <c r="G8" s="789" t="n">
        <f aca="false">SUM(E8:F8)</f>
        <v>22</v>
      </c>
      <c r="H8" s="789" t="n">
        <f aca="false">B8-E8</f>
        <v>-18</v>
      </c>
      <c r="I8" s="789" t="n">
        <f aca="false">C8-F8</f>
        <v>-4</v>
      </c>
      <c r="J8" s="790" t="n">
        <f aca="false">D8-G8</f>
        <v>-22</v>
      </c>
    </row>
    <row r="9" s="396" customFormat="true" ht="12.75" hidden="false" customHeight="false" outlineLevel="0" collapsed="false">
      <c r="A9" s="562" t="s">
        <v>10</v>
      </c>
      <c r="B9" s="775" t="n">
        <v>0</v>
      </c>
      <c r="C9" s="775" t="n">
        <v>0</v>
      </c>
      <c r="D9" s="775" t="n">
        <f aca="false">SUM(B9:C9)</f>
        <v>0</v>
      </c>
      <c r="E9" s="789" t="n">
        <v>58</v>
      </c>
      <c r="F9" s="789" t="n">
        <v>30</v>
      </c>
      <c r="G9" s="789" t="n">
        <f aca="false">SUM(E9:F9)</f>
        <v>88</v>
      </c>
      <c r="H9" s="789" t="n">
        <f aca="false">B9-E9</f>
        <v>-58</v>
      </c>
      <c r="I9" s="789" t="n">
        <f aca="false">C9-F9</f>
        <v>-30</v>
      </c>
      <c r="J9" s="790" t="n">
        <f aca="false">D9-G9</f>
        <v>-88</v>
      </c>
    </row>
    <row r="10" customFormat="false" ht="12.75" hidden="false" customHeight="false" outlineLevel="0" collapsed="false">
      <c r="A10" s="559" t="s">
        <v>11</v>
      </c>
      <c r="B10" s="775" t="n">
        <v>0</v>
      </c>
      <c r="C10" s="811" t="n">
        <v>0</v>
      </c>
      <c r="D10" s="811" t="n">
        <f aca="false">SUM(B10:C10)</f>
        <v>0</v>
      </c>
      <c r="E10" s="789" t="n">
        <v>3</v>
      </c>
      <c r="F10" s="789" t="n">
        <v>7</v>
      </c>
      <c r="G10" s="789" t="n">
        <f aca="false">SUM(E10:F10)</f>
        <v>10</v>
      </c>
      <c r="H10" s="789" t="n">
        <f aca="false">B10-E10</f>
        <v>-3</v>
      </c>
      <c r="I10" s="789" t="n">
        <f aca="false">C10-F10</f>
        <v>-7</v>
      </c>
      <c r="J10" s="790" t="n">
        <f aca="false">D10-G10</f>
        <v>-10</v>
      </c>
    </row>
    <row r="11" s="563" customFormat="true" ht="12.75" hidden="false" customHeight="false" outlineLevel="0" collapsed="false">
      <c r="A11" s="562" t="s">
        <v>12</v>
      </c>
      <c r="B11" s="775" t="n">
        <v>0</v>
      </c>
      <c r="C11" s="775" t="n">
        <v>0</v>
      </c>
      <c r="D11" s="775" t="n">
        <f aca="false">SUM(B11:C11)</f>
        <v>0</v>
      </c>
      <c r="E11" s="564" t="n">
        <f aca="false">47-4</f>
        <v>43</v>
      </c>
      <c r="F11" s="564" t="n">
        <f aca="false">26-4</f>
        <v>22</v>
      </c>
      <c r="G11" s="789" t="n">
        <f aca="false">SUM(E11:F11)</f>
        <v>65</v>
      </c>
      <c r="H11" s="789" t="n">
        <f aca="false">B11-E11</f>
        <v>-43</v>
      </c>
      <c r="I11" s="789" t="n">
        <f aca="false">C11-F11</f>
        <v>-22</v>
      </c>
      <c r="J11" s="790" t="n">
        <f aca="false">D11-G11</f>
        <v>-65</v>
      </c>
    </row>
    <row r="12" customFormat="false" ht="12.75" hidden="false" customHeight="false" outlineLevel="0" collapsed="false">
      <c r="A12" s="559" t="s">
        <v>13</v>
      </c>
      <c r="B12" s="789" t="n">
        <v>1</v>
      </c>
      <c r="C12" s="789" t="n">
        <v>0</v>
      </c>
      <c r="D12" s="789" t="n">
        <f aca="false">SUM(B12:C12)</f>
        <v>1</v>
      </c>
      <c r="E12" s="789" t="n">
        <v>70</v>
      </c>
      <c r="F12" s="789" t="n">
        <v>34</v>
      </c>
      <c r="G12" s="789" t="n">
        <f aca="false">SUM(E12:F12)</f>
        <v>104</v>
      </c>
      <c r="H12" s="801" t="n">
        <f aca="false">B12-E12</f>
        <v>-69</v>
      </c>
      <c r="I12" s="801" t="n">
        <f aca="false">C12-F12</f>
        <v>-34</v>
      </c>
      <c r="J12" s="802" t="n">
        <f aca="false">D12-G12</f>
        <v>-103</v>
      </c>
    </row>
    <row r="13" customFormat="false" ht="12.75" hidden="false" customHeight="false" outlineLevel="0" collapsed="false">
      <c r="A13" s="559" t="s">
        <v>14</v>
      </c>
      <c r="B13" s="775" t="n">
        <v>0</v>
      </c>
      <c r="C13" s="775" t="n">
        <v>0</v>
      </c>
      <c r="D13" s="775" t="n">
        <f aca="false">SUM(B13:C13)</f>
        <v>0</v>
      </c>
      <c r="E13" s="789" t="n">
        <v>134</v>
      </c>
      <c r="F13" s="789" t="n">
        <v>54</v>
      </c>
      <c r="G13" s="789" t="n">
        <f aca="false">SUM(E13:F13)</f>
        <v>188</v>
      </c>
      <c r="H13" s="789" t="n">
        <f aca="false">B13-E13</f>
        <v>-134</v>
      </c>
      <c r="I13" s="789" t="n">
        <f aca="false">C13-F13</f>
        <v>-54</v>
      </c>
      <c r="J13" s="790" t="n">
        <f aca="false">D13-G13</f>
        <v>-188</v>
      </c>
    </row>
    <row r="14" s="396" customFormat="true" ht="12.75" hidden="false" customHeight="false" outlineLevel="0" collapsed="false">
      <c r="A14" s="562" t="s">
        <v>15</v>
      </c>
      <c r="B14" s="775" t="n">
        <v>0</v>
      </c>
      <c r="C14" s="775" t="n">
        <v>0</v>
      </c>
      <c r="D14" s="775" t="n">
        <f aca="false">SUM(B14:C14)</f>
        <v>0</v>
      </c>
      <c r="E14" s="810" t="n">
        <v>0</v>
      </c>
      <c r="F14" s="810" t="n">
        <v>0</v>
      </c>
      <c r="G14" s="775" t="n">
        <f aca="false">SUM(E14:F14)</f>
        <v>0</v>
      </c>
      <c r="H14" s="775" t="n">
        <f aca="false">B14-E14</f>
        <v>0</v>
      </c>
      <c r="I14" s="775" t="n">
        <f aca="false">C14-F14</f>
        <v>0</v>
      </c>
      <c r="J14" s="784" t="n">
        <f aca="false">D14-G14</f>
        <v>0</v>
      </c>
    </row>
    <row r="15" customFormat="false" ht="12.75" hidden="false" customHeight="false" outlineLevel="0" collapsed="false">
      <c r="A15" s="559" t="s">
        <v>16</v>
      </c>
      <c r="B15" s="811" t="n">
        <v>0</v>
      </c>
      <c r="C15" s="811" t="n">
        <v>0</v>
      </c>
      <c r="D15" s="811" t="n">
        <f aca="false">SUM(B15:C15)</f>
        <v>0</v>
      </c>
      <c r="E15" s="789" t="n">
        <v>219</v>
      </c>
      <c r="F15" s="789" t="n">
        <v>121</v>
      </c>
      <c r="G15" s="789" t="n">
        <f aca="false">SUM(E15:F15)</f>
        <v>340</v>
      </c>
      <c r="H15" s="789" t="n">
        <f aca="false">B15-E15</f>
        <v>-219</v>
      </c>
      <c r="I15" s="789" t="n">
        <f aca="false">C15-F15</f>
        <v>-121</v>
      </c>
      <c r="J15" s="790" t="n">
        <f aca="false">D15-G15</f>
        <v>-340</v>
      </c>
    </row>
    <row r="16" customFormat="false" ht="12.75" hidden="false" customHeight="false" outlineLevel="0" collapsed="false">
      <c r="A16" s="562" t="s">
        <v>17</v>
      </c>
      <c r="B16" s="811" t="n">
        <v>0</v>
      </c>
      <c r="C16" s="811" t="n">
        <v>0</v>
      </c>
      <c r="D16" s="811" t="n">
        <v>0</v>
      </c>
      <c r="E16" s="810" t="n">
        <v>0</v>
      </c>
      <c r="F16" s="810" t="n">
        <v>0</v>
      </c>
      <c r="G16" s="811" t="n">
        <f aca="false">SUM(E16:F16)</f>
        <v>0</v>
      </c>
      <c r="H16" s="775" t="n">
        <f aca="false">B16-E16</f>
        <v>0</v>
      </c>
      <c r="I16" s="775" t="n">
        <f aca="false">C16-F16</f>
        <v>0</v>
      </c>
      <c r="J16" s="815" t="n">
        <f aca="false">D16-G16</f>
        <v>0</v>
      </c>
    </row>
    <row r="17" customFormat="false" ht="12.75" hidden="false" customHeight="false" outlineLevel="0" collapsed="false">
      <c r="A17" s="559" t="s">
        <v>18</v>
      </c>
      <c r="B17" s="775" t="n">
        <v>0</v>
      </c>
      <c r="C17" s="775" t="n">
        <v>0</v>
      </c>
      <c r="D17" s="811" t="n">
        <v>0</v>
      </c>
      <c r="E17" s="789" t="n">
        <v>181</v>
      </c>
      <c r="F17" s="789" t="n">
        <v>121</v>
      </c>
      <c r="G17" s="789" t="n">
        <f aca="false">SUM(E17:F17)</f>
        <v>302</v>
      </c>
      <c r="H17" s="789" t="n">
        <f aca="false">B17-E17</f>
        <v>-181</v>
      </c>
      <c r="I17" s="789" t="n">
        <f aca="false">C17-F17</f>
        <v>-121</v>
      </c>
      <c r="J17" s="790" t="n">
        <f aca="false">D17-G17</f>
        <v>-302</v>
      </c>
    </row>
    <row r="18" customFormat="false" ht="12.75" hidden="false" customHeight="false" outlineLevel="0" collapsed="false">
      <c r="A18" s="566" t="s">
        <v>19</v>
      </c>
      <c r="B18" s="811" t="n">
        <v>0</v>
      </c>
      <c r="C18" s="811" t="n">
        <v>0</v>
      </c>
      <c r="D18" s="811" t="n">
        <f aca="false">SUM(B18:C18)</f>
        <v>0</v>
      </c>
      <c r="E18" s="789" t="n">
        <v>111</v>
      </c>
      <c r="F18" s="789" t="n">
        <v>42</v>
      </c>
      <c r="G18" s="789" t="n">
        <f aca="false">SUM(E18:F18)</f>
        <v>153</v>
      </c>
      <c r="H18" s="789" t="n">
        <f aca="false">B18-E18</f>
        <v>-111</v>
      </c>
      <c r="I18" s="789" t="n">
        <f aca="false">C18-F18</f>
        <v>-42</v>
      </c>
      <c r="J18" s="790" t="n">
        <f aca="false">D18-G18</f>
        <v>-153</v>
      </c>
    </row>
    <row r="19" customFormat="false" ht="12" hidden="false" customHeight="true" outlineLevel="0" collapsed="false">
      <c r="A19" s="559" t="s">
        <v>20</v>
      </c>
      <c r="B19" s="811" t="n">
        <v>0</v>
      </c>
      <c r="C19" s="811" t="n">
        <v>0</v>
      </c>
      <c r="D19" s="811" t="n">
        <v>0</v>
      </c>
      <c r="E19" s="789" t="n">
        <v>940</v>
      </c>
      <c r="F19" s="789" t="n">
        <v>563</v>
      </c>
      <c r="G19" s="789" t="n">
        <f aca="false">SUM(E19:F19)</f>
        <v>1503</v>
      </c>
      <c r="H19" s="789" t="n">
        <f aca="false">B19-E19</f>
        <v>-940</v>
      </c>
      <c r="I19" s="789" t="n">
        <f aca="false">C19-F19</f>
        <v>-563</v>
      </c>
      <c r="J19" s="790" t="n">
        <f aca="false">D19-G19</f>
        <v>-1503</v>
      </c>
    </row>
    <row r="20" customFormat="false" ht="12.75" hidden="false" customHeight="false" outlineLevel="0" collapsed="false">
      <c r="A20" s="562" t="s">
        <v>21</v>
      </c>
      <c r="B20" s="775" t="n">
        <v>0</v>
      </c>
      <c r="C20" s="775" t="n">
        <v>0</v>
      </c>
      <c r="D20" s="775" t="n">
        <f aca="false">SUM(B20:C20)</f>
        <v>0</v>
      </c>
      <c r="E20" s="789" t="n">
        <v>18</v>
      </c>
      <c r="F20" s="789" t="n">
        <v>8</v>
      </c>
      <c r="G20" s="789" t="n">
        <f aca="false">SUM(E20:F20)</f>
        <v>26</v>
      </c>
      <c r="H20" s="789" t="n">
        <f aca="false">B20-E20</f>
        <v>-18</v>
      </c>
      <c r="I20" s="789" t="n">
        <f aca="false">C20-F20</f>
        <v>-8</v>
      </c>
      <c r="J20" s="790" t="n">
        <f aca="false">D20-G20</f>
        <v>-26</v>
      </c>
    </row>
    <row r="21" customFormat="false" ht="12.75" hidden="false" customHeight="false" outlineLevel="0" collapsed="false">
      <c r="A21" s="559" t="s">
        <v>22</v>
      </c>
      <c r="B21" s="775" t="n">
        <v>0</v>
      </c>
      <c r="C21" s="775" t="n">
        <v>0</v>
      </c>
      <c r="D21" s="811" t="n">
        <f aca="false">SUM(B21:C21)</f>
        <v>0</v>
      </c>
      <c r="E21" s="789" t="n">
        <v>98</v>
      </c>
      <c r="F21" s="789" t="n">
        <v>59</v>
      </c>
      <c r="G21" s="789" t="n">
        <f aca="false">SUM(E21:F21)</f>
        <v>157</v>
      </c>
      <c r="H21" s="789" t="n">
        <f aca="false">B21-E21</f>
        <v>-98</v>
      </c>
      <c r="I21" s="789" t="n">
        <f aca="false">C21-F21</f>
        <v>-59</v>
      </c>
      <c r="J21" s="790" t="n">
        <f aca="false">D21-G21</f>
        <v>-157</v>
      </c>
    </row>
    <row r="22" customFormat="false" ht="12.75" hidden="false" customHeight="false" outlineLevel="0" collapsed="false">
      <c r="A22" s="559" t="s">
        <v>23</v>
      </c>
      <c r="B22" s="811" t="n">
        <v>0</v>
      </c>
      <c r="C22" s="811" t="n">
        <v>0</v>
      </c>
      <c r="D22" s="811" t="n">
        <f aca="false">SUM(B22:C22)</f>
        <v>0</v>
      </c>
      <c r="E22" s="789" t="n">
        <v>13</v>
      </c>
      <c r="F22" s="789" t="n">
        <v>6</v>
      </c>
      <c r="G22" s="789" t="n">
        <f aca="false">SUM(E22:F22)</f>
        <v>19</v>
      </c>
      <c r="H22" s="789" t="n">
        <f aca="false">B22-E22</f>
        <v>-13</v>
      </c>
      <c r="I22" s="789" t="n">
        <f aca="false">C22-F22</f>
        <v>-6</v>
      </c>
      <c r="J22" s="790" t="n">
        <f aca="false">D22-G22</f>
        <v>-19</v>
      </c>
    </row>
    <row r="23" s="396" customFormat="true" ht="12.75" hidden="false" customHeight="false" outlineLevel="0" collapsed="false">
      <c r="A23" s="562" t="s">
        <v>24</v>
      </c>
      <c r="B23" s="775" t="n">
        <v>0</v>
      </c>
      <c r="C23" s="775" t="n">
        <v>0</v>
      </c>
      <c r="D23" s="775" t="n">
        <f aca="false">SUM(B23:C23)</f>
        <v>0</v>
      </c>
      <c r="E23" s="775" t="n">
        <v>0</v>
      </c>
      <c r="F23" s="775" t="n">
        <v>0</v>
      </c>
      <c r="G23" s="775" t="n">
        <f aca="false">SUM(E23:F23)</f>
        <v>0</v>
      </c>
      <c r="H23" s="775" t="n">
        <f aca="false">B23-E23</f>
        <v>0</v>
      </c>
      <c r="I23" s="775" t="n">
        <f aca="false">C23-F23</f>
        <v>0</v>
      </c>
      <c r="J23" s="784" t="n">
        <f aca="false">D23-G23</f>
        <v>0</v>
      </c>
    </row>
    <row r="24" customFormat="false" ht="12.75" hidden="false" customHeight="false" outlineLevel="0" collapsed="false">
      <c r="A24" s="804" t="s">
        <v>5</v>
      </c>
      <c r="B24" s="805" t="n">
        <f aca="false">SUM(B6:B23)</f>
        <v>3</v>
      </c>
      <c r="C24" s="805" t="n">
        <f aca="false">SUM(C6:C23)</f>
        <v>1</v>
      </c>
      <c r="D24" s="779" t="n">
        <f aca="false">SUM(B24:C24)</f>
        <v>4</v>
      </c>
      <c r="E24" s="805" t="n">
        <f aca="false">SUM(E6:E23)</f>
        <v>1906</v>
      </c>
      <c r="F24" s="805" t="n">
        <f aca="false">SUM(F6:F23)</f>
        <v>1071</v>
      </c>
      <c r="G24" s="805" t="n">
        <f aca="false">SUM(G6:G23)</f>
        <v>2977</v>
      </c>
      <c r="H24" s="805" t="n">
        <f aca="false">SUM(H6:H23)</f>
        <v>-1903</v>
      </c>
      <c r="I24" s="805" t="n">
        <f aca="false">SUM(I6:I23)</f>
        <v>-1070</v>
      </c>
      <c r="J24" s="806" t="n">
        <f aca="false">SUM(J6:J23)</f>
        <v>-2973</v>
      </c>
      <c r="K24" s="799" t="n">
        <f aca="false">J24/387609*1000</f>
        <v>-7.67010053946116</v>
      </c>
      <c r="L24" s="238"/>
    </row>
    <row r="25" customFormat="false" ht="12.75" hidden="false" customHeight="false" outlineLevel="0" collapsed="false">
      <c r="A25" s="816"/>
      <c r="B25" s="630"/>
      <c r="C25" s="630"/>
      <c r="D25" s="630"/>
      <c r="E25" s="630"/>
      <c r="F25" s="630"/>
      <c r="G25" s="630"/>
      <c r="H25" s="630"/>
      <c r="I25" s="630"/>
      <c r="J25" s="631"/>
    </row>
    <row r="26" customFormat="false" ht="12.75" hidden="false" customHeight="false" outlineLevel="0" collapsed="false">
      <c r="A26" s="584" t="s">
        <v>26</v>
      </c>
      <c r="B26" s="623" t="n">
        <f aca="false">B19+B12+B21</f>
        <v>1</v>
      </c>
      <c r="C26" s="623" t="n">
        <f aca="false">C19+C12+C21</f>
        <v>0</v>
      </c>
      <c r="D26" s="623" t="n">
        <f aca="false">D19+D12+D21</f>
        <v>1</v>
      </c>
      <c r="E26" s="623" t="n">
        <f aca="false">E19+E12+E21</f>
        <v>1108</v>
      </c>
      <c r="F26" s="623" t="n">
        <f aca="false">F19+F12+F21</f>
        <v>656</v>
      </c>
      <c r="G26" s="623" t="n">
        <f aca="false">G19+G12+G21</f>
        <v>1764</v>
      </c>
      <c r="H26" s="623" t="n">
        <f aca="false">H19+H12+H21</f>
        <v>-1107</v>
      </c>
      <c r="I26" s="623" t="n">
        <f aca="false">I19+I12+I21</f>
        <v>-656</v>
      </c>
      <c r="J26" s="817" t="n">
        <f aca="false">J19+J12+J21</f>
        <v>-1763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84" t="s">
        <v>27</v>
      </c>
      <c r="B27" s="623" t="n">
        <f aca="false">B6+B7+B8+B13+B14+B16+B17+B18+B22</f>
        <v>2</v>
      </c>
      <c r="C27" s="623" t="n">
        <f aca="false">C6+C7+C8+C13+C14+C16+C17+C18+C22</f>
        <v>1</v>
      </c>
      <c r="D27" s="623" t="n">
        <f aca="false">D6+D7+D8+D13+D14+D16+D17+D18+D22</f>
        <v>3</v>
      </c>
      <c r="E27" s="623" t="n">
        <f aca="false">E6+E7+E8+E13+E14+E16+E17+E18+E22</f>
        <v>457</v>
      </c>
      <c r="F27" s="623" t="n">
        <f aca="false">F6+F7+F8+F13+F14+F16+F17+F18+F22</f>
        <v>227</v>
      </c>
      <c r="G27" s="623" t="n">
        <f aca="false">G6+G7+G8+G13+G14+G16+G17+G18+G22</f>
        <v>684</v>
      </c>
      <c r="H27" s="623" t="n">
        <f aca="false">H6+H7+H8+H13+H14+H16+H17+H18+H22</f>
        <v>-455</v>
      </c>
      <c r="I27" s="623" t="n">
        <f aca="false">I6+I7+I8+I13+I14+I16+I17+I18+I22</f>
        <v>-226</v>
      </c>
      <c r="J27" s="817" t="n">
        <f aca="false">J6+J7+J8+J13+J14+J16+J17+J18+J22</f>
        <v>-681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561" t="n">
        <f aca="false">B9+B10+B11+B15+B20+B23</f>
        <v>0</v>
      </c>
      <c r="C28" s="561" t="n">
        <f aca="false">C9+C10+C11+C15+C20+C23</f>
        <v>0</v>
      </c>
      <c r="D28" s="561" t="n">
        <f aca="false">D9+D10+D11+D15+D20+D23</f>
        <v>0</v>
      </c>
      <c r="E28" s="561" t="n">
        <f aca="false">E9+E10+E11+E15+E20+E23</f>
        <v>341</v>
      </c>
      <c r="F28" s="561" t="n">
        <f aca="false">F9+F10+F11+F15+F20+F23</f>
        <v>188</v>
      </c>
      <c r="G28" s="561" t="n">
        <f aca="false">G9+G10+G11+G15+G20+G23</f>
        <v>529</v>
      </c>
      <c r="H28" s="561" t="n">
        <f aca="false">H9+H10+H11+H15+H20+H23</f>
        <v>-341</v>
      </c>
      <c r="I28" s="561" t="n">
        <f aca="false">I9+I10+I11+I15+I20+I23</f>
        <v>-188</v>
      </c>
      <c r="J28" s="633" t="n">
        <f aca="false">J9+J10+J11+J15+J20+J23</f>
        <v>-529</v>
      </c>
    </row>
    <row r="29" customFormat="false" ht="13.5" hidden="false" customHeight="false" outlineLevel="0" collapsed="false">
      <c r="A29" s="652" t="s">
        <v>5</v>
      </c>
      <c r="B29" s="785" t="n">
        <f aca="false">SUM(B26:B28)</f>
        <v>3</v>
      </c>
      <c r="C29" s="785" t="n">
        <f aca="false">SUM(C26:C28)</f>
        <v>1</v>
      </c>
      <c r="D29" s="785" t="n">
        <f aca="false">SUM(B29:C29)</f>
        <v>4</v>
      </c>
      <c r="E29" s="785" t="n">
        <f aca="false">SUM(E26:E28)</f>
        <v>1906</v>
      </c>
      <c r="F29" s="785" t="n">
        <f aca="false">SUM(F26:F28)</f>
        <v>1071</v>
      </c>
      <c r="G29" s="785" t="n">
        <f aca="false">SUM(G26:G28)</f>
        <v>2977</v>
      </c>
      <c r="H29" s="786" t="n">
        <f aca="false">B29-E29</f>
        <v>-1903</v>
      </c>
      <c r="I29" s="786" t="n">
        <f aca="false">C29-F29</f>
        <v>-1070</v>
      </c>
      <c r="J29" s="787" t="n">
        <f aca="false">D29-G29</f>
        <v>-2973</v>
      </c>
    </row>
    <row r="31" customFormat="false" ht="12.75" hidden="false" customHeight="false" outlineLevel="0" collapsed="false">
      <c r="A31" s="818"/>
    </row>
    <row r="41" customFormat="false" ht="9.75" hidden="false" customHeight="true" outlineLevel="0" collapsed="false">
      <c r="A41" s="718"/>
      <c r="B41" s="718"/>
    </row>
    <row r="42" customFormat="false" ht="12.75" hidden="false" customHeight="false" outlineLevel="0" collapsed="false">
      <c r="A42" s="718" t="n">
        <v>3</v>
      </c>
      <c r="B42" s="718" t="n">
        <v>0</v>
      </c>
    </row>
    <row r="43" customFormat="false" ht="12.75" hidden="false" customHeight="false" outlineLevel="0" collapsed="false">
      <c r="A43" s="718" t="n">
        <v>13</v>
      </c>
      <c r="B43" s="718" t="n">
        <v>15</v>
      </c>
    </row>
    <row r="44" customFormat="false" ht="12.75" hidden="false" customHeight="false" outlineLevel="0" collapsed="false">
      <c r="A44" s="718" t="n">
        <f aca="false">A41+A42-A43</f>
        <v>-10</v>
      </c>
      <c r="B44" s="71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4" customFormat="true" ht="12.75" hidden="false" customHeight="true" outlineLevel="0" collapsed="false">
      <c r="A1" s="645" t="s">
        <v>229</v>
      </c>
      <c r="B1" s="645"/>
      <c r="C1" s="645"/>
      <c r="D1" s="645"/>
      <c r="E1" s="645"/>
      <c r="F1" s="645"/>
      <c r="G1" s="645"/>
      <c r="H1" s="645"/>
      <c r="I1" s="645"/>
      <c r="J1" s="645"/>
    </row>
    <row r="5" customFormat="false" ht="12.75" hidden="false" customHeight="true" outlineLevel="0" collapsed="false">
      <c r="A5" s="605"/>
      <c r="B5" s="807" t="s">
        <v>220</v>
      </c>
      <c r="C5" s="807"/>
      <c r="D5" s="807"/>
      <c r="E5" s="807" t="s">
        <v>221</v>
      </c>
      <c r="F5" s="807"/>
      <c r="G5" s="807"/>
      <c r="H5" s="552" t="s">
        <v>204</v>
      </c>
      <c r="I5" s="552"/>
      <c r="J5" s="552"/>
    </row>
    <row r="6" customFormat="false" ht="12.75" hidden="false" customHeight="false" outlineLevel="0" collapsed="false">
      <c r="A6" s="605"/>
      <c r="B6" s="552" t="s">
        <v>3</v>
      </c>
      <c r="C6" s="552" t="s">
        <v>4</v>
      </c>
      <c r="D6" s="552" t="s">
        <v>5</v>
      </c>
      <c r="E6" s="552" t="s">
        <v>3</v>
      </c>
      <c r="F6" s="552" t="s">
        <v>4</v>
      </c>
      <c r="G6" s="552" t="s">
        <v>5</v>
      </c>
      <c r="H6" s="552" t="s">
        <v>3</v>
      </c>
      <c r="I6" s="552" t="s">
        <v>4</v>
      </c>
      <c r="J6" s="552" t="s">
        <v>5</v>
      </c>
    </row>
    <row r="7" s="164" customFormat="true" ht="12" hidden="false" customHeight="true" outlineLevel="0" collapsed="false">
      <c r="A7" s="581" t="s">
        <v>20</v>
      </c>
      <c r="B7" s="811" t="n">
        <v>0</v>
      </c>
      <c r="C7" s="811" t="n">
        <v>0</v>
      </c>
      <c r="D7" s="811" t="n">
        <v>0</v>
      </c>
      <c r="E7" s="789" t="n">
        <v>940</v>
      </c>
      <c r="F7" s="789" t="n">
        <v>563</v>
      </c>
      <c r="G7" s="789" t="n">
        <f aca="false">SUM(E7:F7)</f>
        <v>1503</v>
      </c>
      <c r="H7" s="789" t="n">
        <f aca="false">B7-E7</f>
        <v>-940</v>
      </c>
      <c r="I7" s="789" t="n">
        <f aca="false">C7-F7</f>
        <v>-563</v>
      </c>
      <c r="J7" s="789" t="n">
        <f aca="false">D7-G7</f>
        <v>-1503</v>
      </c>
    </row>
    <row r="8" s="164" customFormat="true" ht="12.75" hidden="false" customHeight="false" outlineLevel="0" collapsed="false">
      <c r="A8" s="581" t="s">
        <v>13</v>
      </c>
      <c r="B8" s="789" t="n">
        <v>1</v>
      </c>
      <c r="C8" s="789" t="n">
        <v>0</v>
      </c>
      <c r="D8" s="789" t="n">
        <f aca="false">SUM(B8:C8)</f>
        <v>1</v>
      </c>
      <c r="E8" s="789" t="n">
        <v>70</v>
      </c>
      <c r="F8" s="789" t="n">
        <v>34</v>
      </c>
      <c r="G8" s="789" t="n">
        <f aca="false">SUM(E8:F8)</f>
        <v>104</v>
      </c>
      <c r="H8" s="801" t="n">
        <f aca="false">B8-E8</f>
        <v>-69</v>
      </c>
      <c r="I8" s="801" t="n">
        <f aca="false">C8-F8</f>
        <v>-34</v>
      </c>
      <c r="J8" s="801" t="n">
        <f aca="false">D8-G8</f>
        <v>-103</v>
      </c>
    </row>
    <row r="9" s="164" customFormat="true" ht="12.75" hidden="false" customHeight="false" outlineLevel="0" collapsed="false">
      <c r="A9" s="581" t="s">
        <v>22</v>
      </c>
      <c r="B9" s="775" t="n">
        <v>0</v>
      </c>
      <c r="C9" s="775" t="n">
        <v>0</v>
      </c>
      <c r="D9" s="811" t="n">
        <f aca="false">SUM(B9:C9)</f>
        <v>0</v>
      </c>
      <c r="E9" s="789" t="n">
        <v>98</v>
      </c>
      <c r="F9" s="789" t="n">
        <v>59</v>
      </c>
      <c r="G9" s="789" t="n">
        <f aca="false">SUM(E9:F9)</f>
        <v>157</v>
      </c>
      <c r="H9" s="789" t="n">
        <f aca="false">B9-E9</f>
        <v>-98</v>
      </c>
      <c r="I9" s="789" t="n">
        <f aca="false">C9-F9</f>
        <v>-59</v>
      </c>
      <c r="J9" s="789" t="n">
        <f aca="false">D9-G9</f>
        <v>-157</v>
      </c>
    </row>
    <row r="10" customFormat="false" ht="12.75" hidden="false" customHeight="false" outlineLevel="0" collapsed="false">
      <c r="A10" s="591" t="s">
        <v>26</v>
      </c>
      <c r="B10" s="808" t="n">
        <f aca="false">SUM(B7:B9)</f>
        <v>1</v>
      </c>
      <c r="C10" s="808" t="n">
        <f aca="false">SUM(C7:C9)</f>
        <v>0</v>
      </c>
      <c r="D10" s="808" t="n">
        <f aca="false">SUM(D7:D9)</f>
        <v>1</v>
      </c>
      <c r="E10" s="808" t="n">
        <f aca="false">SUM(E7:E9)</f>
        <v>1108</v>
      </c>
      <c r="F10" s="808" t="n">
        <f aca="false">SUM(F7:F9)</f>
        <v>656</v>
      </c>
      <c r="G10" s="808" t="n">
        <f aca="false">SUM(G7:G9)</f>
        <v>1764</v>
      </c>
      <c r="H10" s="808" t="n">
        <f aca="false">B10-E10</f>
        <v>-1107</v>
      </c>
      <c r="I10" s="808" t="n">
        <f aca="false">C10-F10</f>
        <v>-656</v>
      </c>
      <c r="J10" s="808" t="n">
        <f aca="false">D10-G10</f>
        <v>-1763</v>
      </c>
    </row>
    <row r="11" s="164" customFormat="true" ht="12.75" hidden="false" customHeight="false" outlineLevel="0" collapsed="false">
      <c r="A11" s="581" t="s">
        <v>7</v>
      </c>
      <c r="B11" s="811" t="n">
        <v>0</v>
      </c>
      <c r="C11" s="811" t="n">
        <v>0</v>
      </c>
      <c r="D11" s="811" t="n">
        <f aca="false">SUM(B11:C11)</f>
        <v>0</v>
      </c>
      <c r="E11" s="810"/>
      <c r="F11" s="810"/>
      <c r="G11" s="811" t="n">
        <f aca="false">SUM(E11:F11)</f>
        <v>0</v>
      </c>
      <c r="H11" s="775" t="n">
        <f aca="false">B11-E11</f>
        <v>0</v>
      </c>
      <c r="I11" s="775" t="n">
        <f aca="false">C11-F11</f>
        <v>0</v>
      </c>
      <c r="J11" s="811" t="n">
        <f aca="false">D11-G11</f>
        <v>0</v>
      </c>
    </row>
    <row r="12" s="164" customFormat="true" ht="12.75" hidden="false" customHeight="false" outlineLevel="0" collapsed="false">
      <c r="A12" s="581" t="s">
        <v>8</v>
      </c>
      <c r="B12" s="775" t="n">
        <v>2</v>
      </c>
      <c r="C12" s="811" t="n">
        <v>1</v>
      </c>
      <c r="D12" s="811" t="n">
        <f aca="false">SUM(B12:C12)</f>
        <v>3</v>
      </c>
      <c r="E12" s="810" t="n">
        <v>0</v>
      </c>
      <c r="F12" s="810" t="n">
        <v>0</v>
      </c>
      <c r="G12" s="811" t="n">
        <f aca="false">SUM(E12:F12)</f>
        <v>0</v>
      </c>
      <c r="H12" s="811" t="n">
        <f aca="false">B12-E12</f>
        <v>2</v>
      </c>
      <c r="I12" s="811" t="n">
        <f aca="false">C12-F12</f>
        <v>1</v>
      </c>
      <c r="J12" s="811" t="n">
        <f aca="false">D12-G12</f>
        <v>3</v>
      </c>
    </row>
    <row r="13" s="396" customFormat="true" ht="12.75" hidden="false" customHeight="false" outlineLevel="0" collapsed="false">
      <c r="A13" s="589" t="s">
        <v>9</v>
      </c>
      <c r="B13" s="775" t="n">
        <v>0</v>
      </c>
      <c r="C13" s="775" t="n">
        <v>0</v>
      </c>
      <c r="D13" s="775" t="n">
        <f aca="false">SUM(B13:C13)</f>
        <v>0</v>
      </c>
      <c r="E13" s="789" t="n">
        <v>18</v>
      </c>
      <c r="F13" s="789" t="n">
        <v>4</v>
      </c>
      <c r="G13" s="789" t="n">
        <f aca="false">SUM(E13:F13)</f>
        <v>22</v>
      </c>
      <c r="H13" s="789" t="n">
        <f aca="false">B13-E13</f>
        <v>-18</v>
      </c>
      <c r="I13" s="789" t="n">
        <f aca="false">C13-F13</f>
        <v>-4</v>
      </c>
      <c r="J13" s="789" t="n">
        <f aca="false">D13-G13</f>
        <v>-22</v>
      </c>
    </row>
    <row r="14" s="164" customFormat="true" ht="12.75" hidden="false" customHeight="false" outlineLevel="0" collapsed="false">
      <c r="A14" s="581" t="s">
        <v>14</v>
      </c>
      <c r="B14" s="775" t="n">
        <v>0</v>
      </c>
      <c r="C14" s="775" t="n">
        <v>0</v>
      </c>
      <c r="D14" s="775" t="n">
        <v>0</v>
      </c>
      <c r="E14" s="789" t="n">
        <v>134</v>
      </c>
      <c r="F14" s="789" t="n">
        <v>54</v>
      </c>
      <c r="G14" s="789" t="n">
        <f aca="false">SUM(E14:F14)</f>
        <v>188</v>
      </c>
      <c r="H14" s="789" t="n">
        <f aca="false">B14-E14</f>
        <v>-134</v>
      </c>
      <c r="I14" s="789" t="n">
        <f aca="false">C14-F14</f>
        <v>-54</v>
      </c>
      <c r="J14" s="789" t="n">
        <f aca="false">D14-G14</f>
        <v>-188</v>
      </c>
    </row>
    <row r="15" s="396" customFormat="true" ht="12.75" hidden="false" customHeight="false" outlineLevel="0" collapsed="false">
      <c r="A15" s="589" t="s">
        <v>15</v>
      </c>
      <c r="B15" s="775" t="n">
        <v>0</v>
      </c>
      <c r="C15" s="775" t="n">
        <v>0</v>
      </c>
      <c r="D15" s="775" t="n">
        <f aca="false">SUM(B15:C15)</f>
        <v>0</v>
      </c>
      <c r="E15" s="810" t="n">
        <v>0</v>
      </c>
      <c r="F15" s="810" t="n">
        <v>0</v>
      </c>
      <c r="G15" s="775" t="n">
        <f aca="false">SUM(E15:F15)</f>
        <v>0</v>
      </c>
      <c r="H15" s="775" t="n">
        <f aca="false">B15-E15</f>
        <v>0</v>
      </c>
      <c r="I15" s="775" t="n">
        <f aca="false">C15-F15</f>
        <v>0</v>
      </c>
      <c r="J15" s="775" t="n">
        <f aca="false">D15-G15</f>
        <v>0</v>
      </c>
    </row>
    <row r="16" s="164" customFormat="true" ht="12.75" hidden="false" customHeight="false" outlineLevel="0" collapsed="false">
      <c r="A16" s="589" t="s">
        <v>17</v>
      </c>
      <c r="B16" s="811" t="n">
        <v>0</v>
      </c>
      <c r="C16" s="811" t="n">
        <v>0</v>
      </c>
      <c r="D16" s="811" t="n">
        <v>0</v>
      </c>
      <c r="E16" s="810" t="n">
        <v>0</v>
      </c>
      <c r="F16" s="810" t="n">
        <v>0</v>
      </c>
      <c r="G16" s="811" t="n">
        <f aca="false">SUM(E16:F16)</f>
        <v>0</v>
      </c>
      <c r="H16" s="775" t="n">
        <f aca="false">B16-E16</f>
        <v>0</v>
      </c>
      <c r="I16" s="775" t="n">
        <f aca="false">C16-F16</f>
        <v>0</v>
      </c>
      <c r="J16" s="811" t="n">
        <f aca="false">D16-G16</f>
        <v>0</v>
      </c>
    </row>
    <row r="17" s="164" customFormat="true" ht="12.75" hidden="false" customHeight="false" outlineLevel="0" collapsed="false">
      <c r="A17" s="581" t="s">
        <v>18</v>
      </c>
      <c r="B17" s="775" t="n">
        <v>0</v>
      </c>
      <c r="C17" s="775" t="n">
        <v>0</v>
      </c>
      <c r="D17" s="775" t="n">
        <v>0</v>
      </c>
      <c r="E17" s="789" t="n">
        <v>181</v>
      </c>
      <c r="F17" s="789" t="n">
        <v>121</v>
      </c>
      <c r="G17" s="789" t="n">
        <f aca="false">SUM(E17:F17)</f>
        <v>302</v>
      </c>
      <c r="H17" s="789" t="n">
        <f aca="false">B17-E17</f>
        <v>-181</v>
      </c>
      <c r="I17" s="789" t="n">
        <f aca="false">C17-F17</f>
        <v>-121</v>
      </c>
      <c r="J17" s="789" t="n">
        <f aca="false">D17-G17</f>
        <v>-302</v>
      </c>
    </row>
    <row r="18" s="164" customFormat="true" ht="12.75" hidden="false" customHeight="false" outlineLevel="0" collapsed="false">
      <c r="A18" s="599" t="s">
        <v>19</v>
      </c>
      <c r="B18" s="811" t="n">
        <v>0</v>
      </c>
      <c r="C18" s="811" t="n">
        <v>0</v>
      </c>
      <c r="D18" s="811" t="n">
        <f aca="false">SUM(B18:C18)</f>
        <v>0</v>
      </c>
      <c r="E18" s="789" t="n">
        <v>111</v>
      </c>
      <c r="F18" s="789" t="n">
        <v>42</v>
      </c>
      <c r="G18" s="789" t="n">
        <f aca="false">SUM(E18:F18)</f>
        <v>153</v>
      </c>
      <c r="H18" s="789" t="n">
        <f aca="false">B18-E18</f>
        <v>-111</v>
      </c>
      <c r="I18" s="789" t="n">
        <f aca="false">C18-F18</f>
        <v>-42</v>
      </c>
      <c r="J18" s="789" t="n">
        <f aca="false">D18-G18</f>
        <v>-153</v>
      </c>
    </row>
    <row r="19" s="164" customFormat="true" ht="12.75" hidden="false" customHeight="false" outlineLevel="0" collapsed="false">
      <c r="A19" s="581" t="s">
        <v>23</v>
      </c>
      <c r="B19" s="811" t="n">
        <v>0</v>
      </c>
      <c r="C19" s="811" t="n">
        <v>0</v>
      </c>
      <c r="D19" s="811" t="n">
        <f aca="false">SUM(B19:C19)</f>
        <v>0</v>
      </c>
      <c r="E19" s="789" t="n">
        <v>13</v>
      </c>
      <c r="F19" s="789" t="n">
        <v>6</v>
      </c>
      <c r="G19" s="789" t="n">
        <f aca="false">SUM(E19:F19)</f>
        <v>19</v>
      </c>
      <c r="H19" s="789" t="n">
        <f aca="false">B19-E19</f>
        <v>-13</v>
      </c>
      <c r="I19" s="789" t="n">
        <f aca="false">C19-F19</f>
        <v>-6</v>
      </c>
      <c r="J19" s="789" t="n">
        <f aca="false">D19-G19</f>
        <v>-19</v>
      </c>
    </row>
    <row r="20" customFormat="false" ht="12.75" hidden="false" customHeight="false" outlineLevel="0" collapsed="false">
      <c r="A20" s="591" t="s">
        <v>27</v>
      </c>
      <c r="B20" s="808" t="n">
        <f aca="false">SUM(B11:B19)</f>
        <v>2</v>
      </c>
      <c r="C20" s="808" t="n">
        <f aca="false">SUM(C11:C19)</f>
        <v>1</v>
      </c>
      <c r="D20" s="808" t="n">
        <f aca="false">SUM(D11:D19)</f>
        <v>3</v>
      </c>
      <c r="E20" s="808" t="n">
        <f aca="false">SUM(E11:E19)</f>
        <v>457</v>
      </c>
      <c r="F20" s="808" t="n">
        <f aca="false">SUM(F11:F19)</f>
        <v>227</v>
      </c>
      <c r="G20" s="808" t="n">
        <f aca="false">SUM(G11:G19)</f>
        <v>684</v>
      </c>
      <c r="H20" s="808" t="n">
        <f aca="false">B20-E20</f>
        <v>-455</v>
      </c>
      <c r="I20" s="808" t="n">
        <f aca="false">C20-F20</f>
        <v>-226</v>
      </c>
      <c r="J20" s="808" t="n">
        <f aca="false">D20-G20</f>
        <v>-681</v>
      </c>
    </row>
    <row r="21" s="396" customFormat="true" ht="12.75" hidden="false" customHeight="false" outlineLevel="0" collapsed="false">
      <c r="A21" s="589" t="s">
        <v>10</v>
      </c>
      <c r="B21" s="775" t="n">
        <v>0</v>
      </c>
      <c r="C21" s="775" t="n">
        <v>0</v>
      </c>
      <c r="D21" s="775" t="n">
        <f aca="false">SUM(B21:C21)</f>
        <v>0</v>
      </c>
      <c r="E21" s="789" t="n">
        <v>58</v>
      </c>
      <c r="F21" s="789" t="n">
        <v>30</v>
      </c>
      <c r="G21" s="789" t="n">
        <f aca="false">SUM(E21:F21)</f>
        <v>88</v>
      </c>
      <c r="H21" s="789" t="n">
        <f aca="false">B21-E21</f>
        <v>-58</v>
      </c>
      <c r="I21" s="789" t="n">
        <f aca="false">C21-F21</f>
        <v>-30</v>
      </c>
      <c r="J21" s="789" t="n">
        <f aca="false">D21-G21</f>
        <v>-88</v>
      </c>
    </row>
    <row r="22" s="164" customFormat="true" ht="12.75" hidden="false" customHeight="false" outlineLevel="0" collapsed="false">
      <c r="A22" s="581" t="s">
        <v>11</v>
      </c>
      <c r="B22" s="775" t="n">
        <v>0</v>
      </c>
      <c r="C22" s="811" t="n">
        <v>0</v>
      </c>
      <c r="D22" s="811" t="n">
        <f aca="false">SUM(B22:C22)</f>
        <v>0</v>
      </c>
      <c r="E22" s="789" t="n">
        <v>3</v>
      </c>
      <c r="F22" s="789" t="n">
        <v>7</v>
      </c>
      <c r="G22" s="789" t="n">
        <f aca="false">SUM(E22:F22)</f>
        <v>10</v>
      </c>
      <c r="H22" s="789" t="n">
        <f aca="false">B22-E22</f>
        <v>-3</v>
      </c>
      <c r="I22" s="789" t="n">
        <f aca="false">C22-F22</f>
        <v>-7</v>
      </c>
      <c r="J22" s="789" t="n">
        <f aca="false">D22-G22</f>
        <v>-10</v>
      </c>
    </row>
    <row r="23" s="563" customFormat="true" ht="12.75" hidden="false" customHeight="false" outlineLevel="0" collapsed="false">
      <c r="A23" s="589" t="s">
        <v>12</v>
      </c>
      <c r="B23" s="775" t="n">
        <v>0</v>
      </c>
      <c r="C23" s="775" t="n">
        <v>0</v>
      </c>
      <c r="D23" s="775" t="n">
        <f aca="false">SUM(B23:C23)</f>
        <v>0</v>
      </c>
      <c r="E23" s="563" t="n">
        <f aca="false">47-4</f>
        <v>43</v>
      </c>
      <c r="F23" s="563" t="n">
        <f aca="false">26-4</f>
        <v>22</v>
      </c>
      <c r="G23" s="789" t="n">
        <f aca="false">SUM(E23:F23)</f>
        <v>65</v>
      </c>
      <c r="H23" s="789" t="n">
        <f aca="false">B23-E23</f>
        <v>-43</v>
      </c>
      <c r="I23" s="789" t="n">
        <f aca="false">C23-F23</f>
        <v>-22</v>
      </c>
      <c r="J23" s="789" t="n">
        <f aca="false">D23-G23</f>
        <v>-65</v>
      </c>
    </row>
    <row r="24" s="164" customFormat="true" ht="12.75" hidden="false" customHeight="false" outlineLevel="0" collapsed="false">
      <c r="A24" s="581" t="s">
        <v>16</v>
      </c>
      <c r="B24" s="811" t="n">
        <v>0</v>
      </c>
      <c r="C24" s="811" t="n">
        <v>0</v>
      </c>
      <c r="D24" s="811" t="n">
        <f aca="false">SUM(B24:C24)</f>
        <v>0</v>
      </c>
      <c r="E24" s="789" t="n">
        <v>219</v>
      </c>
      <c r="F24" s="789" t="n">
        <v>121</v>
      </c>
      <c r="G24" s="789" t="n">
        <f aca="false">SUM(E24:F24)</f>
        <v>340</v>
      </c>
      <c r="H24" s="789" t="n">
        <f aca="false">B24-E24</f>
        <v>-219</v>
      </c>
      <c r="I24" s="789" t="n">
        <f aca="false">C24-F24</f>
        <v>-121</v>
      </c>
      <c r="J24" s="789" t="n">
        <f aca="false">D24-G24</f>
        <v>-340</v>
      </c>
    </row>
    <row r="25" s="164" customFormat="true" ht="12.75" hidden="false" customHeight="false" outlineLevel="0" collapsed="false">
      <c r="A25" s="589" t="s">
        <v>21</v>
      </c>
      <c r="B25" s="775" t="n">
        <v>0</v>
      </c>
      <c r="C25" s="775" t="n">
        <v>0</v>
      </c>
      <c r="D25" s="775" t="n">
        <f aca="false">SUM(B25:C25)</f>
        <v>0</v>
      </c>
      <c r="E25" s="789" t="n">
        <v>18</v>
      </c>
      <c r="F25" s="789" t="n">
        <v>8</v>
      </c>
      <c r="G25" s="789" t="n">
        <f aca="false">SUM(E25:F25)</f>
        <v>26</v>
      </c>
      <c r="H25" s="789" t="n">
        <f aca="false">B25-E25</f>
        <v>-18</v>
      </c>
      <c r="I25" s="789" t="n">
        <f aca="false">C25-F25</f>
        <v>-8</v>
      </c>
      <c r="J25" s="789" t="n">
        <f aca="false">D25-G25</f>
        <v>-26</v>
      </c>
    </row>
    <row r="26" s="396" customFormat="true" ht="12.75" hidden="false" customHeight="false" outlineLevel="0" collapsed="false">
      <c r="A26" s="589" t="s">
        <v>24</v>
      </c>
      <c r="B26" s="775" t="n">
        <v>0</v>
      </c>
      <c r="C26" s="775" t="n">
        <v>0</v>
      </c>
      <c r="D26" s="775" t="n">
        <f aca="false">SUM(B26:C26)</f>
        <v>0</v>
      </c>
      <c r="E26" s="775" t="n">
        <v>0</v>
      </c>
      <c r="F26" s="775" t="n">
        <v>0</v>
      </c>
      <c r="G26" s="775" t="n">
        <f aca="false">SUM(E26:F26)</f>
        <v>0</v>
      </c>
      <c r="H26" s="775" t="n">
        <f aca="false">B26-E26</f>
        <v>0</v>
      </c>
      <c r="I26" s="775" t="n">
        <f aca="false">C26-F26</f>
        <v>0</v>
      </c>
      <c r="J26" s="775" t="n">
        <f aca="false">D26-G26</f>
        <v>0</v>
      </c>
    </row>
    <row r="27" customFormat="false" ht="12.75" hidden="false" customHeight="false" outlineLevel="0" collapsed="false">
      <c r="A27" s="591" t="s">
        <v>28</v>
      </c>
      <c r="B27" s="808" t="n">
        <f aca="false">SUM(B21:B26)</f>
        <v>0</v>
      </c>
      <c r="C27" s="808" t="n">
        <f aca="false">SUM(C21:C26)</f>
        <v>0</v>
      </c>
      <c r="D27" s="808" t="n">
        <f aca="false">SUM(D21:D26)</f>
        <v>0</v>
      </c>
      <c r="E27" s="808" t="n">
        <f aca="false">SUM(E21:E26)</f>
        <v>341</v>
      </c>
      <c r="F27" s="808" t="n">
        <f aca="false">SUM(F21:F26)</f>
        <v>188</v>
      </c>
      <c r="G27" s="808" t="n">
        <f aca="false">SUM(E27:F27)</f>
        <v>529</v>
      </c>
      <c r="H27" s="808" t="n">
        <f aca="false">B27-E27</f>
        <v>-341</v>
      </c>
      <c r="I27" s="808" t="n">
        <f aca="false">C27-F27</f>
        <v>-188</v>
      </c>
      <c r="J27" s="808" t="n">
        <f aca="false">D27-G27</f>
        <v>-529</v>
      </c>
    </row>
    <row r="28" s="5" customFormat="true" ht="12.75" hidden="false" customHeight="false" outlineLevel="0" collapsed="false">
      <c r="A28" s="610" t="s">
        <v>5</v>
      </c>
      <c r="B28" s="809" t="n">
        <f aca="false">B10+B20+B27</f>
        <v>3</v>
      </c>
      <c r="C28" s="809" t="n">
        <f aca="false">C10+C20+C27</f>
        <v>1</v>
      </c>
      <c r="D28" s="809" t="n">
        <f aca="false">D10+D20+D27</f>
        <v>4</v>
      </c>
      <c r="E28" s="809" t="n">
        <f aca="false">E10+E20+E27</f>
        <v>1906</v>
      </c>
      <c r="F28" s="809" t="n">
        <f aca="false">F10+F20+F27</f>
        <v>1071</v>
      </c>
      <c r="G28" s="809" t="n">
        <f aca="false">G10+G20+G27</f>
        <v>2977</v>
      </c>
      <c r="H28" s="809" t="n">
        <f aca="false">B28-E28</f>
        <v>-1903</v>
      </c>
      <c r="I28" s="809" t="n">
        <f aca="false">C28-F28</f>
        <v>-1070</v>
      </c>
      <c r="J28" s="809" t="n">
        <f aca="false">D28-G28</f>
        <v>-2973</v>
      </c>
    </row>
    <row r="30" customFormat="false" ht="12.75" hidden="false" customHeight="false" outlineLevel="0" collapsed="false">
      <c r="A30" s="818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6" min="2" style="0" width="9.06"/>
    <col collapsed="false" customWidth="true" hidden="false" outlineLevel="0" max="7" min="7" style="0" width="14.41"/>
    <col collapsed="false" customWidth="true" hidden="false" outlineLevel="0" max="10" min="8" style="0" width="9.06"/>
    <col collapsed="false" customWidth="false" hidden="false" outlineLevel="0" max="257" min="11" style="164" width="9.14"/>
  </cols>
  <sheetData>
    <row r="1" customFormat="false" ht="12.75" hidden="false" customHeight="true" outlineLevel="0" collapsed="false">
      <c r="A1" s="645" t="s">
        <v>229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30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559" t="s">
        <v>7</v>
      </c>
      <c r="B6" s="811" t="n">
        <v>0</v>
      </c>
      <c r="C6" s="811" t="n">
        <v>0</v>
      </c>
      <c r="D6" s="811" t="n">
        <f aca="false">SUM(B6:C6)</f>
        <v>0</v>
      </c>
      <c r="E6" s="810" t="n">
        <v>54</v>
      </c>
      <c r="F6" s="810" t="n">
        <v>30</v>
      </c>
      <c r="G6" s="811" t="n">
        <f aca="false">SUM(E6:F6)</f>
        <v>84</v>
      </c>
      <c r="H6" s="775" t="n">
        <f aca="false">B6-E6</f>
        <v>-54</v>
      </c>
      <c r="I6" s="775" t="n">
        <f aca="false">C6-F6</f>
        <v>-30</v>
      </c>
      <c r="J6" s="815" t="n">
        <f aca="false">D6-G6</f>
        <v>-84</v>
      </c>
    </row>
    <row r="7" customFormat="false" ht="12.75" hidden="false" customHeight="false" outlineLevel="0" collapsed="false">
      <c r="A7" s="559" t="s">
        <v>8</v>
      </c>
      <c r="B7" s="775" t="n">
        <v>0</v>
      </c>
      <c r="C7" s="811" t="n">
        <v>0</v>
      </c>
      <c r="D7" s="811" t="n">
        <f aca="false">SUM(B7:C7)</f>
        <v>0</v>
      </c>
      <c r="E7" s="810" t="n">
        <v>74</v>
      </c>
      <c r="F7" s="810" t="n">
        <v>52</v>
      </c>
      <c r="G7" s="811" t="n">
        <f aca="false">SUM(E7:F7)</f>
        <v>126</v>
      </c>
      <c r="H7" s="811" t="n">
        <f aca="false">B7-E7</f>
        <v>-74</v>
      </c>
      <c r="I7" s="811" t="n">
        <f aca="false">C7-F7</f>
        <v>-52</v>
      </c>
      <c r="J7" s="815" t="n">
        <f aca="false">D7-G7</f>
        <v>-126</v>
      </c>
    </row>
    <row r="8" s="396" customFormat="true" ht="12.75" hidden="false" customHeight="false" outlineLevel="0" collapsed="false">
      <c r="A8" s="562" t="s">
        <v>9</v>
      </c>
      <c r="B8" s="775" t="n">
        <v>0</v>
      </c>
      <c r="C8" s="775" t="n">
        <v>0</v>
      </c>
      <c r="D8" s="775" t="n">
        <f aca="false">SUM(B8:C8)</f>
        <v>0</v>
      </c>
      <c r="E8" s="775" t="n">
        <v>0</v>
      </c>
      <c r="F8" s="775" t="n">
        <v>0</v>
      </c>
      <c r="G8" s="775" t="n">
        <f aca="false">SUM(E8:F8)</f>
        <v>0</v>
      </c>
      <c r="H8" s="775" t="n">
        <f aca="false">B8-E8</f>
        <v>0</v>
      </c>
      <c r="I8" s="775" t="n">
        <f aca="false">C8-F8</f>
        <v>0</v>
      </c>
      <c r="J8" s="784" t="n">
        <f aca="false">D8-G8</f>
        <v>0</v>
      </c>
    </row>
    <row r="9" s="396" customFormat="true" ht="12.75" hidden="false" customHeight="false" outlineLevel="0" collapsed="false">
      <c r="A9" s="562" t="s">
        <v>10</v>
      </c>
      <c r="B9" s="775" t="n">
        <v>0</v>
      </c>
      <c r="C9" s="775" t="n">
        <v>0</v>
      </c>
      <c r="D9" s="775" t="n">
        <f aca="false">SUM(B9:C9)</f>
        <v>0</v>
      </c>
      <c r="E9" s="775" t="n">
        <v>0</v>
      </c>
      <c r="F9" s="775" t="n">
        <v>0</v>
      </c>
      <c r="G9" s="775" t="n">
        <v>0</v>
      </c>
      <c r="H9" s="775" t="n">
        <f aca="false">B9-E9</f>
        <v>0</v>
      </c>
      <c r="I9" s="775" t="n">
        <f aca="false">C9-F9</f>
        <v>0</v>
      </c>
      <c r="J9" s="784" t="n">
        <f aca="false">D9-G9</f>
        <v>0</v>
      </c>
    </row>
    <row r="10" customFormat="false" ht="12.75" hidden="false" customHeight="false" outlineLevel="0" collapsed="false">
      <c r="A10" s="559" t="s">
        <v>11</v>
      </c>
      <c r="B10" s="775" t="n">
        <v>0</v>
      </c>
      <c r="C10" s="811" t="n">
        <v>0</v>
      </c>
      <c r="D10" s="811" t="n">
        <f aca="false">SUM(B10:C10)</f>
        <v>0</v>
      </c>
      <c r="E10" s="789" t="n">
        <v>4</v>
      </c>
      <c r="F10" s="789" t="n">
        <v>2</v>
      </c>
      <c r="G10" s="789" t="n">
        <f aca="false">SUM(E10:F10)</f>
        <v>6</v>
      </c>
      <c r="H10" s="775" t="n">
        <f aca="false">B10-E10</f>
        <v>-4</v>
      </c>
      <c r="I10" s="775" t="n">
        <f aca="false">C10-F10</f>
        <v>-2</v>
      </c>
      <c r="J10" s="784" t="n">
        <f aca="false">D10-G10</f>
        <v>-6</v>
      </c>
    </row>
    <row r="11" s="563" customFormat="true" ht="12.75" hidden="false" customHeight="false" outlineLevel="0" collapsed="false">
      <c r="A11" s="562" t="s">
        <v>12</v>
      </c>
      <c r="B11" s="775" t="n">
        <v>0</v>
      </c>
      <c r="C11" s="775" t="n">
        <v>0</v>
      </c>
      <c r="D11" s="775" t="n">
        <f aca="false">SUM(B11:C11)</f>
        <v>0</v>
      </c>
      <c r="E11" s="789" t="n">
        <v>4</v>
      </c>
      <c r="F11" s="789" t="n">
        <v>4</v>
      </c>
      <c r="G11" s="789" t="n">
        <f aca="false">SUM(E11:F11)</f>
        <v>8</v>
      </c>
      <c r="H11" s="775" t="n">
        <f aca="false">B11-E11</f>
        <v>-4</v>
      </c>
      <c r="I11" s="775" t="n">
        <f aca="false">C11-F11</f>
        <v>-4</v>
      </c>
      <c r="J11" s="784" t="n">
        <f aca="false">D11-G11</f>
        <v>-8</v>
      </c>
    </row>
    <row r="12" customFormat="false" ht="12.75" hidden="false" customHeight="false" outlineLevel="0" collapsed="false">
      <c r="A12" s="559" t="s">
        <v>13</v>
      </c>
      <c r="B12" s="811" t="n">
        <v>0</v>
      </c>
      <c r="C12" s="811" t="n">
        <v>0</v>
      </c>
      <c r="D12" s="811" t="n">
        <f aca="false">SUM(B12:C12)</f>
        <v>0</v>
      </c>
      <c r="E12" s="810" t="n">
        <v>38</v>
      </c>
      <c r="F12" s="810" t="n">
        <v>27</v>
      </c>
      <c r="G12" s="811" t="n">
        <f aca="false">SUM(E12:F12)</f>
        <v>65</v>
      </c>
      <c r="H12" s="775" t="n">
        <f aca="false">B12-E12</f>
        <v>-38</v>
      </c>
      <c r="I12" s="775" t="n">
        <f aca="false">C12-F12</f>
        <v>-27</v>
      </c>
      <c r="J12" s="815" t="n">
        <f aca="false">D12-G12</f>
        <v>-65</v>
      </c>
    </row>
    <row r="13" customFormat="false" ht="12.75" hidden="false" customHeight="false" outlineLevel="0" collapsed="false">
      <c r="A13" s="559" t="s">
        <v>14</v>
      </c>
      <c r="B13" s="775" t="n">
        <v>0</v>
      </c>
      <c r="C13" s="775" t="n">
        <v>0</v>
      </c>
      <c r="D13" s="775" t="n">
        <f aca="false">SUM(B13:C13)</f>
        <v>0</v>
      </c>
      <c r="E13" s="775" t="n">
        <v>0</v>
      </c>
      <c r="F13" s="810" t="n">
        <v>0</v>
      </c>
      <c r="G13" s="811" t="n">
        <f aca="false">SUM(E13:F13)</f>
        <v>0</v>
      </c>
      <c r="H13" s="775" t="n">
        <f aca="false">B13-E13</f>
        <v>0</v>
      </c>
      <c r="I13" s="775" t="n">
        <f aca="false">C13-F13</f>
        <v>0</v>
      </c>
      <c r="J13" s="784" t="n">
        <f aca="false">D13-G13</f>
        <v>0</v>
      </c>
    </row>
    <row r="14" s="396" customFormat="true" ht="12.75" hidden="false" customHeight="false" outlineLevel="0" collapsed="false">
      <c r="A14" s="562" t="s">
        <v>15</v>
      </c>
      <c r="B14" s="775" t="n">
        <v>0</v>
      </c>
      <c r="C14" s="775" t="n">
        <v>0</v>
      </c>
      <c r="D14" s="775" t="n">
        <f aca="false">SUM(B14:C14)</f>
        <v>0</v>
      </c>
      <c r="E14" s="810" t="n">
        <v>13</v>
      </c>
      <c r="F14" s="810" t="n">
        <v>6</v>
      </c>
      <c r="G14" s="775" t="n">
        <f aca="false">SUM(E14:F14)</f>
        <v>19</v>
      </c>
      <c r="H14" s="775" t="n">
        <f aca="false">B14-E14</f>
        <v>-13</v>
      </c>
      <c r="I14" s="775" t="n">
        <f aca="false">C14-F14</f>
        <v>-6</v>
      </c>
      <c r="J14" s="784" t="n">
        <f aca="false">D14-G14</f>
        <v>-19</v>
      </c>
    </row>
    <row r="15" customFormat="false" ht="12.75" hidden="false" customHeight="false" outlineLevel="0" collapsed="false">
      <c r="A15" s="559" t="s">
        <v>16</v>
      </c>
      <c r="B15" s="811" t="n">
        <v>0</v>
      </c>
      <c r="C15" s="811" t="n">
        <v>0</v>
      </c>
      <c r="D15" s="811" t="n">
        <f aca="false">SUM(B15:C15)</f>
        <v>0</v>
      </c>
      <c r="E15" s="775" t="n">
        <v>0</v>
      </c>
      <c r="F15" s="775" t="n">
        <v>0</v>
      </c>
      <c r="G15" s="775" t="n">
        <v>0</v>
      </c>
      <c r="H15" s="775" t="n">
        <f aca="false">B15-E15</f>
        <v>0</v>
      </c>
      <c r="I15" s="775" t="n">
        <f aca="false">C15-F15</f>
        <v>0</v>
      </c>
      <c r="J15" s="815" t="n">
        <f aca="false">D15-G15</f>
        <v>0</v>
      </c>
    </row>
    <row r="16" customFormat="false" ht="12.75" hidden="false" customHeight="false" outlineLevel="0" collapsed="false">
      <c r="A16" s="562" t="s">
        <v>17</v>
      </c>
      <c r="B16" s="811" t="n">
        <v>0</v>
      </c>
      <c r="C16" s="811" t="n">
        <v>0</v>
      </c>
      <c r="D16" s="811" t="n">
        <v>0</v>
      </c>
      <c r="E16" s="810" t="n">
        <v>44</v>
      </c>
      <c r="F16" s="810" t="n">
        <v>39</v>
      </c>
      <c r="G16" s="811" t="n">
        <f aca="false">SUM(E16:F16)</f>
        <v>83</v>
      </c>
      <c r="H16" s="775" t="n">
        <f aca="false">B16-E16</f>
        <v>-44</v>
      </c>
      <c r="I16" s="775" t="n">
        <f aca="false">C16-F16</f>
        <v>-39</v>
      </c>
      <c r="J16" s="815" t="n">
        <f aca="false">D16-G16</f>
        <v>-83</v>
      </c>
    </row>
    <row r="17" customFormat="false" ht="12.75" hidden="false" customHeight="false" outlineLevel="0" collapsed="false">
      <c r="A17" s="559" t="s">
        <v>18</v>
      </c>
      <c r="B17" s="775" t="n">
        <v>0</v>
      </c>
      <c r="C17" s="775" t="n">
        <v>0</v>
      </c>
      <c r="D17" s="811" t="n">
        <v>0</v>
      </c>
      <c r="E17" s="810" t="n">
        <v>0</v>
      </c>
      <c r="F17" s="810" t="n">
        <v>0</v>
      </c>
      <c r="G17" s="775" t="n">
        <f aca="false">SUM(E17:F17)</f>
        <v>0</v>
      </c>
      <c r="H17" s="775" t="n">
        <f aca="false">B17-E17</f>
        <v>0</v>
      </c>
      <c r="I17" s="775" t="n">
        <f aca="false">C17-F17</f>
        <v>0</v>
      </c>
      <c r="J17" s="815" t="n">
        <f aca="false">D17-G17</f>
        <v>0</v>
      </c>
    </row>
    <row r="18" customFormat="false" ht="12.75" hidden="false" customHeight="false" outlineLevel="0" collapsed="false">
      <c r="A18" s="566" t="s">
        <v>19</v>
      </c>
      <c r="B18" s="811" t="n">
        <v>0</v>
      </c>
      <c r="C18" s="811" t="n">
        <v>0</v>
      </c>
      <c r="D18" s="811" t="n">
        <f aca="false">SUM(B18:C18)</f>
        <v>0</v>
      </c>
      <c r="E18" s="810" t="n">
        <v>0</v>
      </c>
      <c r="F18" s="810" t="n">
        <v>0</v>
      </c>
      <c r="G18" s="811" t="n">
        <f aca="false">SUM(E18:F18)</f>
        <v>0</v>
      </c>
      <c r="H18" s="775" t="n">
        <f aca="false">B18-E18</f>
        <v>0</v>
      </c>
      <c r="I18" s="775" t="n">
        <f aca="false">C18-F18</f>
        <v>0</v>
      </c>
      <c r="J18" s="815" t="n">
        <f aca="false">D18-G18</f>
        <v>0</v>
      </c>
    </row>
    <row r="19" customFormat="false" ht="12" hidden="false" customHeight="true" outlineLevel="0" collapsed="false">
      <c r="A19" s="559" t="s">
        <v>20</v>
      </c>
      <c r="B19" s="811" t="n">
        <v>0</v>
      </c>
      <c r="C19" s="811" t="n">
        <v>0</v>
      </c>
      <c r="D19" s="811" t="n">
        <v>0</v>
      </c>
      <c r="E19" s="775" t="n">
        <v>0</v>
      </c>
      <c r="F19" s="775" t="n">
        <v>0</v>
      </c>
      <c r="G19" s="775" t="n">
        <v>0</v>
      </c>
      <c r="H19" s="775" t="n">
        <f aca="false">B19-E19</f>
        <v>0</v>
      </c>
      <c r="I19" s="775" t="n">
        <f aca="false">C19-F19</f>
        <v>0</v>
      </c>
      <c r="J19" s="815" t="n">
        <f aca="false">D19-G19</f>
        <v>0</v>
      </c>
    </row>
    <row r="20" customFormat="false" ht="12.75" hidden="false" customHeight="false" outlineLevel="0" collapsed="false">
      <c r="A20" s="562" t="s">
        <v>21</v>
      </c>
      <c r="B20" s="775" t="n">
        <v>0</v>
      </c>
      <c r="C20" s="775" t="n">
        <v>0</v>
      </c>
      <c r="D20" s="775" t="n">
        <f aca="false">SUM(B20:C20)</f>
        <v>0</v>
      </c>
      <c r="E20" s="789" t="n">
        <v>2</v>
      </c>
      <c r="F20" s="789" t="n">
        <v>0</v>
      </c>
      <c r="G20" s="789" t="n">
        <f aca="false">SUM(E20:F20)</f>
        <v>2</v>
      </c>
      <c r="H20" s="789" t="n">
        <f aca="false">B20-E20</f>
        <v>-2</v>
      </c>
      <c r="I20" s="789" t="n">
        <f aca="false">C20-F20</f>
        <v>0</v>
      </c>
      <c r="J20" s="790" t="n">
        <f aca="false">D20-G20</f>
        <v>-2</v>
      </c>
    </row>
    <row r="21" customFormat="false" ht="12.75" hidden="false" customHeight="false" outlineLevel="0" collapsed="false">
      <c r="A21" s="559" t="s">
        <v>22</v>
      </c>
      <c r="B21" s="775" t="n">
        <v>0</v>
      </c>
      <c r="C21" s="775" t="n">
        <v>0</v>
      </c>
      <c r="D21" s="811" t="n">
        <f aca="false">SUM(B21:C21)</f>
        <v>0</v>
      </c>
      <c r="E21" s="810" t="n">
        <v>0</v>
      </c>
      <c r="F21" s="810" t="n">
        <v>0</v>
      </c>
      <c r="G21" s="811" t="n">
        <f aca="false">SUM(E21:F21)</f>
        <v>0</v>
      </c>
      <c r="H21" s="775" t="n">
        <f aca="false">B21-E21</f>
        <v>0</v>
      </c>
      <c r="I21" s="775" t="n">
        <f aca="false">C21-F21</f>
        <v>0</v>
      </c>
      <c r="J21" s="815" t="n">
        <f aca="false">D21-G21</f>
        <v>0</v>
      </c>
    </row>
    <row r="22" customFormat="false" ht="12.75" hidden="false" customHeight="false" outlineLevel="0" collapsed="false">
      <c r="A22" s="559" t="s">
        <v>23</v>
      </c>
      <c r="B22" s="811" t="n">
        <v>0</v>
      </c>
      <c r="C22" s="811" t="n">
        <v>0</v>
      </c>
      <c r="D22" s="811" t="n">
        <f aca="false">SUM(B22:C22)</f>
        <v>0</v>
      </c>
      <c r="E22" s="775" t="n">
        <v>0</v>
      </c>
      <c r="F22" s="775" t="n">
        <v>0</v>
      </c>
      <c r="G22" s="810" t="n">
        <f aca="false">SUM(E22:F22)</f>
        <v>0</v>
      </c>
      <c r="H22" s="775" t="n">
        <f aca="false">B22-E22</f>
        <v>0</v>
      </c>
      <c r="I22" s="775" t="n">
        <f aca="false">C22-F22</f>
        <v>0</v>
      </c>
      <c r="J22" s="815" t="n">
        <f aca="false">D22-G22</f>
        <v>0</v>
      </c>
    </row>
    <row r="23" s="396" customFormat="true" ht="12.75" hidden="false" customHeight="false" outlineLevel="0" collapsed="false">
      <c r="A23" s="562" t="s">
        <v>24</v>
      </c>
      <c r="B23" s="775" t="n">
        <v>0</v>
      </c>
      <c r="C23" s="775" t="n">
        <v>0</v>
      </c>
      <c r="D23" s="775" t="n">
        <f aca="false">SUM(B23:C23)</f>
        <v>0</v>
      </c>
      <c r="E23" s="775" t="n">
        <v>7</v>
      </c>
      <c r="F23" s="775" t="n">
        <v>13</v>
      </c>
      <c r="G23" s="775" t="n">
        <f aca="false">SUM(E23:F23)</f>
        <v>20</v>
      </c>
      <c r="H23" s="775" t="n">
        <f aca="false">B23-E23</f>
        <v>-7</v>
      </c>
      <c r="I23" s="775" t="n">
        <f aca="false">C23-F23</f>
        <v>-13</v>
      </c>
      <c r="J23" s="784" t="n">
        <f aca="false">D23-G23</f>
        <v>-20</v>
      </c>
    </row>
    <row r="24" customFormat="false" ht="12.75" hidden="false" customHeight="false" outlineLevel="0" collapsed="false">
      <c r="A24" s="804" t="s">
        <v>5</v>
      </c>
      <c r="B24" s="805" t="n">
        <f aca="false">SUM(B6:B23)</f>
        <v>0</v>
      </c>
      <c r="C24" s="805" t="n">
        <f aca="false">SUM(C6:C23)</f>
        <v>0</v>
      </c>
      <c r="D24" s="779" t="n">
        <f aca="false">SUM(B24:C24)</f>
        <v>0</v>
      </c>
      <c r="E24" s="805" t="n">
        <f aca="false">SUM(E6:E23)</f>
        <v>240</v>
      </c>
      <c r="F24" s="805" t="n">
        <f aca="false">SUM(F6:F23)</f>
        <v>173</v>
      </c>
      <c r="G24" s="805" t="n">
        <f aca="false">SUM(G6:G23)</f>
        <v>413</v>
      </c>
      <c r="H24" s="805" t="n">
        <f aca="false">SUM(H6:H23)</f>
        <v>-240</v>
      </c>
      <c r="I24" s="805" t="n">
        <f aca="false">SUM(I6:I23)</f>
        <v>-173</v>
      </c>
      <c r="J24" s="806" t="n">
        <f aca="false">SUM(J6:J23)</f>
        <v>-413</v>
      </c>
      <c r="K24" s="799" t="n">
        <f aca="false">J24/387609*1000</f>
        <v>-1.06550673487974</v>
      </c>
    </row>
    <row r="25" customFormat="false" ht="12.75" hidden="false" customHeight="false" outlineLevel="0" collapsed="false">
      <c r="A25" s="816"/>
      <c r="B25" s="630"/>
      <c r="C25" s="630"/>
      <c r="D25" s="630"/>
      <c r="E25" s="630"/>
      <c r="F25" s="630"/>
      <c r="G25" s="630"/>
      <c r="H25" s="630"/>
      <c r="I25" s="630"/>
      <c r="J25" s="631"/>
    </row>
    <row r="26" customFormat="false" ht="12.75" hidden="false" customHeight="false" outlineLevel="0" collapsed="false">
      <c r="A26" s="584" t="s">
        <v>26</v>
      </c>
      <c r="B26" s="623" t="n">
        <f aca="false">B19+B12+B21</f>
        <v>0</v>
      </c>
      <c r="C26" s="623" t="n">
        <f aca="false">C19+C12+C21</f>
        <v>0</v>
      </c>
      <c r="D26" s="623" t="n">
        <f aca="false">D19+D12+D21</f>
        <v>0</v>
      </c>
      <c r="E26" s="623" t="n">
        <f aca="false">E19+E12+E21</f>
        <v>38</v>
      </c>
      <c r="F26" s="623" t="n">
        <f aca="false">F19+F12+F21</f>
        <v>27</v>
      </c>
      <c r="G26" s="623" t="n">
        <f aca="false">G19+G12+G21</f>
        <v>65</v>
      </c>
      <c r="H26" s="623" t="n">
        <f aca="false">H19+H12+H21</f>
        <v>-38</v>
      </c>
      <c r="I26" s="623" t="n">
        <f aca="false">I19+I12+I21</f>
        <v>-27</v>
      </c>
      <c r="J26" s="817" t="n">
        <f aca="false">J19+J12+J21</f>
        <v>-6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84" t="s">
        <v>27</v>
      </c>
      <c r="B27" s="623" t="n">
        <f aca="false">B6+B7+B8+B13+B14+B16+B17+B18+B22</f>
        <v>0</v>
      </c>
      <c r="C27" s="623" t="n">
        <f aca="false">C6+C7+C8+C13+C14+C16+C17+C18+C22</f>
        <v>0</v>
      </c>
      <c r="D27" s="623" t="n">
        <f aca="false">D6+D7+D8+D13+D14+D16+D17+D18+D22</f>
        <v>0</v>
      </c>
      <c r="E27" s="623" t="n">
        <f aca="false">E6+E7+E8+E13+E14+E16+E17+E18+E22</f>
        <v>185</v>
      </c>
      <c r="F27" s="623" t="n">
        <f aca="false">F6+F7+F8+F13+F14+F16+F17+F18+F22</f>
        <v>127</v>
      </c>
      <c r="G27" s="623" t="n">
        <f aca="false">G6+G7+G8+G13+G14+G16+G17+G18+G22</f>
        <v>312</v>
      </c>
      <c r="H27" s="623" t="n">
        <f aca="false">H6+H7+H8+H13+H14+H16+H17+H18+H22</f>
        <v>-185</v>
      </c>
      <c r="I27" s="623" t="n">
        <f aca="false">I6+I7+I8+I13+I14+I16+I17+I18+I22</f>
        <v>-127</v>
      </c>
      <c r="J27" s="817" t="n">
        <f aca="false">J6+J7+J8+J13+J14+J16+J17+J18+J22</f>
        <v>-312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84" t="s">
        <v>28</v>
      </c>
      <c r="B28" s="561" t="n">
        <f aca="false">B9+B10+B11+B15+B20+B23</f>
        <v>0</v>
      </c>
      <c r="C28" s="561" t="n">
        <f aca="false">C9+C10+C11+C15+C20+C23</f>
        <v>0</v>
      </c>
      <c r="D28" s="561" t="n">
        <f aca="false">D9+D10+D11+D15+D20+D23</f>
        <v>0</v>
      </c>
      <c r="E28" s="561" t="n">
        <f aca="false">E9+E10+E11+E15+E20+E23</f>
        <v>17</v>
      </c>
      <c r="F28" s="561" t="n">
        <f aca="false">F9+F10+F11+F15+F20+F23</f>
        <v>19</v>
      </c>
      <c r="G28" s="561" t="n">
        <f aca="false">G9+G10+G11+G15+G20+G23</f>
        <v>36</v>
      </c>
      <c r="H28" s="561" t="n">
        <f aca="false">H9+H10+H11+H15+H20+H23</f>
        <v>-17</v>
      </c>
      <c r="I28" s="561" t="n">
        <f aca="false">I9+I10+I11+I15+I20+I23</f>
        <v>-19</v>
      </c>
      <c r="J28" s="633" t="n">
        <f aca="false">J9+J10+J11+J15+J20+J23</f>
        <v>-36</v>
      </c>
    </row>
    <row r="29" customFormat="false" ht="13.5" hidden="false" customHeight="false" outlineLevel="0" collapsed="false">
      <c r="A29" s="652" t="s">
        <v>5</v>
      </c>
      <c r="B29" s="785" t="n">
        <f aca="false">SUM(B26:B28)</f>
        <v>0</v>
      </c>
      <c r="C29" s="785" t="n">
        <f aca="false">SUM(C26:C28)</f>
        <v>0</v>
      </c>
      <c r="D29" s="785" t="n">
        <f aca="false">SUM(B29:C29)</f>
        <v>0</v>
      </c>
      <c r="E29" s="785" t="n">
        <f aca="false">SUM(E26:E28)</f>
        <v>240</v>
      </c>
      <c r="F29" s="785" t="n">
        <f aca="false">SUM(F26:F28)</f>
        <v>173</v>
      </c>
      <c r="G29" s="785" t="n">
        <f aca="false">SUM(G26:G28)</f>
        <v>413</v>
      </c>
      <c r="H29" s="786" t="n">
        <f aca="false">B29-E29</f>
        <v>-240</v>
      </c>
      <c r="I29" s="786" t="n">
        <f aca="false">C29-F29</f>
        <v>-173</v>
      </c>
      <c r="J29" s="787" t="n">
        <f aca="false">D29-G29</f>
        <v>-413</v>
      </c>
    </row>
    <row r="31" customFormat="false" ht="12.75" hidden="false" customHeight="false" outlineLevel="0" collapsed="false">
      <c r="A31" s="818"/>
    </row>
    <row r="41" customFormat="false" ht="9.75" hidden="false" customHeight="true" outlineLevel="0" collapsed="false">
      <c r="A41" s="718"/>
      <c r="B41" s="718"/>
    </row>
    <row r="42" customFormat="false" ht="12.75" hidden="false" customHeight="false" outlineLevel="0" collapsed="false">
      <c r="A42" s="718" t="n">
        <v>3</v>
      </c>
      <c r="B42" s="718" t="n">
        <v>0</v>
      </c>
    </row>
    <row r="43" customFormat="false" ht="12.75" hidden="false" customHeight="false" outlineLevel="0" collapsed="false">
      <c r="A43" s="718" t="n">
        <v>13</v>
      </c>
      <c r="B43" s="718" t="n">
        <v>15</v>
      </c>
    </row>
    <row r="44" customFormat="false" ht="12.75" hidden="false" customHeight="false" outlineLevel="0" collapsed="false">
      <c r="A44" s="718" t="n">
        <f aca="false">A41+A42-A43</f>
        <v>-10</v>
      </c>
      <c r="B44" s="71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4" customFormat="true" ht="12.75" hidden="false" customHeight="true" outlineLevel="0" collapsed="false">
      <c r="A1" s="645" t="s">
        <v>229</v>
      </c>
      <c r="B1" s="645"/>
      <c r="C1" s="645"/>
      <c r="D1" s="645"/>
      <c r="E1" s="645"/>
      <c r="F1" s="645"/>
      <c r="G1" s="645"/>
      <c r="H1" s="645"/>
      <c r="I1" s="645"/>
      <c r="J1" s="645"/>
    </row>
    <row r="5" customFormat="false" ht="12.75" hidden="false" customHeight="true" outlineLevel="0" collapsed="false">
      <c r="A5" s="605"/>
      <c r="B5" s="807" t="s">
        <v>220</v>
      </c>
      <c r="C5" s="807"/>
      <c r="D5" s="807"/>
      <c r="E5" s="807" t="s">
        <v>221</v>
      </c>
      <c r="F5" s="807"/>
      <c r="G5" s="807"/>
      <c r="H5" s="552" t="s">
        <v>204</v>
      </c>
      <c r="I5" s="552"/>
      <c r="J5" s="552"/>
    </row>
    <row r="6" customFormat="false" ht="12.75" hidden="false" customHeight="false" outlineLevel="0" collapsed="false">
      <c r="A6" s="605"/>
      <c r="B6" s="581" t="s">
        <v>3</v>
      </c>
      <c r="C6" s="581" t="s">
        <v>4</v>
      </c>
      <c r="D6" s="581" t="s">
        <v>5</v>
      </c>
      <c r="E6" s="581" t="s">
        <v>3</v>
      </c>
      <c r="F6" s="581" t="s">
        <v>4</v>
      </c>
      <c r="G6" s="581" t="s">
        <v>5</v>
      </c>
      <c r="H6" s="581" t="s">
        <v>3</v>
      </c>
      <c r="I6" s="581" t="s">
        <v>4</v>
      </c>
      <c r="J6" s="581" t="s">
        <v>5</v>
      </c>
    </row>
    <row r="7" s="164" customFormat="true" ht="12" hidden="false" customHeight="true" outlineLevel="0" collapsed="false">
      <c r="A7" s="581" t="s">
        <v>20</v>
      </c>
      <c r="B7" s="811" t="n">
        <v>0</v>
      </c>
      <c r="C7" s="811" t="n">
        <v>0</v>
      </c>
      <c r="D7" s="811" t="n">
        <v>0</v>
      </c>
      <c r="E7" s="775" t="n">
        <v>0</v>
      </c>
      <c r="F7" s="775" t="n">
        <v>0</v>
      </c>
      <c r="G7" s="775" t="n">
        <f aca="false">SUM(E7:F7)</f>
        <v>0</v>
      </c>
      <c r="H7" s="775" t="n">
        <f aca="false">B7-E7</f>
        <v>0</v>
      </c>
      <c r="I7" s="775" t="n">
        <f aca="false">C7-F7</f>
        <v>0</v>
      </c>
      <c r="J7" s="811" t="n">
        <f aca="false">D7-G7</f>
        <v>0</v>
      </c>
    </row>
    <row r="8" s="164" customFormat="true" ht="12.75" hidden="false" customHeight="false" outlineLevel="0" collapsed="false">
      <c r="A8" s="581" t="s">
        <v>13</v>
      </c>
      <c r="B8" s="811" t="n">
        <v>0</v>
      </c>
      <c r="C8" s="811" t="n">
        <v>0</v>
      </c>
      <c r="D8" s="811" t="n">
        <f aca="false">SUM(B8:C8)</f>
        <v>0</v>
      </c>
      <c r="E8" s="810" t="n">
        <v>38</v>
      </c>
      <c r="F8" s="810" t="n">
        <v>27</v>
      </c>
      <c r="G8" s="811" t="n">
        <f aca="false">SUM(E8:F8)</f>
        <v>65</v>
      </c>
      <c r="H8" s="775" t="n">
        <f aca="false">B8-E8</f>
        <v>-38</v>
      </c>
      <c r="I8" s="775" t="n">
        <f aca="false">C8-F8</f>
        <v>-27</v>
      </c>
      <c r="J8" s="811" t="n">
        <f aca="false">D8-G8</f>
        <v>-65</v>
      </c>
    </row>
    <row r="9" s="164" customFormat="true" ht="12.75" hidden="false" customHeight="false" outlineLevel="0" collapsed="false">
      <c r="A9" s="581" t="s">
        <v>22</v>
      </c>
      <c r="B9" s="775" t="n">
        <v>0</v>
      </c>
      <c r="C9" s="775" t="n">
        <v>0</v>
      </c>
      <c r="D9" s="811" t="n">
        <f aca="false">SUM(B9:C9)</f>
        <v>0</v>
      </c>
      <c r="E9" s="810" t="n">
        <v>0</v>
      </c>
      <c r="F9" s="810" t="n">
        <v>0</v>
      </c>
      <c r="G9" s="811" t="n">
        <f aca="false">SUM(E9:F9)</f>
        <v>0</v>
      </c>
      <c r="H9" s="775" t="n">
        <f aca="false">B9-E9</f>
        <v>0</v>
      </c>
      <c r="I9" s="775" t="n">
        <f aca="false">C9-F9</f>
        <v>0</v>
      </c>
      <c r="J9" s="811" t="n">
        <f aca="false">D9-G9</f>
        <v>0</v>
      </c>
    </row>
    <row r="10" customFormat="false" ht="12.75" hidden="false" customHeight="false" outlineLevel="0" collapsed="false">
      <c r="A10" s="591" t="s">
        <v>26</v>
      </c>
      <c r="B10" s="808" t="n">
        <f aca="false">SUM(B7:B9)</f>
        <v>0</v>
      </c>
      <c r="C10" s="808" t="n">
        <f aca="false">SUM(C7:C9)</f>
        <v>0</v>
      </c>
      <c r="D10" s="808" t="n">
        <f aca="false">SUM(D7:D9)</f>
        <v>0</v>
      </c>
      <c r="E10" s="808" t="n">
        <f aca="false">SUM(E7:E9)</f>
        <v>38</v>
      </c>
      <c r="F10" s="808" t="n">
        <f aca="false">SUM(F7:F9)</f>
        <v>27</v>
      </c>
      <c r="G10" s="808" t="n">
        <f aca="false">SUM(G7:G9)</f>
        <v>65</v>
      </c>
      <c r="H10" s="808" t="n">
        <f aca="false">B10-E10</f>
        <v>-38</v>
      </c>
      <c r="I10" s="808" t="n">
        <f aca="false">C10-F10</f>
        <v>-27</v>
      </c>
      <c r="J10" s="808" t="n">
        <f aca="false">D10-G10</f>
        <v>-65</v>
      </c>
    </row>
    <row r="11" s="164" customFormat="true" ht="12.75" hidden="false" customHeight="false" outlineLevel="0" collapsed="false">
      <c r="A11" s="581" t="s">
        <v>7</v>
      </c>
      <c r="B11" s="811" t="n">
        <v>0</v>
      </c>
      <c r="C11" s="811" t="n">
        <v>0</v>
      </c>
      <c r="D11" s="811" t="n">
        <f aca="false">SUM(B11:C11)</f>
        <v>0</v>
      </c>
      <c r="E11" s="810" t="n">
        <v>54</v>
      </c>
      <c r="F11" s="810" t="n">
        <v>30</v>
      </c>
      <c r="G11" s="811" t="n">
        <f aca="false">SUM(E11:F11)</f>
        <v>84</v>
      </c>
      <c r="H11" s="775" t="n">
        <f aca="false">B11-E11</f>
        <v>-54</v>
      </c>
      <c r="I11" s="775" t="n">
        <f aca="false">C11-F11</f>
        <v>-30</v>
      </c>
      <c r="J11" s="811" t="n">
        <f aca="false">D11-G11</f>
        <v>-84</v>
      </c>
    </row>
    <row r="12" s="164" customFormat="true" ht="12.75" hidden="false" customHeight="false" outlineLevel="0" collapsed="false">
      <c r="A12" s="581" t="s">
        <v>8</v>
      </c>
      <c r="B12" s="775" t="n">
        <v>0</v>
      </c>
      <c r="C12" s="811" t="n">
        <v>0</v>
      </c>
      <c r="D12" s="811" t="n">
        <f aca="false">SUM(B12:C12)</f>
        <v>0</v>
      </c>
      <c r="E12" s="810" t="n">
        <v>74</v>
      </c>
      <c r="F12" s="810" t="n">
        <v>52</v>
      </c>
      <c r="G12" s="811" t="n">
        <f aca="false">SUM(E12:F12)</f>
        <v>126</v>
      </c>
      <c r="H12" s="811" t="n">
        <f aca="false">B12-E12</f>
        <v>-74</v>
      </c>
      <c r="I12" s="811" t="n">
        <f aca="false">C12-F12</f>
        <v>-52</v>
      </c>
      <c r="J12" s="811" t="n">
        <f aca="false">D12-G12</f>
        <v>-126</v>
      </c>
    </row>
    <row r="13" s="396" customFormat="true" ht="12.75" hidden="false" customHeight="false" outlineLevel="0" collapsed="false">
      <c r="A13" s="589" t="s">
        <v>9</v>
      </c>
      <c r="B13" s="775" t="n">
        <v>0</v>
      </c>
      <c r="C13" s="775" t="n">
        <v>0</v>
      </c>
      <c r="D13" s="775" t="n">
        <f aca="false">SUM(B13:C13)</f>
        <v>0</v>
      </c>
      <c r="E13" s="789" t="n">
        <v>0</v>
      </c>
      <c r="F13" s="789" t="n">
        <v>0</v>
      </c>
      <c r="G13" s="789" t="n">
        <v>0</v>
      </c>
      <c r="H13" s="775" t="n">
        <f aca="false">B13-E13</f>
        <v>0</v>
      </c>
      <c r="I13" s="775" t="n">
        <f aca="false">C13-F13</f>
        <v>0</v>
      </c>
      <c r="J13" s="775" t="n">
        <f aca="false">D13-G13</f>
        <v>0</v>
      </c>
    </row>
    <row r="14" s="164" customFormat="true" ht="12.75" hidden="false" customHeight="false" outlineLevel="0" collapsed="false">
      <c r="A14" s="581" t="s">
        <v>14</v>
      </c>
      <c r="B14" s="775" t="n">
        <v>0</v>
      </c>
      <c r="C14" s="775" t="n">
        <v>0</v>
      </c>
      <c r="D14" s="775" t="n">
        <v>0</v>
      </c>
      <c r="E14" s="775" t="n">
        <v>0</v>
      </c>
      <c r="F14" s="810" t="n">
        <v>0</v>
      </c>
      <c r="G14" s="811" t="n">
        <f aca="false">SUM(E14:F14)</f>
        <v>0</v>
      </c>
      <c r="H14" s="775" t="n">
        <f aca="false">B14-E14</f>
        <v>0</v>
      </c>
      <c r="I14" s="775" t="n">
        <f aca="false">C14-F14</f>
        <v>0</v>
      </c>
      <c r="J14" s="775" t="n">
        <f aca="false">D14-G14</f>
        <v>0</v>
      </c>
    </row>
    <row r="15" s="396" customFormat="true" ht="12.75" hidden="false" customHeight="false" outlineLevel="0" collapsed="false">
      <c r="A15" s="589" t="s">
        <v>15</v>
      </c>
      <c r="B15" s="775" t="n">
        <v>0</v>
      </c>
      <c r="C15" s="775" t="n">
        <v>0</v>
      </c>
      <c r="D15" s="775" t="n">
        <f aca="false">SUM(B15:C15)</f>
        <v>0</v>
      </c>
      <c r="E15" s="810" t="n">
        <v>13</v>
      </c>
      <c r="F15" s="810" t="n">
        <v>6</v>
      </c>
      <c r="G15" s="811" t="n">
        <f aca="false">SUM(E15:F15)</f>
        <v>19</v>
      </c>
      <c r="H15" s="775" t="n">
        <f aca="false">B15-E15</f>
        <v>-13</v>
      </c>
      <c r="I15" s="775" t="n">
        <f aca="false">C15-F15</f>
        <v>-6</v>
      </c>
      <c r="J15" s="775" t="n">
        <f aca="false">D15-G15</f>
        <v>-19</v>
      </c>
    </row>
    <row r="16" s="164" customFormat="true" ht="12.75" hidden="false" customHeight="false" outlineLevel="0" collapsed="false">
      <c r="A16" s="589" t="s">
        <v>17</v>
      </c>
      <c r="B16" s="811" t="n">
        <v>0</v>
      </c>
      <c r="C16" s="811" t="n">
        <v>0</v>
      </c>
      <c r="D16" s="811" t="n">
        <v>0</v>
      </c>
      <c r="E16" s="810" t="n">
        <v>44</v>
      </c>
      <c r="F16" s="810" t="n">
        <v>39</v>
      </c>
      <c r="G16" s="811" t="n">
        <f aca="false">SUM(E16:F16)</f>
        <v>83</v>
      </c>
      <c r="H16" s="775" t="n">
        <f aca="false">B16-E16</f>
        <v>-44</v>
      </c>
      <c r="I16" s="775" t="n">
        <f aca="false">C16-F16</f>
        <v>-39</v>
      </c>
      <c r="J16" s="811" t="n">
        <f aca="false">D16-G16</f>
        <v>-83</v>
      </c>
    </row>
    <row r="17" s="164" customFormat="true" ht="12.75" hidden="false" customHeight="false" outlineLevel="0" collapsed="false">
      <c r="A17" s="581" t="s">
        <v>18</v>
      </c>
      <c r="B17" s="775" t="n">
        <v>0</v>
      </c>
      <c r="C17" s="775" t="n">
        <v>0</v>
      </c>
      <c r="D17" s="775" t="n">
        <v>0</v>
      </c>
      <c r="E17" s="810" t="n">
        <v>0</v>
      </c>
      <c r="F17" s="810" t="n">
        <v>0</v>
      </c>
      <c r="G17" s="811" t="n">
        <f aca="false">SUM(E17:F17)</f>
        <v>0</v>
      </c>
      <c r="H17" s="775" t="n">
        <f aca="false">B17-E17</f>
        <v>0</v>
      </c>
      <c r="I17" s="775" t="n">
        <f aca="false">C17-F17</f>
        <v>0</v>
      </c>
      <c r="J17" s="811" t="n">
        <f aca="false">D17-G17</f>
        <v>0</v>
      </c>
    </row>
    <row r="18" s="164" customFormat="true" ht="12.75" hidden="false" customHeight="false" outlineLevel="0" collapsed="false">
      <c r="A18" s="599" t="s">
        <v>19</v>
      </c>
      <c r="B18" s="811" t="n">
        <v>0</v>
      </c>
      <c r="C18" s="811" t="n">
        <v>0</v>
      </c>
      <c r="D18" s="811" t="n">
        <f aca="false">SUM(B18:C18)</f>
        <v>0</v>
      </c>
      <c r="E18" s="810" t="n">
        <v>0</v>
      </c>
      <c r="F18" s="810" t="n">
        <v>0</v>
      </c>
      <c r="G18" s="811" t="n">
        <f aca="false">SUM(E18:F18)</f>
        <v>0</v>
      </c>
      <c r="H18" s="775" t="n">
        <f aca="false">B18-E18</f>
        <v>0</v>
      </c>
      <c r="I18" s="775" t="n">
        <f aca="false">C18-F18</f>
        <v>0</v>
      </c>
      <c r="J18" s="811" t="n">
        <f aca="false">D18-G18</f>
        <v>0</v>
      </c>
    </row>
    <row r="19" s="164" customFormat="true" ht="12.75" hidden="false" customHeight="false" outlineLevel="0" collapsed="false">
      <c r="A19" s="581" t="s">
        <v>23</v>
      </c>
      <c r="B19" s="811" t="n">
        <v>0</v>
      </c>
      <c r="C19" s="811" t="n">
        <v>0</v>
      </c>
      <c r="D19" s="811" t="n">
        <f aca="false">SUM(B19:C19)</f>
        <v>0</v>
      </c>
      <c r="E19" s="775" t="n">
        <v>0</v>
      </c>
      <c r="F19" s="775" t="n">
        <v>0</v>
      </c>
      <c r="G19" s="810" t="n">
        <f aca="false">SUM(E19:F19)</f>
        <v>0</v>
      </c>
      <c r="H19" s="775" t="n">
        <f aca="false">B19-E19</f>
        <v>0</v>
      </c>
      <c r="I19" s="775" t="n">
        <f aca="false">C19-F19</f>
        <v>0</v>
      </c>
      <c r="J19" s="811" t="n">
        <f aca="false">D19-G19</f>
        <v>0</v>
      </c>
    </row>
    <row r="20" customFormat="false" ht="12.75" hidden="false" customHeight="false" outlineLevel="0" collapsed="false">
      <c r="A20" s="591" t="s">
        <v>27</v>
      </c>
      <c r="B20" s="808" t="n">
        <f aca="false">SUM(B11:B19)</f>
        <v>0</v>
      </c>
      <c r="C20" s="808" t="n">
        <f aca="false">SUM(C11:C19)</f>
        <v>0</v>
      </c>
      <c r="D20" s="808" t="n">
        <f aca="false">SUM(D11:D19)</f>
        <v>0</v>
      </c>
      <c r="E20" s="808" t="n">
        <f aca="false">SUM(E11:E19)</f>
        <v>185</v>
      </c>
      <c r="F20" s="808" t="n">
        <f aca="false">SUM(F11:F19)</f>
        <v>127</v>
      </c>
      <c r="G20" s="808" t="n">
        <f aca="false">SUM(G11:G19)</f>
        <v>312</v>
      </c>
      <c r="H20" s="808" t="n">
        <f aca="false">B20-E20</f>
        <v>-185</v>
      </c>
      <c r="I20" s="808" t="n">
        <f aca="false">C20-F20</f>
        <v>-127</v>
      </c>
      <c r="J20" s="808" t="n">
        <f aca="false">D20-G20</f>
        <v>-312</v>
      </c>
    </row>
    <row r="21" s="396" customFormat="true" ht="12.75" hidden="false" customHeight="false" outlineLevel="0" collapsed="false">
      <c r="A21" s="589" t="s">
        <v>10</v>
      </c>
      <c r="B21" s="775" t="n">
        <v>0</v>
      </c>
      <c r="C21" s="775" t="n">
        <v>0</v>
      </c>
      <c r="D21" s="775" t="n">
        <f aca="false">SUM(B21:C21)</f>
        <v>0</v>
      </c>
      <c r="E21" s="775" t="n">
        <v>0</v>
      </c>
      <c r="F21" s="775" t="n">
        <v>0</v>
      </c>
      <c r="G21" s="775" t="n">
        <v>0</v>
      </c>
      <c r="H21" s="775" t="n">
        <f aca="false">B21-E21</f>
        <v>0</v>
      </c>
      <c r="I21" s="775" t="n">
        <f aca="false">C21-F21</f>
        <v>0</v>
      </c>
      <c r="J21" s="775" t="n">
        <f aca="false">D21-G21</f>
        <v>0</v>
      </c>
    </row>
    <row r="22" s="164" customFormat="true" ht="12.75" hidden="false" customHeight="false" outlineLevel="0" collapsed="false">
      <c r="A22" s="581" t="s">
        <v>11</v>
      </c>
      <c r="B22" s="775" t="n">
        <v>0</v>
      </c>
      <c r="C22" s="811" t="n">
        <v>0</v>
      </c>
      <c r="D22" s="811" t="n">
        <f aca="false">SUM(B22:C22)</f>
        <v>0</v>
      </c>
      <c r="E22" s="775" t="n">
        <v>4</v>
      </c>
      <c r="F22" s="775" t="n">
        <v>2</v>
      </c>
      <c r="G22" s="775" t="n">
        <f aca="false">SUM(E22:F22)</f>
        <v>6</v>
      </c>
      <c r="H22" s="775" t="n">
        <f aca="false">B22-E22</f>
        <v>-4</v>
      </c>
      <c r="I22" s="775" t="n">
        <f aca="false">C22-F22</f>
        <v>-2</v>
      </c>
      <c r="J22" s="775" t="n">
        <f aca="false">D22-G22</f>
        <v>-6</v>
      </c>
    </row>
    <row r="23" s="563" customFormat="true" ht="12.75" hidden="false" customHeight="false" outlineLevel="0" collapsed="false">
      <c r="A23" s="589" t="s">
        <v>12</v>
      </c>
      <c r="B23" s="775" t="n">
        <v>0</v>
      </c>
      <c r="C23" s="775" t="n">
        <v>0</v>
      </c>
      <c r="D23" s="775" t="n">
        <f aca="false">SUM(B23:C23)</f>
        <v>0</v>
      </c>
      <c r="E23" s="789" t="n">
        <v>4</v>
      </c>
      <c r="F23" s="789" t="n">
        <v>4</v>
      </c>
      <c r="G23" s="789" t="n">
        <f aca="false">SUM(E23:F23)</f>
        <v>8</v>
      </c>
      <c r="H23" s="775" t="n">
        <f aca="false">B23-E23</f>
        <v>-4</v>
      </c>
      <c r="I23" s="775" t="n">
        <f aca="false">C23-F23</f>
        <v>-4</v>
      </c>
      <c r="J23" s="775" t="n">
        <f aca="false">D23-G23</f>
        <v>-8</v>
      </c>
    </row>
    <row r="24" s="164" customFormat="true" ht="12.75" hidden="false" customHeight="false" outlineLevel="0" collapsed="false">
      <c r="A24" s="581" t="s">
        <v>16</v>
      </c>
      <c r="B24" s="811" t="n">
        <v>0</v>
      </c>
      <c r="C24" s="811" t="n">
        <v>0</v>
      </c>
      <c r="D24" s="811" t="n">
        <f aca="false">SUM(B24:C24)</f>
        <v>0</v>
      </c>
      <c r="E24" s="775" t="n">
        <v>0</v>
      </c>
      <c r="F24" s="775" t="n">
        <v>0</v>
      </c>
      <c r="G24" s="775" t="n">
        <v>0</v>
      </c>
      <c r="H24" s="775" t="n">
        <f aca="false">B24-E24</f>
        <v>0</v>
      </c>
      <c r="I24" s="775" t="n">
        <f aca="false">C24-F24</f>
        <v>0</v>
      </c>
      <c r="J24" s="811" t="n">
        <f aca="false">D24-G24</f>
        <v>0</v>
      </c>
    </row>
    <row r="25" s="164" customFormat="true" ht="12.75" hidden="false" customHeight="false" outlineLevel="0" collapsed="false">
      <c r="A25" s="589" t="s">
        <v>21</v>
      </c>
      <c r="B25" s="775" t="n">
        <v>0</v>
      </c>
      <c r="C25" s="775" t="n">
        <v>0</v>
      </c>
      <c r="D25" s="775" t="n">
        <f aca="false">SUM(B25:C25)</f>
        <v>0</v>
      </c>
      <c r="E25" s="810" t="n">
        <v>2</v>
      </c>
      <c r="F25" s="810" t="n">
        <v>0</v>
      </c>
      <c r="G25" s="775" t="n">
        <f aca="false">SUM(E25:F25)</f>
        <v>2</v>
      </c>
      <c r="H25" s="775" t="n">
        <f aca="false">B25-E25</f>
        <v>-2</v>
      </c>
      <c r="I25" s="775" t="n">
        <f aca="false">C25-F25</f>
        <v>0</v>
      </c>
      <c r="J25" s="775" t="n">
        <f aca="false">D25-G25</f>
        <v>-2</v>
      </c>
    </row>
    <row r="26" s="396" customFormat="true" ht="12.75" hidden="false" customHeight="false" outlineLevel="0" collapsed="false">
      <c r="A26" s="589" t="s">
        <v>24</v>
      </c>
      <c r="B26" s="775" t="n">
        <v>0</v>
      </c>
      <c r="C26" s="775" t="n">
        <v>0</v>
      </c>
      <c r="D26" s="775" t="n">
        <f aca="false">SUM(B26:C26)</f>
        <v>0</v>
      </c>
      <c r="E26" s="775" t="n">
        <v>7</v>
      </c>
      <c r="F26" s="775" t="n">
        <v>13</v>
      </c>
      <c r="G26" s="775" t="n">
        <f aca="false">SUM(E26:F26)</f>
        <v>20</v>
      </c>
      <c r="H26" s="775" t="n">
        <f aca="false">B26-E26</f>
        <v>-7</v>
      </c>
      <c r="I26" s="775" t="n">
        <f aca="false">C26-F26</f>
        <v>-13</v>
      </c>
      <c r="J26" s="775" t="n">
        <f aca="false">D26-G26</f>
        <v>-20</v>
      </c>
    </row>
    <row r="27" customFormat="false" ht="12.75" hidden="false" customHeight="false" outlineLevel="0" collapsed="false">
      <c r="A27" s="591" t="s">
        <v>28</v>
      </c>
      <c r="B27" s="808" t="n">
        <f aca="false">SUM(B21:B26)</f>
        <v>0</v>
      </c>
      <c r="C27" s="808" t="n">
        <f aca="false">SUM(C21:C26)</f>
        <v>0</v>
      </c>
      <c r="D27" s="808" t="n">
        <f aca="false">SUM(D21:D26)</f>
        <v>0</v>
      </c>
      <c r="E27" s="808" t="n">
        <f aca="false">SUM(E21:E26)</f>
        <v>17</v>
      </c>
      <c r="F27" s="808" t="n">
        <f aca="false">SUM(F21:F26)</f>
        <v>19</v>
      </c>
      <c r="G27" s="808" t="n">
        <f aca="false">SUM(E27:F27)</f>
        <v>36</v>
      </c>
      <c r="H27" s="808" t="n">
        <f aca="false">B27-E27</f>
        <v>-17</v>
      </c>
      <c r="I27" s="808" t="n">
        <f aca="false">C27-F27</f>
        <v>-19</v>
      </c>
      <c r="J27" s="808" t="n">
        <f aca="false">D27-G27</f>
        <v>-36</v>
      </c>
    </row>
    <row r="28" s="5" customFormat="true" ht="12.75" hidden="false" customHeight="false" outlineLevel="0" collapsed="false">
      <c r="A28" s="610" t="s">
        <v>5</v>
      </c>
      <c r="B28" s="809" t="n">
        <f aca="false">B10+B20+B27</f>
        <v>0</v>
      </c>
      <c r="C28" s="809" t="n">
        <f aca="false">C10+C20+C27</f>
        <v>0</v>
      </c>
      <c r="D28" s="809" t="n">
        <f aca="false">D10+D20+D27</f>
        <v>0</v>
      </c>
      <c r="E28" s="809" t="n">
        <f aca="false">E10+E20+E27</f>
        <v>240</v>
      </c>
      <c r="F28" s="809" t="n">
        <f aca="false">F10+F20+F27</f>
        <v>173</v>
      </c>
      <c r="G28" s="809" t="n">
        <f aca="false">G10+G20+G27</f>
        <v>413</v>
      </c>
      <c r="H28" s="809" t="n">
        <f aca="false">B28-E28</f>
        <v>-240</v>
      </c>
      <c r="I28" s="809" t="n">
        <f aca="false">C28-F28</f>
        <v>-173</v>
      </c>
      <c r="J28" s="809" t="n">
        <f aca="false">D28-G28</f>
        <v>-413</v>
      </c>
    </row>
    <row r="30" customFormat="false" ht="12.75" hidden="false" customHeight="false" outlineLevel="0" collapsed="false">
      <c r="A30" s="818"/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2" min="2" style="0" width="6.7"/>
    <col collapsed="false" customWidth="true" hidden="false" outlineLevel="0" max="24" min="23" style="433" width="9.14"/>
  </cols>
  <sheetData>
    <row r="1" customFormat="false" ht="12.75" hidden="false" customHeight="true" outlineLevel="0" collapsed="false">
      <c r="A1" s="819" t="s">
        <v>232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  <c r="R1" s="819"/>
      <c r="S1" s="819"/>
      <c r="T1" s="819"/>
      <c r="U1" s="819"/>
      <c r="V1" s="819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W3" s="0"/>
      <c r="X3" s="0"/>
    </row>
    <row r="4" customFormat="false" ht="13.5" hidden="false" customHeight="false" outlineLevel="0" collapsed="false">
      <c r="A4" s="820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</row>
    <row r="5" s="64" customFormat="true" ht="23.25" hidden="false" customHeight="true" outlineLevel="0" collapsed="false">
      <c r="A5" s="821"/>
      <c r="B5" s="822" t="s">
        <v>233</v>
      </c>
      <c r="C5" s="822"/>
      <c r="D5" s="822"/>
      <c r="E5" s="822" t="s">
        <v>147</v>
      </c>
      <c r="F5" s="822"/>
      <c r="G5" s="822"/>
      <c r="H5" s="822" t="s">
        <v>163</v>
      </c>
      <c r="I5" s="822"/>
      <c r="J5" s="822"/>
      <c r="K5" s="823" t="s">
        <v>180</v>
      </c>
      <c r="L5" s="823"/>
      <c r="M5" s="823"/>
      <c r="N5" s="824" t="s">
        <v>234</v>
      </c>
      <c r="O5" s="824"/>
      <c r="P5" s="824"/>
      <c r="Q5" s="824" t="s">
        <v>229</v>
      </c>
      <c r="R5" s="824"/>
      <c r="S5" s="824"/>
      <c r="T5" s="825" t="s">
        <v>235</v>
      </c>
      <c r="U5" s="825"/>
      <c r="V5" s="825"/>
      <c r="W5" s="826"/>
      <c r="X5" s="826"/>
    </row>
    <row r="6" customFormat="false" ht="13.5" hidden="false" customHeight="false" outlineLevel="0" collapsed="false">
      <c r="A6" s="821"/>
      <c r="B6" s="827" t="s">
        <v>3</v>
      </c>
      <c r="C6" s="827" t="s">
        <v>4</v>
      </c>
      <c r="D6" s="827" t="s">
        <v>5</v>
      </c>
      <c r="E6" s="827" t="s">
        <v>3</v>
      </c>
      <c r="F6" s="827" t="s">
        <v>4</v>
      </c>
      <c r="G6" s="827" t="s">
        <v>5</v>
      </c>
      <c r="H6" s="827" t="s">
        <v>3</v>
      </c>
      <c r="I6" s="827" t="s">
        <v>4</v>
      </c>
      <c r="J6" s="827" t="s">
        <v>5</v>
      </c>
      <c r="K6" s="828" t="s">
        <v>3</v>
      </c>
      <c r="L6" s="828" t="s">
        <v>4</v>
      </c>
      <c r="M6" s="829" t="s">
        <v>5</v>
      </c>
      <c r="N6" s="830" t="s">
        <v>3</v>
      </c>
      <c r="O6" s="828" t="s">
        <v>4</v>
      </c>
      <c r="P6" s="831" t="s">
        <v>5</v>
      </c>
      <c r="Q6" s="832" t="s">
        <v>3</v>
      </c>
      <c r="R6" s="827" t="s">
        <v>4</v>
      </c>
      <c r="S6" s="833" t="s">
        <v>5</v>
      </c>
      <c r="T6" s="832" t="s">
        <v>3</v>
      </c>
      <c r="U6" s="827" t="s">
        <v>4</v>
      </c>
      <c r="V6" s="833" t="s">
        <v>5</v>
      </c>
    </row>
    <row r="7" customFormat="false" ht="12.75" hidden="false" customHeight="false" outlineLevel="0" collapsed="false">
      <c r="A7" s="834" t="s">
        <v>7</v>
      </c>
      <c r="B7" s="297" t="n">
        <f aca="false">'VAR 19-18'!B8</f>
        <v>5776</v>
      </c>
      <c r="C7" s="294" t="n">
        <f aca="false">'VAR 19-18'!G8</f>
        <v>6172</v>
      </c>
      <c r="D7" s="427" t="n">
        <f aca="false">SUM(B7:C7)</f>
        <v>11948</v>
      </c>
      <c r="E7" s="835" t="n">
        <f aca="false">'19-MOV NAT'!H7</f>
        <v>-56</v>
      </c>
      <c r="F7" s="836" t="n">
        <f aca="false">'19-MOV NAT'!I7</f>
        <v>-57</v>
      </c>
      <c r="G7" s="837" t="n">
        <f aca="false">'19-MOV NAT'!J7</f>
        <v>-113</v>
      </c>
      <c r="H7" s="838" t="n">
        <f aca="false">'19 MIGRATORIO INTERNO'!H7</f>
        <v>12</v>
      </c>
      <c r="I7" s="839" t="n">
        <f aca="false">'19 MIGRATORIO INTERNO'!I7</f>
        <v>11</v>
      </c>
      <c r="J7" s="840" t="n">
        <f aca="false">'19 MIGRATORIO INTERNO'!J7</f>
        <v>23</v>
      </c>
      <c r="K7" s="841" t="n">
        <f aca="false">'19 MIG ESTERO'!H7</f>
        <v>-9</v>
      </c>
      <c r="L7" s="842" t="n">
        <f aca="false">'19 MIG ESTERO'!I7</f>
        <v>1</v>
      </c>
      <c r="M7" s="843" t="n">
        <f aca="false">'19 MIG ESTERO'!J7</f>
        <v>-8</v>
      </c>
      <c r="N7" s="841" t="n">
        <f aca="false">'19 saldo altri motivi'!H7</f>
        <v>-12</v>
      </c>
      <c r="O7" s="842" t="n">
        <f aca="false">'19 saldo altri motivi'!I7</f>
        <v>-14</v>
      </c>
      <c r="P7" s="843" t="n">
        <f aca="false">'19 saldo altri motivi'!J7</f>
        <v>-26</v>
      </c>
      <c r="Q7" s="841" t="n">
        <f aca="false">'19 cancellati altri motivi'!H6</f>
        <v>0</v>
      </c>
      <c r="R7" s="842" t="n">
        <f aca="false">'19 cancellati altri motivi'!I6</f>
        <v>0</v>
      </c>
      <c r="S7" s="843" t="n">
        <f aca="false">'19 cancellati altri motivi'!J6</f>
        <v>0</v>
      </c>
      <c r="T7" s="844" t="n">
        <f aca="false">B7+E7+H7+K7+N7+Q7</f>
        <v>5711</v>
      </c>
      <c r="U7" s="845" t="n">
        <f aca="false">C7+F7+I7+L7+O7+R7</f>
        <v>6113</v>
      </c>
      <c r="V7" s="846" t="n">
        <f aca="false">D7+G7+J7+M7+P7+S7</f>
        <v>11824</v>
      </c>
    </row>
    <row r="8" customFormat="false" ht="12.75" hidden="false" customHeight="false" outlineLevel="0" collapsed="false">
      <c r="A8" s="847" t="s">
        <v>8</v>
      </c>
      <c r="B8" s="835" t="n">
        <f aca="false">'VAR 19-18'!B9</f>
        <v>8199</v>
      </c>
      <c r="C8" s="836" t="n">
        <f aca="false">'VAR 19-18'!G9</f>
        <v>8589</v>
      </c>
      <c r="D8" s="371" t="n">
        <f aca="false">SUM(B8:C8)</f>
        <v>16788</v>
      </c>
      <c r="E8" s="87" t="n">
        <f aca="false">'19-MOV NAT'!H8</f>
        <v>-51</v>
      </c>
      <c r="F8" s="12" t="n">
        <f aca="false">'19-MOV NAT'!I8</f>
        <v>-93</v>
      </c>
      <c r="G8" s="191" t="n">
        <f aca="false">'19-MOV NAT'!J8</f>
        <v>-144</v>
      </c>
      <c r="H8" s="848" t="n">
        <f aca="false">'19 MIGRATORIO INTERNO'!H8</f>
        <v>-15</v>
      </c>
      <c r="I8" s="849" t="n">
        <f aca="false">'19 MIGRATORIO INTERNO'!I8</f>
        <v>18</v>
      </c>
      <c r="J8" s="850" t="n">
        <f aca="false">'19 MIGRATORIO INTERNO'!J8</f>
        <v>3</v>
      </c>
      <c r="K8" s="851" t="n">
        <f aca="false">'19 MIG ESTERO'!H8</f>
        <v>19</v>
      </c>
      <c r="L8" s="852" t="n">
        <f aca="false">'19 MIG ESTERO'!I8</f>
        <v>18</v>
      </c>
      <c r="M8" s="853" t="n">
        <f aca="false">'19 MIG ESTERO'!J8</f>
        <v>37</v>
      </c>
      <c r="N8" s="851" t="n">
        <f aca="false">'19 saldo altri motivi'!H8</f>
        <v>4</v>
      </c>
      <c r="O8" s="852" t="n">
        <f aca="false">'19 saldo altri motivi'!I8</f>
        <v>-9</v>
      </c>
      <c r="P8" s="853" t="n">
        <f aca="false">'19 saldo altri motivi'!J8</f>
        <v>-5</v>
      </c>
      <c r="Q8" s="851" t="n">
        <f aca="false">'19 cancellati altri motivi'!H7</f>
        <v>0</v>
      </c>
      <c r="R8" s="852" t="n">
        <f aca="false">'19 cancellati altri motivi'!I7</f>
        <v>0</v>
      </c>
      <c r="S8" s="853" t="n">
        <f aca="false">'19 cancellati altri motivi'!J7</f>
        <v>0</v>
      </c>
      <c r="T8" s="854" t="n">
        <f aca="false">B8+E8+H8+K8+N8+Q8</f>
        <v>8156</v>
      </c>
      <c r="U8" s="855" t="n">
        <f aca="false">C8+F8+I8+L8+O8+R8</f>
        <v>8523</v>
      </c>
      <c r="V8" s="856" t="n">
        <f aca="false">D8+G8+J8+M8+P8+S8</f>
        <v>16679</v>
      </c>
      <c r="W8" s="738"/>
      <c r="X8" s="738"/>
    </row>
    <row r="9" customFormat="false" ht="22.5" hidden="false" customHeight="false" outlineLevel="0" collapsed="false">
      <c r="A9" s="834" t="s">
        <v>9</v>
      </c>
      <c r="B9" s="835" t="n">
        <f aca="false">'VAR 19-18'!B10</f>
        <v>1209</v>
      </c>
      <c r="C9" s="836" t="n">
        <f aca="false">'VAR 19-18'!G10</f>
        <v>1229</v>
      </c>
      <c r="D9" s="371" t="n">
        <f aca="false">SUM(B9:C9)</f>
        <v>2438</v>
      </c>
      <c r="E9" s="87" t="n">
        <f aca="false">'19-MOV NAT'!H9</f>
        <v>-3</v>
      </c>
      <c r="F9" s="12" t="n">
        <f aca="false">'19-MOV NAT'!I9</f>
        <v>-3</v>
      </c>
      <c r="G9" s="191" t="n">
        <f aca="false">'19-MOV NAT'!J9</f>
        <v>-6</v>
      </c>
      <c r="H9" s="848" t="n">
        <f aca="false">'19 MIGRATORIO INTERNO'!H9</f>
        <v>-8</v>
      </c>
      <c r="I9" s="849" t="n">
        <f aca="false">'19 MIGRATORIO INTERNO'!I9</f>
        <v>-16</v>
      </c>
      <c r="J9" s="850" t="n">
        <f aca="false">'19 MIGRATORIO INTERNO'!J9</f>
        <v>-24</v>
      </c>
      <c r="K9" s="851" t="n">
        <f aca="false">'19 MIG ESTERO'!H9</f>
        <v>9</v>
      </c>
      <c r="L9" s="852" t="n">
        <f aca="false">'19 MIG ESTERO'!I9</f>
        <v>5</v>
      </c>
      <c r="M9" s="853" t="n">
        <f aca="false">'19 MIG ESTERO'!J9</f>
        <v>14</v>
      </c>
      <c r="N9" s="851" t="n">
        <f aca="false">'19 saldo altri motivi'!H9</f>
        <v>1</v>
      </c>
      <c r="O9" s="852" t="n">
        <f aca="false">'19 saldo altri motivi'!I9</f>
        <v>-2</v>
      </c>
      <c r="P9" s="853" t="n">
        <f aca="false">'19 saldo altri motivi'!J9</f>
        <v>-1</v>
      </c>
      <c r="Q9" s="851" t="n">
        <f aca="false">'19 cancellati altri motivi'!H8</f>
        <v>0</v>
      </c>
      <c r="R9" s="852" t="n">
        <f aca="false">'19 cancellati altri motivi'!I8</f>
        <v>0</v>
      </c>
      <c r="S9" s="853" t="n">
        <f aca="false">'19 cancellati altri motivi'!J8</f>
        <v>0</v>
      </c>
      <c r="T9" s="854" t="n">
        <f aca="false">B9+E9+H9+K9+N9+Q9</f>
        <v>1208</v>
      </c>
      <c r="U9" s="855" t="n">
        <f aca="false">C9+F9+I9+L9+O9+R9</f>
        <v>1213</v>
      </c>
      <c r="V9" s="856" t="n">
        <f aca="false">D9+G9+J9+M9+P9+S9</f>
        <v>2421</v>
      </c>
    </row>
    <row r="10" customFormat="false" ht="12.75" hidden="false" customHeight="false" outlineLevel="0" collapsed="false">
      <c r="A10" s="834" t="s">
        <v>10</v>
      </c>
      <c r="B10" s="835" t="n">
        <f aca="false">'VAR 19-18'!B11</f>
        <v>3744</v>
      </c>
      <c r="C10" s="836" t="n">
        <f aca="false">'VAR 19-18'!G11</f>
        <v>3747</v>
      </c>
      <c r="D10" s="371" t="n">
        <f aca="false">SUM(B10:C10)</f>
        <v>7491</v>
      </c>
      <c r="E10" s="87" t="n">
        <f aca="false">'19-MOV NAT'!H10</f>
        <v>-45</v>
      </c>
      <c r="F10" s="12" t="n">
        <f aca="false">'19-MOV NAT'!I10</f>
        <v>-42</v>
      </c>
      <c r="G10" s="191" t="n">
        <f aca="false">'19-MOV NAT'!J10</f>
        <v>-87</v>
      </c>
      <c r="H10" s="848" t="n">
        <f aca="false">'19 MIGRATORIO INTERNO'!H10</f>
        <v>-10</v>
      </c>
      <c r="I10" s="849" t="n">
        <f aca="false">'19 MIGRATORIO INTERNO'!I10</f>
        <v>-41</v>
      </c>
      <c r="J10" s="850" t="n">
        <f aca="false">'19 MIGRATORIO INTERNO'!J10</f>
        <v>-51</v>
      </c>
      <c r="K10" s="851" t="n">
        <f aca="false">'19 MIG ESTERO'!H10</f>
        <v>3</v>
      </c>
      <c r="L10" s="852" t="n">
        <f aca="false">'19 MIG ESTERO'!I10</f>
        <v>6</v>
      </c>
      <c r="M10" s="853" t="n">
        <f aca="false">'19 MIG ESTERO'!J10</f>
        <v>9</v>
      </c>
      <c r="N10" s="851" t="n">
        <f aca="false">'19 saldo altri motivi'!H10</f>
        <v>-7</v>
      </c>
      <c r="O10" s="852" t="n">
        <f aca="false">'19 saldo altri motivi'!I10</f>
        <v>3</v>
      </c>
      <c r="P10" s="853" t="n">
        <f aca="false">'19 saldo altri motivi'!J10</f>
        <v>-4</v>
      </c>
      <c r="Q10" s="851" t="n">
        <f aca="false">'19 cancellati altri motivi'!H9</f>
        <v>0</v>
      </c>
      <c r="R10" s="852" t="n">
        <f aca="false">'19 cancellati altri motivi'!I9</f>
        <v>0</v>
      </c>
      <c r="S10" s="853" t="n">
        <f aca="false">'19 cancellati altri motivi'!J9</f>
        <v>0</v>
      </c>
      <c r="T10" s="854" t="n">
        <f aca="false">B10+E10+H10+K10+N10+Q10</f>
        <v>3685</v>
      </c>
      <c r="U10" s="855" t="n">
        <f aca="false">C10+F10+I10+L10+O10+R10</f>
        <v>3673</v>
      </c>
      <c r="V10" s="856" t="n">
        <f aca="false">D10+G10+J10+M10+P10+S10</f>
        <v>7358</v>
      </c>
    </row>
    <row r="11" customFormat="false" ht="12.75" hidden="false" customHeight="false" outlineLevel="0" collapsed="false">
      <c r="A11" s="834" t="s">
        <v>11</v>
      </c>
      <c r="B11" s="835" t="n">
        <f aca="false">'VAR 19-18'!B12</f>
        <v>1293</v>
      </c>
      <c r="C11" s="836" t="n">
        <f aca="false">'VAR 19-18'!G12</f>
        <v>1226</v>
      </c>
      <c r="D11" s="371" t="n">
        <f aca="false">SUM(B11:C11)</f>
        <v>2519</v>
      </c>
      <c r="E11" s="87" t="n">
        <f aca="false">'19-MOV NAT'!H11</f>
        <v>-9</v>
      </c>
      <c r="F11" s="12" t="n">
        <f aca="false">'19-MOV NAT'!I11</f>
        <v>-11</v>
      </c>
      <c r="G11" s="191" t="n">
        <f aca="false">'19-MOV NAT'!J11</f>
        <v>-20</v>
      </c>
      <c r="H11" s="848" t="n">
        <f aca="false">'19 MIGRATORIO INTERNO'!H11</f>
        <v>2</v>
      </c>
      <c r="I11" s="849" t="n">
        <f aca="false">'19 MIGRATORIO INTERNO'!I11</f>
        <v>10</v>
      </c>
      <c r="J11" s="850" t="n">
        <f aca="false">'19 MIGRATORIO INTERNO'!J11</f>
        <v>12</v>
      </c>
      <c r="K11" s="851" t="n">
        <f aca="false">'19 MIG ESTERO'!H11</f>
        <v>6</v>
      </c>
      <c r="L11" s="852" t="n">
        <f aca="false">'19 MIG ESTERO'!I11</f>
        <v>5</v>
      </c>
      <c r="M11" s="853" t="n">
        <f aca="false">'19 MIG ESTERO'!J11</f>
        <v>11</v>
      </c>
      <c r="N11" s="851" t="n">
        <f aca="false">'19 saldo altri motivi'!H11</f>
        <v>-15</v>
      </c>
      <c r="O11" s="852" t="n">
        <f aca="false">'19 saldo altri motivi'!I11</f>
        <v>0</v>
      </c>
      <c r="P11" s="853" t="n">
        <f aca="false">'19 saldo altri motivi'!J11</f>
        <v>-15</v>
      </c>
      <c r="Q11" s="851" t="n">
        <f aca="false">'19 cancellati altri motivi'!H10</f>
        <v>0</v>
      </c>
      <c r="R11" s="852" t="n">
        <f aca="false">'19 cancellati altri motivi'!I10</f>
        <v>0</v>
      </c>
      <c r="S11" s="853" t="n">
        <f aca="false">'19 cancellati altri motivi'!J10</f>
        <v>0</v>
      </c>
      <c r="T11" s="854" t="n">
        <f aca="false">B11+E11+H11+K11+N11+Q11</f>
        <v>1277</v>
      </c>
      <c r="U11" s="855" t="n">
        <f aca="false">C11+F11+I11+L11+O11+R11</f>
        <v>1230</v>
      </c>
      <c r="V11" s="856" t="n">
        <f aca="false">D11+G11+J11+M11+P11+S11</f>
        <v>2507</v>
      </c>
    </row>
    <row r="12" customFormat="false" ht="12.75" hidden="false" customHeight="false" outlineLevel="0" collapsed="false">
      <c r="A12" s="834" t="s">
        <v>12</v>
      </c>
      <c r="B12" s="471" t="n">
        <f aca="false">'VAR 19-18'!B13</f>
        <v>4734</v>
      </c>
      <c r="C12" s="836" t="n">
        <f aca="false">'VAR 19-18'!G13</f>
        <v>4884</v>
      </c>
      <c r="D12" s="371" t="n">
        <f aca="false">SUM(B12:C12)</f>
        <v>9618</v>
      </c>
      <c r="E12" s="87" t="n">
        <f aca="false">'19-MOV NAT'!H12</f>
        <v>0</v>
      </c>
      <c r="F12" s="12" t="n">
        <f aca="false">'19-MOV NAT'!I12</f>
        <v>-33</v>
      </c>
      <c r="G12" s="191" t="n">
        <f aca="false">'19-MOV NAT'!J12</f>
        <v>-33</v>
      </c>
      <c r="H12" s="848" t="n">
        <f aca="false">'19 MIGRATORIO INTERNO'!H12</f>
        <v>23</v>
      </c>
      <c r="I12" s="849" t="n">
        <f aca="false">'19 MIGRATORIO INTERNO'!I12</f>
        <v>5</v>
      </c>
      <c r="J12" s="850" t="n">
        <f aca="false">'19 MIGRATORIO INTERNO'!J12</f>
        <v>28</v>
      </c>
      <c r="K12" s="851" t="n">
        <f aca="false">'19 MIG ESTERO'!H12</f>
        <v>3</v>
      </c>
      <c r="L12" s="852" t="n">
        <f aca="false">'19 MIG ESTERO'!I12</f>
        <v>13</v>
      </c>
      <c r="M12" s="853" t="n">
        <f aca="false">'19 MIG ESTERO'!J12</f>
        <v>16</v>
      </c>
      <c r="N12" s="851" t="n">
        <f aca="false">'19 saldo altri motivi'!H12</f>
        <v>-11</v>
      </c>
      <c r="O12" s="852" t="n">
        <f aca="false">'19 saldo altri motivi'!I12</f>
        <v>1</v>
      </c>
      <c r="P12" s="853" t="n">
        <f aca="false">'19 saldo altri motivi'!J12</f>
        <v>-10</v>
      </c>
      <c r="Q12" s="851" t="n">
        <f aca="false">'19 cancellati altri motivi'!H11</f>
        <v>0</v>
      </c>
      <c r="R12" s="852" t="n">
        <f aca="false">'19 cancellati altri motivi'!I11</f>
        <v>0</v>
      </c>
      <c r="S12" s="853" t="n">
        <f aca="false">'19 cancellati altri motivi'!J11</f>
        <v>0</v>
      </c>
      <c r="T12" s="854" t="n">
        <f aca="false">B12+E12+H12+K12+N12+Q12</f>
        <v>4749</v>
      </c>
      <c r="U12" s="855" t="n">
        <f aca="false">C12+F12+I12+L12+O12+R12</f>
        <v>4870</v>
      </c>
      <c r="V12" s="856" t="n">
        <f aca="false">D12+G12+J12+M12+P12+S12</f>
        <v>9619</v>
      </c>
    </row>
    <row r="13" s="433" customFormat="true" ht="12.75" hidden="false" customHeight="false" outlineLevel="0" collapsed="false">
      <c r="A13" s="857" t="s">
        <v>13</v>
      </c>
      <c r="B13" s="471" t="n">
        <f aca="false">'VAR 19-18'!B14</f>
        <v>13798</v>
      </c>
      <c r="C13" s="836" t="n">
        <f aca="false">'VAR 19-18'!G14</f>
        <v>15021</v>
      </c>
      <c r="D13" s="371" t="n">
        <f aca="false">SUM(B13:C13)</f>
        <v>28819</v>
      </c>
      <c r="E13" s="398" t="n">
        <f aca="false">'19-MOV NAT'!H13</f>
        <v>-81</v>
      </c>
      <c r="F13" s="38" t="n">
        <f aca="false">'19-MOV NAT'!I13</f>
        <v>-106</v>
      </c>
      <c r="G13" s="191" t="n">
        <f aca="false">'19-MOV NAT'!J13</f>
        <v>-187</v>
      </c>
      <c r="H13" s="848" t="n">
        <f aca="false">'19 MIGRATORIO INTERNO'!H13</f>
        <v>86</v>
      </c>
      <c r="I13" s="849" t="n">
        <f aca="false">'19 MIGRATORIO INTERNO'!I13</f>
        <v>128</v>
      </c>
      <c r="J13" s="850" t="n">
        <f aca="false">'19 MIGRATORIO INTERNO'!J13</f>
        <v>214</v>
      </c>
      <c r="K13" s="851" t="n">
        <f aca="false">'19 MIG ESTERO'!H13</f>
        <v>11</v>
      </c>
      <c r="L13" s="852" t="n">
        <f aca="false">'19 MIG ESTERO'!I13</f>
        <v>18</v>
      </c>
      <c r="M13" s="853" t="n">
        <f aca="false">'19 MIG ESTERO'!J13</f>
        <v>29</v>
      </c>
      <c r="N13" s="851" t="n">
        <f aca="false">'19 saldo altri motivi'!H13</f>
        <v>-7</v>
      </c>
      <c r="O13" s="852" t="n">
        <f aca="false">'19 saldo altri motivi'!I13</f>
        <v>-38</v>
      </c>
      <c r="P13" s="853" t="n">
        <f aca="false">'19 saldo altri motivi'!J13</f>
        <v>-45</v>
      </c>
      <c r="Q13" s="851" t="n">
        <f aca="false">'19 cancellati altri motivi'!H12</f>
        <v>0</v>
      </c>
      <c r="R13" s="852" t="n">
        <f aca="false">'19 cancellati altri motivi'!I12</f>
        <v>0</v>
      </c>
      <c r="S13" s="853" t="n">
        <f aca="false">'19 cancellati altri motivi'!J12</f>
        <v>0</v>
      </c>
      <c r="T13" s="854" t="n">
        <f aca="false">B13+E13+H13+K13+N13+Q13</f>
        <v>13807</v>
      </c>
      <c r="U13" s="855" t="n">
        <f aca="false">C13+F13+I13+L13+O13+R13</f>
        <v>15023</v>
      </c>
      <c r="V13" s="856" t="n">
        <f aca="false">D13+G13+J13+M13+P13+S13</f>
        <v>28830</v>
      </c>
    </row>
    <row r="14" customFormat="false" ht="12.75" hidden="false" customHeight="false" outlineLevel="0" collapsed="false">
      <c r="A14" s="834" t="s">
        <v>14</v>
      </c>
      <c r="B14" s="471" t="n">
        <f aca="false">'VAR 19-18'!B15</f>
        <v>4800</v>
      </c>
      <c r="C14" s="836" t="n">
        <f aca="false">'VAR 19-18'!G15</f>
        <v>4984</v>
      </c>
      <c r="D14" s="371" t="n">
        <f aca="false">SUM(B14:C14)</f>
        <v>9784</v>
      </c>
      <c r="E14" s="87" t="n">
        <f aca="false">'19-MOV NAT'!H14</f>
        <v>-36</v>
      </c>
      <c r="F14" s="12" t="n">
        <f aca="false">'19-MOV NAT'!I14</f>
        <v>-22</v>
      </c>
      <c r="G14" s="191" t="n">
        <f aca="false">'19-MOV NAT'!J14</f>
        <v>-58</v>
      </c>
      <c r="H14" s="848" t="n">
        <f aca="false">'19 MIGRATORIO INTERNO'!H14</f>
        <v>-19</v>
      </c>
      <c r="I14" s="849" t="n">
        <f aca="false">'19 MIGRATORIO INTERNO'!I14</f>
        <v>23</v>
      </c>
      <c r="J14" s="850" t="n">
        <f aca="false">'19 MIGRATORIO INTERNO'!J14</f>
        <v>4</v>
      </c>
      <c r="K14" s="851" t="n">
        <f aca="false">'19 MIG ESTERO'!H14</f>
        <v>-7</v>
      </c>
      <c r="L14" s="852" t="n">
        <f aca="false">'19 MIG ESTERO'!I14</f>
        <v>18</v>
      </c>
      <c r="M14" s="853" t="n">
        <f aca="false">'19 MIG ESTERO'!J14</f>
        <v>11</v>
      </c>
      <c r="N14" s="851" t="n">
        <f aca="false">'19 saldo altri motivi'!H14</f>
        <v>1</v>
      </c>
      <c r="O14" s="852" t="n">
        <f aca="false">'19 saldo altri motivi'!I14</f>
        <v>-21</v>
      </c>
      <c r="P14" s="853" t="n">
        <f aca="false">'19 saldo altri motivi'!J14</f>
        <v>-20</v>
      </c>
      <c r="Q14" s="851" t="n">
        <f aca="false">'19 cancellati altri motivi'!H13</f>
        <v>0</v>
      </c>
      <c r="R14" s="852" t="n">
        <f aca="false">'19 cancellati altri motivi'!I13</f>
        <v>0</v>
      </c>
      <c r="S14" s="853" t="n">
        <f aca="false">'19 cancellati altri motivi'!J13</f>
        <v>0</v>
      </c>
      <c r="T14" s="854" t="n">
        <f aca="false">B14+E14+H14+K14+N14+Q14</f>
        <v>4739</v>
      </c>
      <c r="U14" s="855" t="n">
        <f aca="false">C14+F14+I14+L14+O14+R14</f>
        <v>4982</v>
      </c>
      <c r="V14" s="856" t="n">
        <f aca="false">D14+G14+J14+M14+P14+S14</f>
        <v>9721</v>
      </c>
    </row>
    <row r="15" customFormat="false" ht="12.75" hidden="false" customHeight="false" outlineLevel="0" collapsed="false">
      <c r="A15" s="834" t="s">
        <v>15</v>
      </c>
      <c r="B15" s="471" t="n">
        <f aca="false">'VAR 19-18'!B16</f>
        <v>3559</v>
      </c>
      <c r="C15" s="836" t="n">
        <f aca="false">'VAR 19-18'!G16</f>
        <v>3814</v>
      </c>
      <c r="D15" s="371" t="n">
        <f aca="false">SUM(B15:C15)</f>
        <v>7373</v>
      </c>
      <c r="E15" s="87" t="n">
        <f aca="false">'19-MOV NAT'!H15</f>
        <v>-21</v>
      </c>
      <c r="F15" s="12" t="n">
        <f aca="false">'19-MOV NAT'!I15</f>
        <v>-10</v>
      </c>
      <c r="G15" s="191" t="n">
        <f aca="false">'19-MOV NAT'!J15</f>
        <v>-31</v>
      </c>
      <c r="H15" s="848" t="n">
        <f aca="false">'19 MIGRATORIO INTERNO'!H15</f>
        <v>32</v>
      </c>
      <c r="I15" s="849" t="n">
        <f aca="false">'19 MIGRATORIO INTERNO'!I15</f>
        <v>9</v>
      </c>
      <c r="J15" s="850" t="n">
        <f aca="false">'19 MIGRATORIO INTERNO'!J15</f>
        <v>41</v>
      </c>
      <c r="K15" s="851" t="n">
        <f aca="false">'19 MIG ESTERO'!H15</f>
        <v>-3</v>
      </c>
      <c r="L15" s="852" t="n">
        <f aca="false">'19 MIG ESTERO'!I15</f>
        <v>7</v>
      </c>
      <c r="M15" s="853" t="n">
        <f aca="false">'19 MIG ESTERO'!J15</f>
        <v>4</v>
      </c>
      <c r="N15" s="851" t="n">
        <f aca="false">'19 saldo altri motivi'!H15</f>
        <v>-7</v>
      </c>
      <c r="O15" s="852" t="n">
        <f aca="false">'19 saldo altri motivi'!I15</f>
        <v>-4</v>
      </c>
      <c r="P15" s="853" t="n">
        <f aca="false">'19 saldo altri motivi'!J15</f>
        <v>-11</v>
      </c>
      <c r="Q15" s="851" t="n">
        <f aca="false">'19 cancellati altri motivi'!H14</f>
        <v>0</v>
      </c>
      <c r="R15" s="852" t="n">
        <f aca="false">'19 cancellati altri motivi'!I14</f>
        <v>0</v>
      </c>
      <c r="S15" s="853" t="n">
        <f aca="false">'19 cancellati altri motivi'!J14</f>
        <v>0</v>
      </c>
      <c r="T15" s="854" t="n">
        <f aca="false">B15+E15+H15+K15+N15+Q15</f>
        <v>3560</v>
      </c>
      <c r="U15" s="855" t="n">
        <f aca="false">C15+F15+I15+L15+O15+R15</f>
        <v>3816</v>
      </c>
      <c r="V15" s="856" t="n">
        <f aca="false">D15+G15+J15+M15+P15+S15</f>
        <v>7376</v>
      </c>
    </row>
    <row r="16" customFormat="false" ht="12.75" hidden="false" customHeight="false" outlineLevel="0" collapsed="false">
      <c r="A16" s="834" t="s">
        <v>16</v>
      </c>
      <c r="B16" s="471" t="n">
        <f aca="false">'VAR 19-18'!B17</f>
        <v>28733</v>
      </c>
      <c r="C16" s="836" t="n">
        <f aca="false">'VAR 19-18'!G17</f>
        <v>30109</v>
      </c>
      <c r="D16" s="371" t="n">
        <f aca="false">SUM(B16:C16)</f>
        <v>58842</v>
      </c>
      <c r="E16" s="87" t="n">
        <f aca="false">'19-MOV NAT'!H16</f>
        <v>-92</v>
      </c>
      <c r="F16" s="12" t="n">
        <f aca="false">'19-MOV NAT'!I16</f>
        <v>-173</v>
      </c>
      <c r="G16" s="191" t="n">
        <f aca="false">'19-MOV NAT'!J16</f>
        <v>-265</v>
      </c>
      <c r="H16" s="848" t="n">
        <f aca="false">'19 MIGRATORIO INTERNO'!H16</f>
        <v>80</v>
      </c>
      <c r="I16" s="849" t="n">
        <f aca="false">'19 MIGRATORIO INTERNO'!I16</f>
        <v>133</v>
      </c>
      <c r="J16" s="850" t="n">
        <f aca="false">'19 MIGRATORIO INTERNO'!J16</f>
        <v>213</v>
      </c>
      <c r="K16" s="851" t="n">
        <f aca="false">'19 MIG ESTERO'!H16</f>
        <v>107</v>
      </c>
      <c r="L16" s="852" t="n">
        <f aca="false">'19 MIG ESTERO'!I16</f>
        <v>129</v>
      </c>
      <c r="M16" s="853" t="n">
        <f aca="false">'19 MIG ESTERO'!J16</f>
        <v>236</v>
      </c>
      <c r="N16" s="851" t="n">
        <f aca="false">'19 saldo altri motivi'!H16</f>
        <v>-40</v>
      </c>
      <c r="O16" s="852" t="n">
        <f aca="false">'19 saldo altri motivi'!I16</f>
        <v>-35</v>
      </c>
      <c r="P16" s="853" t="n">
        <f aca="false">'19 saldo altri motivi'!J16</f>
        <v>-75</v>
      </c>
      <c r="Q16" s="851" t="n">
        <f aca="false">'19 cancellati altri motivi'!H15</f>
        <v>0</v>
      </c>
      <c r="R16" s="852" t="n">
        <f aca="false">'19 cancellati altri motivi'!I15</f>
        <v>0</v>
      </c>
      <c r="S16" s="853" t="n">
        <f aca="false">'19 cancellati altri motivi'!J15</f>
        <v>0</v>
      </c>
      <c r="T16" s="854" t="n">
        <f aca="false">B16+E16+H16+K16+N16+Q16</f>
        <v>28788</v>
      </c>
      <c r="U16" s="855" t="n">
        <f aca="false">C16+F16+I16+L16+O16+R16</f>
        <v>30163</v>
      </c>
      <c r="V16" s="856" t="n">
        <f aca="false">D16+G16+J16+M16+P16+S16</f>
        <v>58951</v>
      </c>
    </row>
    <row r="17" customFormat="false" ht="12.75" hidden="false" customHeight="false" outlineLevel="0" collapsed="false">
      <c r="A17" s="858" t="s">
        <v>17</v>
      </c>
      <c r="B17" s="471" t="n">
        <f aca="false">'VAR 19-18'!B18</f>
        <v>4011</v>
      </c>
      <c r="C17" s="836" t="n">
        <f aca="false">'VAR 19-18'!G18</f>
        <v>4155</v>
      </c>
      <c r="D17" s="371" t="n">
        <f aca="false">SUM(B17:C17)</f>
        <v>8166</v>
      </c>
      <c r="E17" s="87" t="n">
        <f aca="false">'19-MOV NAT'!H17</f>
        <v>-28</v>
      </c>
      <c r="F17" s="12" t="n">
        <f aca="false">'19-MOV NAT'!I17</f>
        <v>-50</v>
      </c>
      <c r="G17" s="191" t="n">
        <f aca="false">'19-MOV NAT'!J17</f>
        <v>-78</v>
      </c>
      <c r="H17" s="848" t="n">
        <f aca="false">'19 MIGRATORIO INTERNO'!H17</f>
        <v>36</v>
      </c>
      <c r="I17" s="849" t="n">
        <f aca="false">'19 MIGRATORIO INTERNO'!I17</f>
        <v>14</v>
      </c>
      <c r="J17" s="850" t="n">
        <f aca="false">'19 MIGRATORIO INTERNO'!J17</f>
        <v>50</v>
      </c>
      <c r="K17" s="851" t="n">
        <f aca="false">'19 MIG ESTERO'!H17</f>
        <v>13</v>
      </c>
      <c r="L17" s="852" t="n">
        <f aca="false">'19 MIG ESTERO'!I17</f>
        <v>-6</v>
      </c>
      <c r="M17" s="853" t="n">
        <f aca="false">'19 MIG ESTERO'!J17</f>
        <v>7</v>
      </c>
      <c r="N17" s="851" t="n">
        <f aca="false">'19 saldo altri motivi'!H17</f>
        <v>4</v>
      </c>
      <c r="O17" s="852" t="n">
        <f aca="false">'19 saldo altri motivi'!I17</f>
        <v>3</v>
      </c>
      <c r="P17" s="853" t="n">
        <f aca="false">'19 saldo altri motivi'!J17</f>
        <v>7</v>
      </c>
      <c r="Q17" s="851" t="n">
        <f aca="false">'19 cancellati altri motivi'!H16</f>
        <v>0</v>
      </c>
      <c r="R17" s="852" t="n">
        <f aca="false">'19 cancellati altri motivi'!I16</f>
        <v>0</v>
      </c>
      <c r="S17" s="853" t="n">
        <f aca="false">'19 cancellati altri motivi'!J16</f>
        <v>0</v>
      </c>
      <c r="T17" s="854" t="n">
        <f aca="false">B17+E17+H17+K17+N17+Q17</f>
        <v>4036</v>
      </c>
      <c r="U17" s="855" t="n">
        <f aca="false">C17+F17+I17+L17+O17+R17</f>
        <v>4116</v>
      </c>
      <c r="V17" s="856" t="n">
        <f aca="false">D17+G17+J17+M17+P17+S17</f>
        <v>8152</v>
      </c>
    </row>
    <row r="18" customFormat="false" ht="12.75" hidden="false" customHeight="false" outlineLevel="0" collapsed="false">
      <c r="A18" s="834" t="s">
        <v>18</v>
      </c>
      <c r="B18" s="471" t="n">
        <f aca="false">'VAR 19-18'!B19</f>
        <v>15525</v>
      </c>
      <c r="C18" s="836" t="n">
        <f aca="false">'VAR 19-18'!G19</f>
        <v>16851</v>
      </c>
      <c r="D18" s="371" t="n">
        <f aca="false">SUM(B18:C18)</f>
        <v>32376</v>
      </c>
      <c r="E18" s="87" t="n">
        <f aca="false">'19-MOV NAT'!H18</f>
        <v>-107</v>
      </c>
      <c r="F18" s="12" t="n">
        <f aca="false">'19-MOV NAT'!I18</f>
        <v>-150</v>
      </c>
      <c r="G18" s="191" t="n">
        <f aca="false">'19-MOV NAT'!J18</f>
        <v>-257</v>
      </c>
      <c r="H18" s="848" t="n">
        <f aca="false">'19 MIGRATORIO INTERNO'!H18</f>
        <v>117</v>
      </c>
      <c r="I18" s="849" t="n">
        <f aca="false">'19 MIGRATORIO INTERNO'!I18</f>
        <v>65</v>
      </c>
      <c r="J18" s="850" t="n">
        <f aca="false">'19 MIGRATORIO INTERNO'!J18</f>
        <v>182</v>
      </c>
      <c r="K18" s="851" t="n">
        <f aca="false">'19 MIG ESTERO'!H18</f>
        <v>30</v>
      </c>
      <c r="L18" s="852" t="n">
        <f aca="false">'19 MIG ESTERO'!I18</f>
        <v>52</v>
      </c>
      <c r="M18" s="853" t="n">
        <f aca="false">'19 MIG ESTERO'!J18</f>
        <v>82</v>
      </c>
      <c r="N18" s="851" t="n">
        <f aca="false">'19 saldo altri motivi'!H18</f>
        <v>-32</v>
      </c>
      <c r="O18" s="852" t="n">
        <f aca="false">'19 saldo altri motivi'!I18</f>
        <v>-13</v>
      </c>
      <c r="P18" s="853" t="n">
        <f aca="false">'19 saldo altri motivi'!J18</f>
        <v>-45</v>
      </c>
      <c r="Q18" s="851" t="n">
        <f aca="false">'19 cancellati altri motivi'!H17</f>
        <v>0</v>
      </c>
      <c r="R18" s="852" t="n">
        <f aca="false">'19 cancellati altri motivi'!I17</f>
        <v>0</v>
      </c>
      <c r="S18" s="853" t="n">
        <f aca="false">'19 cancellati altri motivi'!J17</f>
        <v>0</v>
      </c>
      <c r="T18" s="854" t="n">
        <f aca="false">B18+E18+H18+K18+N18+Q18</f>
        <v>15533</v>
      </c>
      <c r="U18" s="855" t="n">
        <f aca="false">C18+F18+I18+L18+O18+R18</f>
        <v>16805</v>
      </c>
      <c r="V18" s="856" t="n">
        <f aca="false">D18+G18+J18+M18+P18+S18</f>
        <v>32338</v>
      </c>
    </row>
    <row r="19" customFormat="false" ht="12.75" hidden="false" customHeight="false" outlineLevel="0" collapsed="false">
      <c r="A19" s="52" t="s">
        <v>19</v>
      </c>
      <c r="B19" s="471" t="n">
        <f aca="false">'VAR 19-18'!B20</f>
        <v>5248</v>
      </c>
      <c r="C19" s="836" t="n">
        <f aca="false">'VAR 19-18'!G20</f>
        <v>5303</v>
      </c>
      <c r="D19" s="371" t="n">
        <f aca="false">SUM(B19:C19)</f>
        <v>10551</v>
      </c>
      <c r="E19" s="87" t="n">
        <f aca="false">'19-MOV NAT'!H19</f>
        <v>-23</v>
      </c>
      <c r="F19" s="12" t="n">
        <f aca="false">'19-MOV NAT'!I19</f>
        <v>-18</v>
      </c>
      <c r="G19" s="191" t="n">
        <f aca="false">'19-MOV NAT'!J19</f>
        <v>-41</v>
      </c>
      <c r="H19" s="848" t="n">
        <f aca="false">'19 MIGRATORIO INTERNO'!H19</f>
        <v>2</v>
      </c>
      <c r="I19" s="849" t="n">
        <f aca="false">'19 MIGRATORIO INTERNO'!I19</f>
        <v>-14</v>
      </c>
      <c r="J19" s="850" t="n">
        <f aca="false">'19 MIGRATORIO INTERNO'!J19</f>
        <v>-12</v>
      </c>
      <c r="K19" s="851" t="n">
        <f aca="false">'19 MIG ESTERO'!H19</f>
        <v>26</v>
      </c>
      <c r="L19" s="852" t="n">
        <f aca="false">'19 MIG ESTERO'!I19</f>
        <v>25</v>
      </c>
      <c r="M19" s="853" t="n">
        <f aca="false">'19 MIG ESTERO'!J19</f>
        <v>51</v>
      </c>
      <c r="N19" s="851" t="n">
        <f aca="false">'19 saldo altri motivi'!H19</f>
        <v>-14</v>
      </c>
      <c r="O19" s="852" t="n">
        <f aca="false">'19 saldo altri motivi'!I19</f>
        <v>3</v>
      </c>
      <c r="P19" s="853" t="n">
        <f aca="false">'19 saldo altri motivi'!J19</f>
        <v>-11</v>
      </c>
      <c r="Q19" s="851" t="n">
        <f aca="false">'19 cancellati altri motivi'!H18</f>
        <v>0</v>
      </c>
      <c r="R19" s="852" t="n">
        <f aca="false">'19 cancellati altri motivi'!I18</f>
        <v>0</v>
      </c>
      <c r="S19" s="853" t="n">
        <f aca="false">'19 cancellati altri motivi'!J18</f>
        <v>0</v>
      </c>
      <c r="T19" s="854" t="n">
        <f aca="false">B19+E19+H19+K19+N19+Q19</f>
        <v>5239</v>
      </c>
      <c r="U19" s="855" t="n">
        <f aca="false">C19+F19+I19+L19+O19+R19</f>
        <v>5299</v>
      </c>
      <c r="V19" s="856" t="n">
        <f aca="false">D19+G19+J19+M19+P19+S19</f>
        <v>10538</v>
      </c>
    </row>
    <row r="20" customFormat="false" ht="12.75" hidden="false" customHeight="false" outlineLevel="0" collapsed="false">
      <c r="A20" s="834" t="s">
        <v>20</v>
      </c>
      <c r="B20" s="471" t="n">
        <f aca="false">'VAR 19-18'!B21</f>
        <v>77027</v>
      </c>
      <c r="C20" s="836" t="n">
        <f aca="false">'VAR 19-18'!G21</f>
        <v>81928</v>
      </c>
      <c r="D20" s="371" t="n">
        <f aca="false">SUM(B20:C20)</f>
        <v>158955</v>
      </c>
      <c r="E20" s="87" t="n">
        <f aca="false">'19-MOV NAT'!H20</f>
        <v>-387</v>
      </c>
      <c r="F20" s="12" t="n">
        <f aca="false">'19-MOV NAT'!I20</f>
        <v>-543</v>
      </c>
      <c r="G20" s="191" t="n">
        <f aca="false">'19-MOV NAT'!J20</f>
        <v>-930</v>
      </c>
      <c r="H20" s="848" t="n">
        <f aca="false">'19 MIGRATORIO INTERNO'!H20</f>
        <v>217</v>
      </c>
      <c r="I20" s="849" t="n">
        <f aca="false">'19 MIGRATORIO INTERNO'!I20</f>
        <v>221</v>
      </c>
      <c r="J20" s="850" t="n">
        <f aca="false">'19 MIGRATORIO INTERNO'!J20</f>
        <v>438</v>
      </c>
      <c r="K20" s="851" t="n">
        <f aca="false">'19 MIG ESTERO'!H20</f>
        <v>207</v>
      </c>
      <c r="L20" s="852" t="n">
        <f aca="false">'19 MIG ESTERO'!I20</f>
        <v>232</v>
      </c>
      <c r="M20" s="853" t="n">
        <f aca="false">'19 MIG ESTERO'!J20</f>
        <v>439</v>
      </c>
      <c r="N20" s="851" t="n">
        <f aca="false">'19 saldo altri motivi'!H20</f>
        <v>-507</v>
      </c>
      <c r="O20" s="852" t="n">
        <f aca="false">'19 saldo altri motivi'!I20</f>
        <v>-201</v>
      </c>
      <c r="P20" s="853" t="n">
        <f aca="false">'19 saldo altri motivi'!J20</f>
        <v>-708</v>
      </c>
      <c r="Q20" s="851" t="n">
        <f aca="false">'19 cancellati altri motivi'!H19</f>
        <v>0</v>
      </c>
      <c r="R20" s="852" t="n">
        <f aca="false">'19 cancellati altri motivi'!I19</f>
        <v>0</v>
      </c>
      <c r="S20" s="853" t="n">
        <f aca="false">'19 cancellati altri motivi'!J19</f>
        <v>0</v>
      </c>
      <c r="T20" s="854" t="n">
        <f aca="false">B20+E20+H20+K20+N20+Q20</f>
        <v>76557</v>
      </c>
      <c r="U20" s="855" t="n">
        <f aca="false">C20+F20+I20+L20+O20+R20</f>
        <v>81637</v>
      </c>
      <c r="V20" s="856" t="n">
        <f aca="false">D20+G20+J20+M20+P20+S20</f>
        <v>158194</v>
      </c>
      <c r="W20" s="859"/>
      <c r="X20" s="859"/>
    </row>
    <row r="21" customFormat="false" ht="12.75" hidden="false" customHeight="false" outlineLevel="0" collapsed="false">
      <c r="A21" s="834" t="s">
        <v>21</v>
      </c>
      <c r="B21" s="471" t="n">
        <f aca="false">'VAR 19-18'!B22</f>
        <v>2865</v>
      </c>
      <c r="C21" s="836" t="n">
        <f aca="false">'VAR 19-18'!G22</f>
        <v>2842</v>
      </c>
      <c r="D21" s="371" t="n">
        <f aca="false">SUM(B21:C21)</f>
        <v>5707</v>
      </c>
      <c r="E21" s="87" t="n">
        <f aca="false">'19-MOV NAT'!H21</f>
        <v>-15</v>
      </c>
      <c r="F21" s="12" t="n">
        <f aca="false">'19-MOV NAT'!I21</f>
        <v>-16</v>
      </c>
      <c r="G21" s="191" t="n">
        <f aca="false">'19-MOV NAT'!J21</f>
        <v>-31</v>
      </c>
      <c r="H21" s="848" t="n">
        <f aca="false">'19 MIGRATORIO INTERNO'!H21</f>
        <v>-10</v>
      </c>
      <c r="I21" s="849" t="n">
        <f aca="false">'19 MIGRATORIO INTERNO'!I21</f>
        <v>21</v>
      </c>
      <c r="J21" s="850" t="n">
        <f aca="false">'19 MIGRATORIO INTERNO'!J21</f>
        <v>11</v>
      </c>
      <c r="K21" s="851" t="n">
        <f aca="false">'19 MIG ESTERO'!H21</f>
        <v>11</v>
      </c>
      <c r="L21" s="852" t="n">
        <f aca="false">'19 MIG ESTERO'!I21</f>
        <v>16</v>
      </c>
      <c r="M21" s="853" t="n">
        <f aca="false">'19 MIG ESTERO'!J21</f>
        <v>27</v>
      </c>
      <c r="N21" s="851" t="n">
        <f aca="false">'19 saldo altri motivi'!H21</f>
        <v>-11</v>
      </c>
      <c r="O21" s="852" t="n">
        <f aca="false">'19 saldo altri motivi'!I21</f>
        <v>-7</v>
      </c>
      <c r="P21" s="853" t="n">
        <f aca="false">'19 saldo altri motivi'!J21</f>
        <v>-18</v>
      </c>
      <c r="Q21" s="851" t="n">
        <f aca="false">'19 cancellati altri motivi'!H20</f>
        <v>0</v>
      </c>
      <c r="R21" s="852" t="n">
        <f aca="false">'19 cancellati altri motivi'!I20</f>
        <v>0</v>
      </c>
      <c r="S21" s="853" t="n">
        <f aca="false">'19 cancellati altri motivi'!J20</f>
        <v>0</v>
      </c>
      <c r="T21" s="854" t="n">
        <f aca="false">B21+E21+H21+K21+N21+Q21</f>
        <v>2840</v>
      </c>
      <c r="U21" s="855" t="n">
        <f aca="false">C21+F21+I21+L21+O21+R21</f>
        <v>2856</v>
      </c>
      <c r="V21" s="856" t="n">
        <f aca="false">D21+G21+J21+M21+P21+S21</f>
        <v>5696</v>
      </c>
    </row>
    <row r="22" customFormat="false" ht="12.75" hidden="false" customHeight="false" outlineLevel="0" collapsed="false">
      <c r="A22" s="858" t="s">
        <v>22</v>
      </c>
      <c r="B22" s="471" t="n">
        <f aca="false">'VAR 19-18'!B23</f>
        <v>6058</v>
      </c>
      <c r="C22" s="836" t="n">
        <f aca="false">'VAR 19-18'!G23</f>
        <v>6271</v>
      </c>
      <c r="D22" s="371" t="n">
        <f aca="false">SUM(B22:C22)</f>
        <v>12329</v>
      </c>
      <c r="E22" s="87" t="n">
        <f aca="false">'19-MOV NAT'!H22</f>
        <v>-17</v>
      </c>
      <c r="F22" s="12" t="n">
        <f aca="false">'19-MOV NAT'!I22</f>
        <v>-47</v>
      </c>
      <c r="G22" s="191" t="n">
        <f aca="false">'19-MOV NAT'!J22</f>
        <v>-64</v>
      </c>
      <c r="H22" s="848" t="n">
        <f aca="false">'19 MIGRATORIO INTERNO'!H22</f>
        <v>1</v>
      </c>
      <c r="I22" s="849" t="n">
        <f aca="false">'19 MIGRATORIO INTERNO'!I22</f>
        <v>1</v>
      </c>
      <c r="J22" s="850" t="n">
        <f aca="false">'19 MIGRATORIO INTERNO'!J22</f>
        <v>2</v>
      </c>
      <c r="K22" s="851" t="n">
        <f aca="false">'19 MIG ESTERO'!H22</f>
        <v>24</v>
      </c>
      <c r="L22" s="852" t="n">
        <f aca="false">'19 MIG ESTERO'!I22</f>
        <v>32</v>
      </c>
      <c r="M22" s="853" t="n">
        <f aca="false">'19 MIG ESTERO'!J22</f>
        <v>56</v>
      </c>
      <c r="N22" s="851" t="n">
        <f aca="false">'19 saldo altri motivi'!H22</f>
        <v>7</v>
      </c>
      <c r="O22" s="852" t="n">
        <f aca="false">'19 saldo altri motivi'!I22</f>
        <v>0</v>
      </c>
      <c r="P22" s="853" t="n">
        <f aca="false">'19 saldo altri motivi'!J22</f>
        <v>7</v>
      </c>
      <c r="Q22" s="851" t="n">
        <f aca="false">'19 cancellati altri motivi'!H21</f>
        <v>0</v>
      </c>
      <c r="R22" s="852" t="n">
        <f aca="false">'19 cancellati altri motivi'!I21</f>
        <v>0</v>
      </c>
      <c r="S22" s="853" t="n">
        <f aca="false">'19 cancellati altri motivi'!J21</f>
        <v>0</v>
      </c>
      <c r="T22" s="860" t="n">
        <f aca="false">B22+E22+H22+K22+N22+Q22</f>
        <v>6073</v>
      </c>
      <c r="U22" s="861" t="n">
        <f aca="false">C22+F22+I22+L22+O22+R22</f>
        <v>6257</v>
      </c>
      <c r="V22" s="862" t="n">
        <f aca="false">D22+G22+J22+M22+P22+S22</f>
        <v>12330</v>
      </c>
    </row>
    <row r="23" customFormat="false" ht="22.5" hidden="false" customHeight="false" outlineLevel="0" collapsed="false">
      <c r="A23" s="834" t="s">
        <v>23</v>
      </c>
      <c r="B23" s="471" t="n">
        <f aca="false">'VAR 19-18'!B24</f>
        <v>1465</v>
      </c>
      <c r="C23" s="836" t="n">
        <f aca="false">'VAR 19-18'!G24</f>
        <v>1470</v>
      </c>
      <c r="D23" s="371" t="n">
        <f aca="false">SUM(B23:C23)</f>
        <v>2935</v>
      </c>
      <c r="E23" s="87" t="n">
        <f aca="false">'19-MOV NAT'!H23</f>
        <v>-7</v>
      </c>
      <c r="F23" s="12" t="n">
        <f aca="false">'19-MOV NAT'!I23</f>
        <v>-4</v>
      </c>
      <c r="G23" s="191" t="n">
        <f aca="false">'19-MOV NAT'!J23</f>
        <v>-11</v>
      </c>
      <c r="H23" s="848" t="n">
        <f aca="false">'19 MIGRATORIO INTERNO'!H23</f>
        <v>4</v>
      </c>
      <c r="I23" s="849" t="n">
        <f aca="false">'19 MIGRATORIO INTERNO'!I23</f>
        <v>3</v>
      </c>
      <c r="J23" s="850" t="n">
        <f aca="false">'19 MIGRATORIO INTERNO'!J23</f>
        <v>7</v>
      </c>
      <c r="K23" s="851" t="n">
        <f aca="false">'19 MIG ESTERO'!H23</f>
        <v>0</v>
      </c>
      <c r="L23" s="852" t="n">
        <f aca="false">'19 MIG ESTERO'!I23</f>
        <v>16</v>
      </c>
      <c r="M23" s="853" t="n">
        <f aca="false">'19 MIG ESTERO'!J23</f>
        <v>16</v>
      </c>
      <c r="N23" s="851" t="n">
        <f aca="false">'19 saldo altri motivi'!H23</f>
        <v>-7</v>
      </c>
      <c r="O23" s="852" t="n">
        <f aca="false">'19 saldo altri motivi'!I23</f>
        <v>-2</v>
      </c>
      <c r="P23" s="853" t="n">
        <f aca="false">'19 saldo altri motivi'!J23</f>
        <v>-9</v>
      </c>
      <c r="Q23" s="851" t="n">
        <f aca="false">'19 cancellati altri motivi'!H22</f>
        <v>0</v>
      </c>
      <c r="R23" s="852" t="n">
        <f aca="false">'19 cancellati altri motivi'!I22</f>
        <v>0</v>
      </c>
      <c r="S23" s="853" t="n">
        <f aca="false">'19 cancellati altri motivi'!J22</f>
        <v>0</v>
      </c>
      <c r="T23" s="854" t="n">
        <f aca="false">B23+E23+H23+K23+N23+Q23</f>
        <v>1455</v>
      </c>
      <c r="U23" s="855" t="n">
        <f aca="false">C23+F23+I23+L23+O23+R23</f>
        <v>1483</v>
      </c>
      <c r="V23" s="856" t="n">
        <f aca="false">D23+G23+J23+M23+P23+S23</f>
        <v>2938</v>
      </c>
    </row>
    <row r="24" customFormat="false" ht="12.75" hidden="false" customHeight="false" outlineLevel="0" collapsed="false">
      <c r="A24" s="834" t="s">
        <v>24</v>
      </c>
      <c r="B24" s="471" t="n">
        <f aca="false">'VAR 19-18'!B25</f>
        <v>2166</v>
      </c>
      <c r="C24" s="836" t="n">
        <f aca="false">'VAR 19-18'!G25</f>
        <v>2319</v>
      </c>
      <c r="D24" s="371" t="n">
        <f aca="false">SUM(B24:C24)</f>
        <v>4485</v>
      </c>
      <c r="E24" s="87" t="n">
        <f aca="false">'19-MOV NAT'!H24</f>
        <v>-10</v>
      </c>
      <c r="F24" s="12" t="n">
        <f aca="false">'19-MOV NAT'!I24</f>
        <v>-15</v>
      </c>
      <c r="G24" s="191" t="n">
        <f aca="false">'19-MOV NAT'!J24</f>
        <v>-25</v>
      </c>
      <c r="H24" s="848" t="n">
        <f aca="false">'19 MIGRATORIO INTERNO'!H24</f>
        <v>20</v>
      </c>
      <c r="I24" s="849" t="n">
        <f aca="false">'19 MIGRATORIO INTERNO'!I24</f>
        <v>24</v>
      </c>
      <c r="J24" s="850" t="n">
        <f aca="false">'19 MIGRATORIO INTERNO'!J24</f>
        <v>44</v>
      </c>
      <c r="K24" s="851" t="n">
        <f aca="false">'19 MIG ESTERO'!H24</f>
        <v>12</v>
      </c>
      <c r="L24" s="852" t="n">
        <f aca="false">'19 MIG ESTERO'!I24</f>
        <v>7</v>
      </c>
      <c r="M24" s="853" t="n">
        <f aca="false">'19 MIG ESTERO'!J24</f>
        <v>19</v>
      </c>
      <c r="N24" s="851" t="n">
        <f aca="false">'19 saldo altri motivi'!H24</f>
        <v>-9</v>
      </c>
      <c r="O24" s="852" t="n">
        <f aca="false">'19 saldo altri motivi'!I24</f>
        <v>-6</v>
      </c>
      <c r="P24" s="853" t="n">
        <f aca="false">'19 saldo altri motivi'!J24</f>
        <v>-15</v>
      </c>
      <c r="Q24" s="851" t="n">
        <f aca="false">'19 cancellati altri motivi'!H23</f>
        <v>0</v>
      </c>
      <c r="R24" s="852" t="n">
        <f aca="false">'19 cancellati altri motivi'!I23</f>
        <v>0</v>
      </c>
      <c r="S24" s="853" t="n">
        <f aca="false">'19 cancellati altri motivi'!J23</f>
        <v>0</v>
      </c>
      <c r="T24" s="854" t="n">
        <f aca="false">B24+E24+H24+K24+N24+Q24</f>
        <v>2179</v>
      </c>
      <c r="U24" s="855" t="n">
        <f aca="false">C24+F24+I24+L24+O24+R24</f>
        <v>2329</v>
      </c>
      <c r="V24" s="856" t="n">
        <f aca="false">D24+G24+J24+M24+P24+S24</f>
        <v>4508</v>
      </c>
    </row>
    <row r="25" customFormat="false" ht="13.5" hidden="false" customHeight="false" outlineLevel="0" collapsed="false">
      <c r="A25" s="863" t="s">
        <v>5</v>
      </c>
      <c r="B25" s="864" t="n">
        <f aca="false">SUM(B7:B24)</f>
        <v>190210</v>
      </c>
      <c r="C25" s="22" t="n">
        <f aca="false">SUM(C7:C24)</f>
        <v>200914</v>
      </c>
      <c r="D25" s="865" t="n">
        <f aca="false">SUM(D7:D24)</f>
        <v>391124</v>
      </c>
      <c r="E25" s="864" t="n">
        <f aca="false">'19-MOV NAT'!H25</f>
        <v>-988</v>
      </c>
      <c r="F25" s="22" t="n">
        <f aca="false">'19-MOV NAT'!I25</f>
        <v>-1393</v>
      </c>
      <c r="G25" s="336" t="n">
        <f aca="false">'19-MOV NAT'!J25</f>
        <v>-2381</v>
      </c>
      <c r="H25" s="866" t="n">
        <f aca="false">'19 MIGRATORIO INTERNO'!H25</f>
        <v>570</v>
      </c>
      <c r="I25" s="867" t="n">
        <f aca="false">'19 MIGRATORIO INTERNO'!I25</f>
        <v>615</v>
      </c>
      <c r="J25" s="868" t="n">
        <f aca="false">'19 MIGRATORIO INTERNO'!J25</f>
        <v>1185</v>
      </c>
      <c r="K25" s="869" t="n">
        <f aca="false">'19 MIG ESTERO'!H25</f>
        <v>462</v>
      </c>
      <c r="L25" s="870" t="n">
        <f aca="false">'19 MIG ESTERO'!I25</f>
        <v>594</v>
      </c>
      <c r="M25" s="871" t="n">
        <f aca="false">'19 MIG ESTERO'!J25</f>
        <v>1056</v>
      </c>
      <c r="N25" s="869" t="n">
        <f aca="false">'19 saldo altri motivi'!H25</f>
        <v>-662</v>
      </c>
      <c r="O25" s="870" t="n">
        <f aca="false">'19 saldo altri motivi'!I25</f>
        <v>-342</v>
      </c>
      <c r="P25" s="871" t="n">
        <f aca="false">'19 saldo altri motivi'!J25</f>
        <v>-1004</v>
      </c>
      <c r="Q25" s="869" t="n">
        <f aca="false">'19 cancellati altri motivi'!H24</f>
        <v>0</v>
      </c>
      <c r="R25" s="870" t="n">
        <f aca="false">'19 cancellati altri motivi'!I24</f>
        <v>0</v>
      </c>
      <c r="S25" s="871" t="n">
        <f aca="false">'19 cancellati altri motivi'!J24</f>
        <v>0</v>
      </c>
      <c r="T25" s="872" t="n">
        <f aca="false">B25+E25+H25+K25+N25+Q25</f>
        <v>189592</v>
      </c>
      <c r="U25" s="873" t="n">
        <f aca="false">C25+F25+I25+L25+O25+R25</f>
        <v>200388</v>
      </c>
      <c r="V25" s="874" t="n">
        <f aca="false">D25+G25+J25+M25+P25+S25</f>
        <v>389980</v>
      </c>
    </row>
    <row r="26" customFormat="false" ht="13.5" hidden="false" customHeight="false" outlineLevel="0" collapsed="false">
      <c r="A26" s="875"/>
      <c r="B26" s="876"/>
      <c r="C26" s="877"/>
      <c r="D26" s="877"/>
      <c r="E26" s="876"/>
      <c r="F26" s="877"/>
      <c r="G26" s="877"/>
      <c r="H26" s="878"/>
      <c r="I26" s="878"/>
      <c r="J26" s="878"/>
      <c r="K26" s="879"/>
      <c r="L26" s="879"/>
      <c r="M26" s="879"/>
      <c r="N26" s="841"/>
      <c r="O26" s="842"/>
      <c r="P26" s="843"/>
      <c r="Q26" s="880"/>
      <c r="R26" s="881"/>
      <c r="S26" s="882"/>
      <c r="T26" s="876"/>
      <c r="U26" s="877"/>
      <c r="V26" s="883"/>
    </row>
    <row r="27" customFormat="false" ht="22.5" hidden="false" customHeight="false" outlineLevel="0" collapsed="false">
      <c r="A27" s="834" t="str">
        <f aca="false">'2012 saldi distretti'!A9</f>
        <v>Distretto di Ravenna</v>
      </c>
      <c r="B27" s="297" t="n">
        <f aca="false">B22+B20+B13</f>
        <v>96883</v>
      </c>
      <c r="C27" s="294" t="n">
        <f aca="false">C22+C20+C13</f>
        <v>103220</v>
      </c>
      <c r="D27" s="296" t="n">
        <f aca="false">D22+D20+D13</f>
        <v>200103</v>
      </c>
      <c r="E27" s="297" t="n">
        <f aca="false">'19-MOV NAT'!H27</f>
        <v>-485</v>
      </c>
      <c r="F27" s="294" t="n">
        <f aca="false">'19-MOV NAT'!I27</f>
        <v>-696</v>
      </c>
      <c r="G27" s="427" t="n">
        <f aca="false">'19-MOV NAT'!J27</f>
        <v>-1181</v>
      </c>
      <c r="H27" s="884" t="n">
        <f aca="false">'19 MIGRATORIO INTERNO'!H27</f>
        <v>304</v>
      </c>
      <c r="I27" s="885" t="n">
        <f aca="false">'19 MIGRATORIO INTERNO'!I27</f>
        <v>350</v>
      </c>
      <c r="J27" s="886" t="n">
        <f aca="false">'19 MIGRATORIO INTERNO'!J27</f>
        <v>654</v>
      </c>
      <c r="K27" s="887" t="n">
        <f aca="false">'19 MIG ESTERO'!H27</f>
        <v>242</v>
      </c>
      <c r="L27" s="885" t="n">
        <f aca="false">'19 MIG ESTERO'!I27</f>
        <v>282</v>
      </c>
      <c r="M27" s="886" t="n">
        <f aca="false">'19 MIG ESTERO'!J27</f>
        <v>524</v>
      </c>
      <c r="N27" s="887" t="n">
        <f aca="false">'19 saldo altri motivi'!H27</f>
        <v>-507</v>
      </c>
      <c r="O27" s="885" t="n">
        <f aca="false">'19 saldo altri motivi'!I27</f>
        <v>-239</v>
      </c>
      <c r="P27" s="886" t="n">
        <f aca="false">'19 saldo altri motivi'!J27</f>
        <v>-746</v>
      </c>
      <c r="Q27" s="887"/>
      <c r="R27" s="885"/>
      <c r="S27" s="886"/>
      <c r="T27" s="297" t="n">
        <f aca="false">B27+E27+H27+K27+N27+Q27</f>
        <v>96437</v>
      </c>
      <c r="U27" s="294" t="n">
        <f aca="false">C27+F27+I27+L27+O27+R27</f>
        <v>102917</v>
      </c>
      <c r="V27" s="427" t="n">
        <f aca="false">D27+G27+J27+M27+P27+S27</f>
        <v>199354</v>
      </c>
    </row>
    <row r="28" customFormat="false" ht="12.75" hidden="false" customHeight="false" outlineLevel="0" collapsed="false">
      <c r="A28" s="834" t="str">
        <f aca="false">'2012 saldi distretti'!A19</f>
        <v>Distretto di Lugo</v>
      </c>
      <c r="B28" s="87" t="n">
        <f aca="false">B7+B8+B9+B14+B15+B17+B18+B19+B23</f>
        <v>49792</v>
      </c>
      <c r="C28" s="12" t="n">
        <f aca="false">C7+C8+C9+C14+C15+C17+C18+C19+C23</f>
        <v>52567</v>
      </c>
      <c r="D28" s="191" t="n">
        <f aca="false">D7+D8+D9+D14+D15+D17+D18+D19+D23</f>
        <v>102359</v>
      </c>
      <c r="E28" s="87" t="n">
        <f aca="false">'19-MOV NAT'!H28</f>
        <v>-332</v>
      </c>
      <c r="F28" s="12" t="n">
        <f aca="false">'19-MOV NAT'!I28</f>
        <v>-407</v>
      </c>
      <c r="G28" s="371" t="n">
        <f aca="false">'19-MOV NAT'!J28</f>
        <v>-739</v>
      </c>
      <c r="H28" s="888" t="n">
        <f aca="false">'19 MIGRATORIO INTERNO'!H28</f>
        <v>161</v>
      </c>
      <c r="I28" s="849" t="n">
        <f aca="false">'19 MIGRATORIO INTERNO'!I28</f>
        <v>113</v>
      </c>
      <c r="J28" s="850" t="n">
        <f aca="false">'19 MIGRATORIO INTERNO'!J28</f>
        <v>274</v>
      </c>
      <c r="K28" s="848" t="n">
        <f aca="false">'19 MIG ESTERO'!H28</f>
        <v>78</v>
      </c>
      <c r="L28" s="849" t="n">
        <f aca="false">'19 MIG ESTERO'!I28</f>
        <v>136</v>
      </c>
      <c r="M28" s="850" t="n">
        <f aca="false">'19 MIG ESTERO'!J28</f>
        <v>214</v>
      </c>
      <c r="N28" s="848" t="n">
        <f aca="false">'19 saldo altri motivi'!H28</f>
        <v>-62</v>
      </c>
      <c r="O28" s="849" t="n">
        <f aca="false">'19 saldo altri motivi'!I28</f>
        <v>-59</v>
      </c>
      <c r="P28" s="850" t="n">
        <f aca="false">'19 saldo altri motivi'!J28</f>
        <v>-121</v>
      </c>
      <c r="Q28" s="848" t="n">
        <f aca="false">Q7+Q8+Q9+Q14+Q15+Q17+Q18+Q19+Q23</f>
        <v>0</v>
      </c>
      <c r="R28" s="849" t="n">
        <f aca="false">R7+R8+R9+R14+R15+R17+R18+R19+R23</f>
        <v>0</v>
      </c>
      <c r="S28" s="850" t="n">
        <f aca="false">S7+S8+S9+S14+S15+S17+S18+S19+S23</f>
        <v>0</v>
      </c>
      <c r="T28" s="398" t="n">
        <f aca="false">T7+T8+T9+T14+T15+T17+T18+T19+T23</f>
        <v>49637</v>
      </c>
      <c r="U28" s="38" t="n">
        <f aca="false">U7+U8+U9+U14+U15+U17+U18+U19+U23</f>
        <v>52350</v>
      </c>
      <c r="V28" s="371" t="n">
        <f aca="false">V7+V8+V9+V14+V15+V17+V18+V19+V23</f>
        <v>101987</v>
      </c>
    </row>
    <row r="29" customFormat="false" ht="22.5" hidden="false" customHeight="false" outlineLevel="0" collapsed="false">
      <c r="A29" s="834" t="str">
        <f aca="false">'2012 saldi distretti'!A26</f>
        <v>Distretto di Faenza</v>
      </c>
      <c r="B29" s="87" t="n">
        <f aca="false">B16+B10+B11+B21+B24+B12</f>
        <v>43535</v>
      </c>
      <c r="C29" s="12" t="n">
        <f aca="false">C16+C10+C11+C21+C24+C12</f>
        <v>45127</v>
      </c>
      <c r="D29" s="191" t="n">
        <f aca="false">D16+D10+D11+D21+D24+D12</f>
        <v>88662</v>
      </c>
      <c r="E29" s="87" t="n">
        <f aca="false">'19-MOV NAT'!H29</f>
        <v>-171</v>
      </c>
      <c r="F29" s="12" t="n">
        <f aca="false">'19-MOV NAT'!I29</f>
        <v>-290</v>
      </c>
      <c r="G29" s="371" t="n">
        <f aca="false">'19-MOV NAT'!J29</f>
        <v>-461</v>
      </c>
      <c r="H29" s="888" t="n">
        <f aca="false">'19 MIGRATORIO INTERNO'!H29</f>
        <v>105</v>
      </c>
      <c r="I29" s="849" t="n">
        <f aca="false">'19 MIGRATORIO INTERNO'!I29</f>
        <v>152</v>
      </c>
      <c r="J29" s="850" t="n">
        <f aca="false">'19 MIGRATORIO INTERNO'!J29</f>
        <v>257</v>
      </c>
      <c r="K29" s="848" t="n">
        <f aca="false">'19 MIG ESTERO'!H29</f>
        <v>142</v>
      </c>
      <c r="L29" s="849" t="n">
        <f aca="false">'19 MIG ESTERO'!I29</f>
        <v>176</v>
      </c>
      <c r="M29" s="850" t="n">
        <f aca="false">'19 MIG ESTERO'!J29</f>
        <v>318</v>
      </c>
      <c r="N29" s="848" t="n">
        <f aca="false">'19 saldo altri motivi'!H29</f>
        <v>-93</v>
      </c>
      <c r="O29" s="849" t="n">
        <f aca="false">'19 saldo altri motivi'!I29</f>
        <v>-44</v>
      </c>
      <c r="P29" s="850" t="n">
        <f aca="false">'19 saldo altri motivi'!J29</f>
        <v>-137</v>
      </c>
      <c r="Q29" s="848" t="n">
        <f aca="false">Q16+Q10+Q11+Q21+Q24+Q12</f>
        <v>0</v>
      </c>
      <c r="R29" s="849" t="n">
        <f aca="false">R16+R10+R11+R21+R24+R12</f>
        <v>0</v>
      </c>
      <c r="S29" s="850" t="n">
        <f aca="false">S16+S10+S11+S21+S24+S12</f>
        <v>0</v>
      </c>
      <c r="T29" s="471" t="n">
        <f aca="false">T16+T10+T11+T21+T24+T12</f>
        <v>43518</v>
      </c>
      <c r="U29" s="12" t="n">
        <f aca="false">U16+U10+U11+U21+U24+U12</f>
        <v>45121</v>
      </c>
      <c r="V29" s="371" t="n">
        <f aca="false">V16+V10+V11+V21+V24+V12</f>
        <v>88639</v>
      </c>
    </row>
    <row r="30" s="5" customFormat="true" ht="13.5" hidden="false" customHeight="false" outlineLevel="0" collapsed="false">
      <c r="A30" s="889" t="str">
        <f aca="false">'2012 saldi distretti'!A27</f>
        <v>Totale</v>
      </c>
      <c r="B30" s="864" t="n">
        <f aca="false">SUM(B27:B29)</f>
        <v>190210</v>
      </c>
      <c r="C30" s="22" t="n">
        <f aca="false">SUM(C27:C29)</f>
        <v>200914</v>
      </c>
      <c r="D30" s="336" t="n">
        <f aca="false">SUM(D27:D29)</f>
        <v>391124</v>
      </c>
      <c r="E30" s="864" t="n">
        <f aca="false">SUM(E27:E29)</f>
        <v>-988</v>
      </c>
      <c r="F30" s="22" t="n">
        <f aca="false">SUM(F27:F29)</f>
        <v>-1393</v>
      </c>
      <c r="G30" s="865" t="n">
        <f aca="false">SUM(G27:G29)</f>
        <v>-2381</v>
      </c>
      <c r="H30" s="890" t="n">
        <f aca="false">'19 MIGRATORIO INTERNO'!H30</f>
        <v>570</v>
      </c>
      <c r="I30" s="867" t="n">
        <f aca="false">'19 MIGRATORIO INTERNO'!I30</f>
        <v>615</v>
      </c>
      <c r="J30" s="868" t="n">
        <f aca="false">'19 MIGRATORIO INTERNO'!J30</f>
        <v>1185</v>
      </c>
      <c r="K30" s="866" t="n">
        <f aca="false">'19 MIG ESTERO'!H30</f>
        <v>462</v>
      </c>
      <c r="L30" s="867" t="n">
        <f aca="false">'19 MIG ESTERO'!I30</f>
        <v>594</v>
      </c>
      <c r="M30" s="868" t="n">
        <f aca="false">'19 MIG ESTERO'!J30</f>
        <v>1056</v>
      </c>
      <c r="N30" s="866" t="n">
        <f aca="false">'19 saldo altri motivi'!H30</f>
        <v>-662</v>
      </c>
      <c r="O30" s="867" t="n">
        <f aca="false">'19 saldo altri motivi'!I30</f>
        <v>-342</v>
      </c>
      <c r="P30" s="868" t="n">
        <f aca="false">'19 saldo altri motivi'!J30</f>
        <v>-1004</v>
      </c>
      <c r="Q30" s="866" t="n">
        <f aca="false">SUM(Q27:Q29)</f>
        <v>0</v>
      </c>
      <c r="R30" s="867" t="n">
        <f aca="false">SUM(R27:R29)</f>
        <v>0</v>
      </c>
      <c r="S30" s="868" t="n">
        <f aca="false">SUM(S27:S29)</f>
        <v>0</v>
      </c>
      <c r="T30" s="891" t="n">
        <f aca="false">SUM(T27:T29)</f>
        <v>189592</v>
      </c>
      <c r="U30" s="22" t="n">
        <f aca="false">SUM(U27:U29)</f>
        <v>200388</v>
      </c>
      <c r="V30" s="865" t="n">
        <f aca="false">D30+G30+J30+M30+P30+S30</f>
        <v>389980</v>
      </c>
      <c r="W30" s="892"/>
      <c r="X30" s="892"/>
    </row>
    <row r="33" customFormat="false" ht="12.75" hidden="false" customHeight="false" outlineLevel="0" collapsed="false"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</row>
  </sheetData>
  <mergeCells count="13">
    <mergeCell ref="A1:V1"/>
    <mergeCell ref="A2:F2"/>
    <mergeCell ref="A3:D3"/>
    <mergeCell ref="A5:A6"/>
    <mergeCell ref="B5:D5"/>
    <mergeCell ref="E5:G5"/>
    <mergeCell ref="H5:J5"/>
    <mergeCell ref="K5:M5"/>
    <mergeCell ref="N5:P5"/>
    <mergeCell ref="Q5:S5"/>
    <mergeCell ref="T5:V5"/>
    <mergeCell ref="H26:J26"/>
    <mergeCell ref="K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Y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  <col collapsed="false" customWidth="true" hidden="true" outlineLevel="0" max="25" min="24" style="0" width="9.14"/>
  </cols>
  <sheetData>
    <row r="1" customFormat="false" ht="12.75" hidden="false" customHeight="true" outlineLevel="0" collapsed="false">
      <c r="A1" s="819" t="s">
        <v>236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  <c r="R1" s="819"/>
      <c r="S1" s="819"/>
      <c r="T1" s="819"/>
      <c r="U1" s="819"/>
      <c r="V1" s="819"/>
    </row>
    <row r="2" customFormat="false" ht="12.75" hidden="false" customHeight="false" outlineLevel="0" collapsed="false">
      <c r="A2" s="820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3.5" hidden="false" customHeight="false" outlineLevel="0" collapsed="false">
      <c r="A3" s="820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customFormat="false" ht="12.75" hidden="false" customHeight="true" outlineLevel="0" collapsed="false">
      <c r="A4" s="821"/>
      <c r="B4" s="893" t="s">
        <v>237</v>
      </c>
      <c r="C4" s="893"/>
      <c r="D4" s="893"/>
      <c r="E4" s="894" t="s">
        <v>147</v>
      </c>
      <c r="F4" s="894"/>
      <c r="G4" s="894"/>
      <c r="H4" s="895" t="s">
        <v>163</v>
      </c>
      <c r="I4" s="895"/>
      <c r="J4" s="895"/>
      <c r="K4" s="896" t="s">
        <v>180</v>
      </c>
      <c r="L4" s="896"/>
      <c r="M4" s="896"/>
      <c r="N4" s="897" t="s">
        <v>234</v>
      </c>
      <c r="O4" s="897"/>
      <c r="P4" s="897"/>
      <c r="Q4" s="824" t="s">
        <v>229</v>
      </c>
      <c r="R4" s="824"/>
      <c r="S4" s="824"/>
      <c r="T4" s="825" t="s">
        <v>238</v>
      </c>
      <c r="U4" s="825"/>
      <c r="V4" s="825"/>
    </row>
    <row r="5" customFormat="false" ht="12.75" hidden="false" customHeight="false" outlineLevel="0" collapsed="false">
      <c r="A5" s="821"/>
      <c r="B5" s="898" t="s">
        <v>3</v>
      </c>
      <c r="C5" s="899" t="s">
        <v>4</v>
      </c>
      <c r="D5" s="900" t="s">
        <v>5</v>
      </c>
      <c r="E5" s="898" t="s">
        <v>3</v>
      </c>
      <c r="F5" s="899" t="s">
        <v>4</v>
      </c>
      <c r="G5" s="901" t="s">
        <v>5</v>
      </c>
      <c r="H5" s="898" t="s">
        <v>3</v>
      </c>
      <c r="I5" s="899" t="s">
        <v>4</v>
      </c>
      <c r="J5" s="900" t="s">
        <v>5</v>
      </c>
      <c r="K5" s="902" t="s">
        <v>3</v>
      </c>
      <c r="L5" s="903" t="s">
        <v>4</v>
      </c>
      <c r="M5" s="904" t="s">
        <v>5</v>
      </c>
      <c r="N5" s="905" t="s">
        <v>3</v>
      </c>
      <c r="O5" s="903" t="s">
        <v>4</v>
      </c>
      <c r="P5" s="904" t="s">
        <v>5</v>
      </c>
      <c r="Q5" s="898" t="s">
        <v>3</v>
      </c>
      <c r="R5" s="899" t="s">
        <v>4</v>
      </c>
      <c r="S5" s="901" t="s">
        <v>5</v>
      </c>
      <c r="T5" s="898" t="s">
        <v>3</v>
      </c>
      <c r="U5" s="899" t="s">
        <v>4</v>
      </c>
      <c r="V5" s="901" t="s">
        <v>5</v>
      </c>
    </row>
    <row r="6" customFormat="false" ht="12.75" hidden="false" customHeight="false" outlineLevel="0" collapsed="false">
      <c r="A6" s="834" t="s">
        <v>7</v>
      </c>
      <c r="B6" s="87" t="n">
        <v>5762</v>
      </c>
      <c r="C6" s="12" t="n">
        <v>6246</v>
      </c>
      <c r="D6" s="191" t="n">
        <v>12008</v>
      </c>
      <c r="E6" s="848" t="n">
        <f aca="false">'17-Movim naturale '!H6</f>
        <v>-34</v>
      </c>
      <c r="F6" s="849" t="n">
        <f aca="false">'17-Movim naturale '!I6</f>
        <v>-63</v>
      </c>
      <c r="G6" s="850" t="n">
        <f aca="false">'17-Movim naturale '!J6</f>
        <v>-97</v>
      </c>
      <c r="H6" s="848" t="n">
        <f aca="false">'17 Migratorio interno '!H5</f>
        <v>44</v>
      </c>
      <c r="I6" s="888" t="n">
        <f aca="false">'17 Migratorio interno '!I5</f>
        <v>-7</v>
      </c>
      <c r="J6" s="906" t="n">
        <f aca="false">'17 Migratorio interno '!J5</f>
        <v>37</v>
      </c>
      <c r="K6" s="851" t="n">
        <f aca="false">'2017-Mov mig. estero'!H6</f>
        <v>19</v>
      </c>
      <c r="L6" s="173" t="n">
        <f aca="false">'2017-Mov mig. estero'!I6</f>
        <v>22</v>
      </c>
      <c r="M6" s="907" t="n">
        <f aca="false">'2017-Mov mig. estero'!J6</f>
        <v>41</v>
      </c>
      <c r="N6" s="908" t="n">
        <f aca="false">'2017 saldo altri motivi '!H6</f>
        <v>-12</v>
      </c>
      <c r="O6" s="908" t="n">
        <f aca="false">'2017 saldo altri motivi '!I6</f>
        <v>-6</v>
      </c>
      <c r="P6" s="908" t="n">
        <f aca="false">'2017 saldo altri motivi '!J6</f>
        <v>-18</v>
      </c>
      <c r="Q6" s="848"/>
      <c r="R6" s="849"/>
      <c r="S6" s="850"/>
      <c r="T6" s="87" t="n">
        <f aca="false">B6+E6+H6+K6+N6+Q6</f>
        <v>5779</v>
      </c>
      <c r="U6" s="12" t="n">
        <f aca="false">C6+F6+I6+L6+O6+R6</f>
        <v>6192</v>
      </c>
      <c r="V6" s="371" t="n">
        <f aca="false">D6+G6+J6+M6+P6+S6</f>
        <v>11971</v>
      </c>
      <c r="X6" s="909" t="n">
        <v>5779</v>
      </c>
      <c r="Y6" s="909" t="n">
        <v>6192</v>
      </c>
    </row>
    <row r="7" customFormat="false" ht="12.75" hidden="false" customHeight="false" outlineLevel="0" collapsed="false">
      <c r="A7" s="847" t="s">
        <v>8</v>
      </c>
      <c r="B7" s="87" t="n">
        <v>8217</v>
      </c>
      <c r="C7" s="12" t="n">
        <v>8593</v>
      </c>
      <c r="D7" s="191" t="n">
        <v>16810</v>
      </c>
      <c r="E7" s="848" t="n">
        <f aca="false">'17-Movim naturale '!H7</f>
        <v>-64</v>
      </c>
      <c r="F7" s="849" t="n">
        <f aca="false">'17-Movim naturale '!I7</f>
        <v>-44</v>
      </c>
      <c r="G7" s="850" t="n">
        <f aca="false">'17-Movim naturale '!J7</f>
        <v>-108</v>
      </c>
      <c r="H7" s="848" t="n">
        <f aca="false">'17 Migratorio interno '!H6</f>
        <v>-1</v>
      </c>
      <c r="I7" s="888" t="n">
        <f aca="false">'17 Migratorio interno '!I6</f>
        <v>4</v>
      </c>
      <c r="J7" s="906" t="n">
        <f aca="false">'17 Migratorio interno '!J6</f>
        <v>3</v>
      </c>
      <c r="K7" s="851" t="n">
        <f aca="false">'2017-Mov mig. estero'!H7</f>
        <v>54</v>
      </c>
      <c r="L7" s="173" t="n">
        <f aca="false">'2017-Mov mig. estero'!I7</f>
        <v>51</v>
      </c>
      <c r="M7" s="907" t="n">
        <f aca="false">'2017-Mov mig. estero'!J7</f>
        <v>105</v>
      </c>
      <c r="N7" s="908" t="n">
        <f aca="false">'2017 saldo altri motivi '!H7</f>
        <v>13</v>
      </c>
      <c r="O7" s="908" t="n">
        <f aca="false">'2017 saldo altri motivi '!I7</f>
        <v>-11</v>
      </c>
      <c r="P7" s="908" t="n">
        <f aca="false">'2017 saldo altri motivi '!J7</f>
        <v>2</v>
      </c>
      <c r="Q7" s="848"/>
      <c r="R7" s="849"/>
      <c r="S7" s="850"/>
      <c r="T7" s="398" t="n">
        <f aca="false">B7+E7+H7+K7+N7+Q7</f>
        <v>8219</v>
      </c>
      <c r="U7" s="38" t="n">
        <f aca="false">C7+F7+I7+L7+O7+R7</f>
        <v>8593</v>
      </c>
      <c r="V7" s="373" t="n">
        <f aca="false">D7+G7+J7+M7+P7+S7</f>
        <v>16812</v>
      </c>
      <c r="X7" s="0" t="n">
        <v>8217</v>
      </c>
      <c r="Y7" s="0" t="n">
        <v>8593</v>
      </c>
    </row>
    <row r="8" customFormat="false" ht="22.5" hidden="false" customHeight="false" outlineLevel="0" collapsed="false">
      <c r="A8" s="834" t="s">
        <v>9</v>
      </c>
      <c r="B8" s="87" t="n">
        <v>1207</v>
      </c>
      <c r="C8" s="12" t="n">
        <v>1227</v>
      </c>
      <c r="D8" s="191" t="n">
        <v>2434</v>
      </c>
      <c r="E8" s="848" t="n">
        <f aca="false">'17-Movim naturale '!H8</f>
        <v>0</v>
      </c>
      <c r="F8" s="849" t="n">
        <f aca="false">'17-Movim naturale '!I8</f>
        <v>-4</v>
      </c>
      <c r="G8" s="850" t="n">
        <f aca="false">'17-Movim naturale '!J8</f>
        <v>-4</v>
      </c>
      <c r="H8" s="848" t="n">
        <f aca="false">'17 Migratorio interno '!H7</f>
        <v>-4</v>
      </c>
      <c r="I8" s="888" t="n">
        <f aca="false">'17 Migratorio interno '!I7</f>
        <v>8</v>
      </c>
      <c r="J8" s="906" t="n">
        <f aca="false">'17 Migratorio interno '!J7</f>
        <v>4</v>
      </c>
      <c r="K8" s="851" t="n">
        <f aca="false">'2017-Mov mig. estero'!H8</f>
        <v>4</v>
      </c>
      <c r="L8" s="173" t="n">
        <f aca="false">'2017-Mov mig. estero'!I8</f>
        <v>7</v>
      </c>
      <c r="M8" s="907" t="n">
        <f aca="false">'2017-Mov mig. estero'!J8</f>
        <v>11</v>
      </c>
      <c r="N8" s="908" t="n">
        <f aca="false">'2017 saldo altri motivi '!H8</f>
        <v>1</v>
      </c>
      <c r="O8" s="908" t="n">
        <f aca="false">'2017 saldo altri motivi '!I8</f>
        <v>-2</v>
      </c>
      <c r="P8" s="908" t="n">
        <f aca="false">'2017 saldo altri motivi '!J8</f>
        <v>-1</v>
      </c>
      <c r="Q8" s="848"/>
      <c r="R8" s="849"/>
      <c r="S8" s="850"/>
      <c r="T8" s="87" t="n">
        <f aca="false">B8+E8+H8+K8+N8+Q8</f>
        <v>1208</v>
      </c>
      <c r="U8" s="12" t="n">
        <f aca="false">C8+F8+I8+L8+O8+R8</f>
        <v>1236</v>
      </c>
      <c r="V8" s="371" t="n">
        <f aca="false">D8+G8+J8+M8+P8+S8</f>
        <v>2444</v>
      </c>
      <c r="X8" s="0" t="n">
        <v>1208</v>
      </c>
      <c r="Y8" s="0" t="n">
        <v>1236</v>
      </c>
    </row>
    <row r="9" customFormat="false" ht="12.75" hidden="false" customHeight="false" outlineLevel="0" collapsed="false">
      <c r="A9" s="834" t="s">
        <v>10</v>
      </c>
      <c r="B9" s="87" t="n">
        <v>3829</v>
      </c>
      <c r="C9" s="12" t="n">
        <v>3804</v>
      </c>
      <c r="D9" s="191" t="n">
        <v>7633</v>
      </c>
      <c r="E9" s="848" t="n">
        <f aca="false">'17-Movim naturale '!H9</f>
        <v>-20</v>
      </c>
      <c r="F9" s="849" t="n">
        <f aca="false">'17-Movim naturale '!I9</f>
        <v>-42</v>
      </c>
      <c r="G9" s="850" t="n">
        <f aca="false">'17-Movim naturale '!J9</f>
        <v>-62</v>
      </c>
      <c r="H9" s="848" t="n">
        <f aca="false">'17 Migratorio interno '!H8</f>
        <v>1</v>
      </c>
      <c r="I9" s="888" t="n">
        <f aca="false">'17 Migratorio interno '!I8</f>
        <v>10</v>
      </c>
      <c r="J9" s="906" t="n">
        <f aca="false">'17 Migratorio interno '!J8</f>
        <v>11</v>
      </c>
      <c r="K9" s="851" t="n">
        <f aca="false">'2017-Mov mig. estero'!H9</f>
        <v>1</v>
      </c>
      <c r="L9" s="173" t="n">
        <f aca="false">'2017-Mov mig. estero'!I9</f>
        <v>5</v>
      </c>
      <c r="M9" s="907" t="n">
        <f aca="false">'2017-Mov mig. estero'!J9</f>
        <v>6</v>
      </c>
      <c r="N9" s="908" t="n">
        <f aca="false">'2017 saldo altri motivi '!H9</f>
        <v>-4</v>
      </c>
      <c r="O9" s="908" t="n">
        <f aca="false">'2017 saldo altri motivi '!I9</f>
        <v>1</v>
      </c>
      <c r="P9" s="908" t="n">
        <f aca="false">'2017 saldo altri motivi '!J9</f>
        <v>-3</v>
      </c>
      <c r="Q9" s="848"/>
      <c r="R9" s="849"/>
      <c r="S9" s="850"/>
      <c r="T9" s="87" t="n">
        <f aca="false">B9+E9+H9+K9+N9+Q9</f>
        <v>3807</v>
      </c>
      <c r="U9" s="12" t="n">
        <f aca="false">C9+F9+I9+L9+O9+R9</f>
        <v>3778</v>
      </c>
      <c r="V9" s="371" t="n">
        <f aca="false">D9+G9+J9+M9+P9+S9</f>
        <v>7585</v>
      </c>
      <c r="X9" s="0" t="n">
        <v>3807</v>
      </c>
      <c r="Y9" s="0" t="n">
        <v>3778</v>
      </c>
    </row>
    <row r="10" customFormat="false" ht="12.75" hidden="false" customHeight="false" outlineLevel="0" collapsed="false">
      <c r="A10" s="834" t="s">
        <v>11</v>
      </c>
      <c r="B10" s="87" t="n">
        <v>1359</v>
      </c>
      <c r="C10" s="12" t="n">
        <v>1291</v>
      </c>
      <c r="D10" s="191" t="n">
        <v>2650</v>
      </c>
      <c r="E10" s="848" t="n">
        <f aca="false">'17-Movim naturale '!H10</f>
        <v>-5</v>
      </c>
      <c r="F10" s="849" t="n">
        <f aca="false">'17-Movim naturale '!I10</f>
        <v>-13</v>
      </c>
      <c r="G10" s="850" t="n">
        <f aca="false">'17-Movim naturale '!J10</f>
        <v>-18</v>
      </c>
      <c r="H10" s="848" t="n">
        <f aca="false">'17 Migratorio interno '!H9</f>
        <v>-21</v>
      </c>
      <c r="I10" s="888" t="n">
        <f aca="false">'17 Migratorio interno '!I9</f>
        <v>-17</v>
      </c>
      <c r="J10" s="906" t="n">
        <f aca="false">'17 Migratorio interno '!J9</f>
        <v>-38</v>
      </c>
      <c r="K10" s="851" t="n">
        <f aca="false">'2017-Mov mig. estero'!H10</f>
        <v>21</v>
      </c>
      <c r="L10" s="173" t="n">
        <f aca="false">'2017-Mov mig. estero'!I10</f>
        <v>6</v>
      </c>
      <c r="M10" s="907" t="n">
        <f aca="false">'2017-Mov mig. estero'!J10</f>
        <v>27</v>
      </c>
      <c r="N10" s="908" t="n">
        <f aca="false">'2017 saldo altri motivi '!H10</f>
        <v>-17</v>
      </c>
      <c r="O10" s="908" t="n">
        <f aca="false">'2017 saldo altri motivi '!I10</f>
        <v>-6</v>
      </c>
      <c r="P10" s="908" t="n">
        <f aca="false">'2017 saldo altri motivi '!J10</f>
        <v>-23</v>
      </c>
      <c r="Q10" s="848"/>
      <c r="R10" s="849"/>
      <c r="S10" s="850"/>
      <c r="T10" s="87" t="n">
        <f aca="false">B10+E10+H10+K10+N10+Q10</f>
        <v>1337</v>
      </c>
      <c r="U10" s="12" t="n">
        <f aca="false">C10+F10+I10+L10+O10+R10</f>
        <v>1261</v>
      </c>
      <c r="V10" s="371" t="n">
        <f aca="false">D10+G10+J10+M10+P10+S10</f>
        <v>2598</v>
      </c>
      <c r="X10" s="0" t="n">
        <v>1337</v>
      </c>
      <c r="Y10" s="0" t="n">
        <v>1261</v>
      </c>
    </row>
    <row r="11" customFormat="false" ht="12.75" hidden="false" customHeight="false" outlineLevel="0" collapsed="false">
      <c r="A11" s="834" t="s">
        <v>12</v>
      </c>
      <c r="B11" s="87" t="n">
        <v>4692</v>
      </c>
      <c r="C11" s="12" t="n">
        <v>4917</v>
      </c>
      <c r="D11" s="191" t="n">
        <v>9609</v>
      </c>
      <c r="E11" s="848" t="n">
        <f aca="false">'17-Movim naturale '!H11</f>
        <v>-6</v>
      </c>
      <c r="F11" s="849" t="n">
        <f aca="false">'17-Movim naturale '!I11</f>
        <v>-21</v>
      </c>
      <c r="G11" s="850" t="n">
        <f aca="false">'17-Movim naturale '!J11</f>
        <v>-27</v>
      </c>
      <c r="H11" s="848" t="n">
        <f aca="false">'17 Migratorio interno '!H10</f>
        <v>29</v>
      </c>
      <c r="I11" s="888" t="n">
        <f aca="false">'17 Migratorio interno '!I10</f>
        <v>-20</v>
      </c>
      <c r="J11" s="906" t="n">
        <f aca="false">'17 Migratorio interno '!J10</f>
        <v>9</v>
      </c>
      <c r="K11" s="851" t="n">
        <f aca="false">'2017-Mov mig. estero'!H11</f>
        <v>27</v>
      </c>
      <c r="L11" s="173" t="n">
        <f aca="false">'2017-Mov mig. estero'!I11</f>
        <v>16</v>
      </c>
      <c r="M11" s="907" t="n">
        <f aca="false">'2017-Mov mig. estero'!J11</f>
        <v>43</v>
      </c>
      <c r="N11" s="908" t="n">
        <f aca="false">'2017 saldo altri motivi '!H11</f>
        <v>3</v>
      </c>
      <c r="O11" s="908" t="n">
        <f aca="false">'2017 saldo altri motivi '!I11</f>
        <v>1</v>
      </c>
      <c r="P11" s="908" t="n">
        <f aca="false">'2017 saldo altri motivi '!J11</f>
        <v>4</v>
      </c>
      <c r="Q11" s="848"/>
      <c r="R11" s="849"/>
      <c r="S11" s="850"/>
      <c r="T11" s="87" t="n">
        <f aca="false">B11+E11+H11+K11+N11+Q11</f>
        <v>4745</v>
      </c>
      <c r="U11" s="12" t="n">
        <f aca="false">C11+F11+I11+L11+O11+R11</f>
        <v>4893</v>
      </c>
      <c r="V11" s="371" t="n">
        <f aca="false">D11+G11+J11+M11+P11+S11</f>
        <v>9638</v>
      </c>
      <c r="X11" s="0" t="n">
        <v>4745</v>
      </c>
      <c r="Y11" s="0" t="n">
        <v>4893</v>
      </c>
    </row>
    <row r="12" s="433" customFormat="true" ht="12.75" hidden="false" customHeight="false" outlineLevel="0" collapsed="false">
      <c r="A12" s="857" t="s">
        <v>13</v>
      </c>
      <c r="B12" s="398" t="n">
        <v>13817</v>
      </c>
      <c r="C12" s="38" t="n">
        <v>15213</v>
      </c>
      <c r="D12" s="335" t="n">
        <v>29030</v>
      </c>
      <c r="E12" s="910" t="n">
        <f aca="false">'17-Movim naturale '!H12</f>
        <v>-64</v>
      </c>
      <c r="F12" s="911" t="n">
        <f aca="false">'17-Movim naturale '!I12</f>
        <v>-113</v>
      </c>
      <c r="G12" s="912" t="n">
        <f aca="false">'17-Movim naturale '!J12</f>
        <v>-177</v>
      </c>
      <c r="H12" s="910" t="n">
        <f aca="false">'17 Migratorio interno '!H11</f>
        <v>51</v>
      </c>
      <c r="I12" s="913" t="n">
        <f aca="false">'17 Migratorio interno '!I11</f>
        <v>12</v>
      </c>
      <c r="J12" s="914" t="n">
        <f aca="false">'17 Migratorio interno '!J11</f>
        <v>63</v>
      </c>
      <c r="K12" s="915" t="n">
        <f aca="false">'2017-Mov mig. estero'!H12</f>
        <v>70</v>
      </c>
      <c r="L12" s="523" t="n">
        <f aca="false">'2017-Mov mig. estero'!I12</f>
        <v>31</v>
      </c>
      <c r="M12" s="539" t="n">
        <f aca="false">'2017-Mov mig. estero'!J12</f>
        <v>101</v>
      </c>
      <c r="N12" s="916" t="n">
        <f aca="false">'2017 saldo altri motivi '!H12</f>
        <v>-67</v>
      </c>
      <c r="O12" s="916" t="n">
        <f aca="false">'2017 saldo altri motivi '!I12</f>
        <v>-74</v>
      </c>
      <c r="P12" s="916" t="n">
        <f aca="false">'2017 saldo altri motivi '!J12</f>
        <v>-141</v>
      </c>
      <c r="Q12" s="910"/>
      <c r="R12" s="911"/>
      <c r="S12" s="912"/>
      <c r="T12" s="398" t="n">
        <f aca="false">B12+E12+H12+K12+N12+Q12</f>
        <v>13807</v>
      </c>
      <c r="U12" s="38" t="n">
        <f aca="false">C12+F12+I12+L12+O12+R12</f>
        <v>15069</v>
      </c>
      <c r="V12" s="373" t="n">
        <f aca="false">D12+G12+J12+M12+P12+S12</f>
        <v>28876</v>
      </c>
      <c r="X12" s="909" t="n">
        <v>13807</v>
      </c>
      <c r="Y12" s="909" t="n">
        <v>15069</v>
      </c>
    </row>
    <row r="13" customFormat="false" ht="12.75" hidden="false" customHeight="false" outlineLevel="0" collapsed="false">
      <c r="A13" s="834" t="s">
        <v>14</v>
      </c>
      <c r="B13" s="87" t="n">
        <v>4824</v>
      </c>
      <c r="C13" s="12" t="n">
        <v>4986</v>
      </c>
      <c r="D13" s="191" t="n">
        <v>9810</v>
      </c>
      <c r="E13" s="848" t="n">
        <f aca="false">'17-Movim naturale '!H13</f>
        <v>-15</v>
      </c>
      <c r="F13" s="849" t="n">
        <f aca="false">'17-Movim naturale '!I13</f>
        <v>-35</v>
      </c>
      <c r="G13" s="850" t="n">
        <f aca="false">'17-Movim naturale '!J13</f>
        <v>-50</v>
      </c>
      <c r="H13" s="848" t="n">
        <f aca="false">'17 Migratorio interno '!H12</f>
        <v>9</v>
      </c>
      <c r="I13" s="888" t="n">
        <f aca="false">'17 Migratorio interno '!I12</f>
        <v>13</v>
      </c>
      <c r="J13" s="906" t="n">
        <f aca="false">'17 Migratorio interno '!J12</f>
        <v>22</v>
      </c>
      <c r="K13" s="851" t="n">
        <f aca="false">'2017-Mov mig. estero'!H13</f>
        <v>19</v>
      </c>
      <c r="L13" s="173" t="n">
        <f aca="false">'2017-Mov mig. estero'!I13</f>
        <v>25</v>
      </c>
      <c r="M13" s="907" t="n">
        <f aca="false">'2017-Mov mig. estero'!J13</f>
        <v>44</v>
      </c>
      <c r="N13" s="908" t="n">
        <f aca="false">'2017 saldo altri motivi '!H13</f>
        <v>-18</v>
      </c>
      <c r="O13" s="908" t="n">
        <f aca="false">'2017 saldo altri motivi '!I13</f>
        <v>-9</v>
      </c>
      <c r="P13" s="908" t="n">
        <f aca="false">'2017 saldo altri motivi '!J13</f>
        <v>-27</v>
      </c>
      <c r="Q13" s="848"/>
      <c r="R13" s="849"/>
      <c r="S13" s="850"/>
      <c r="T13" s="87" t="n">
        <f aca="false">B13+E13+H13+K13+N13+Q13</f>
        <v>4819</v>
      </c>
      <c r="U13" s="12" t="n">
        <f aca="false">C13+F13+I13+L13+O13+R13</f>
        <v>4980</v>
      </c>
      <c r="V13" s="371" t="n">
        <f aca="false">D13+G13+J13+M13+P13+S13</f>
        <v>9799</v>
      </c>
      <c r="X13" s="0" t="n">
        <v>4819</v>
      </c>
      <c r="Y13" s="0" t="n">
        <v>4980</v>
      </c>
    </row>
    <row r="14" customFormat="false" ht="12.75" hidden="false" customHeight="false" outlineLevel="0" collapsed="false">
      <c r="A14" s="834" t="s">
        <v>15</v>
      </c>
      <c r="B14" s="87" t="n">
        <v>3616</v>
      </c>
      <c r="C14" s="12" t="n">
        <v>3876</v>
      </c>
      <c r="D14" s="191" t="n">
        <v>7492</v>
      </c>
      <c r="E14" s="848" t="n">
        <f aca="false">'17-Movim naturale '!H14</f>
        <v>-12</v>
      </c>
      <c r="F14" s="849" t="n">
        <f aca="false">'17-Movim naturale '!I14</f>
        <v>-15</v>
      </c>
      <c r="G14" s="850" t="n">
        <f aca="false">'17-Movim naturale '!J14</f>
        <v>-27</v>
      </c>
      <c r="H14" s="848" t="n">
        <f aca="false">'17 Migratorio interno '!H13</f>
        <v>-3</v>
      </c>
      <c r="I14" s="888" t="n">
        <f aca="false">'17 Migratorio interno '!I13</f>
        <v>6</v>
      </c>
      <c r="J14" s="906" t="n">
        <f aca="false">'17 Migratorio interno '!J13</f>
        <v>3</v>
      </c>
      <c r="K14" s="851" t="n">
        <f aca="false">'2017-Mov mig. estero'!H14</f>
        <v>31</v>
      </c>
      <c r="L14" s="173" t="n">
        <f aca="false">'2017-Mov mig. estero'!I14</f>
        <v>1</v>
      </c>
      <c r="M14" s="907" t="n">
        <f aca="false">'2017-Mov mig. estero'!J14</f>
        <v>32</v>
      </c>
      <c r="N14" s="908" t="n">
        <f aca="false">'2017 saldo altri motivi '!H14</f>
        <v>-17</v>
      </c>
      <c r="O14" s="908" t="n">
        <f aca="false">'2017 saldo altri motivi '!I14</f>
        <v>0</v>
      </c>
      <c r="P14" s="908" t="n">
        <f aca="false">'2017 saldo altri motivi '!J14</f>
        <v>-17</v>
      </c>
      <c r="Q14" s="848"/>
      <c r="R14" s="849"/>
      <c r="S14" s="850"/>
      <c r="T14" s="87" t="n">
        <f aca="false">B14+E14+H14+K14+N14+Q14</f>
        <v>3615</v>
      </c>
      <c r="U14" s="12" t="n">
        <f aca="false">C14+F14+I14+L14+O14+R14</f>
        <v>3868</v>
      </c>
      <c r="V14" s="371" t="n">
        <f aca="false">D14+G14+J14+M14+P14+S14</f>
        <v>7483</v>
      </c>
      <c r="X14" s="0" t="n">
        <v>3615</v>
      </c>
      <c r="Y14" s="0" t="n">
        <v>3868</v>
      </c>
    </row>
    <row r="15" customFormat="false" ht="12.75" hidden="false" customHeight="false" outlineLevel="0" collapsed="false">
      <c r="A15" s="834" t="s">
        <v>16</v>
      </c>
      <c r="B15" s="87" t="n">
        <v>28701</v>
      </c>
      <c r="C15" s="12" t="n">
        <v>30193</v>
      </c>
      <c r="D15" s="191" t="n">
        <v>58894</v>
      </c>
      <c r="E15" s="848" t="n">
        <f aca="false">'17-Movim naturale '!H15</f>
        <v>-98</v>
      </c>
      <c r="F15" s="849" t="n">
        <f aca="false">'17-Movim naturale '!I15</f>
        <v>-153</v>
      </c>
      <c r="G15" s="850" t="n">
        <f aca="false">'17-Movim naturale '!J15</f>
        <v>-251</v>
      </c>
      <c r="H15" s="848" t="n">
        <f aca="false">'17 Migratorio interno '!H14</f>
        <v>80</v>
      </c>
      <c r="I15" s="888" t="n">
        <f aca="false">'17 Migratorio interno '!I14</f>
        <v>20</v>
      </c>
      <c r="J15" s="906" t="n">
        <f aca="false">'17 Migratorio interno '!J14</f>
        <v>100</v>
      </c>
      <c r="K15" s="851" t="n">
        <f aca="false">'2017-Mov mig. estero'!H15</f>
        <v>165</v>
      </c>
      <c r="L15" s="173" t="n">
        <f aca="false">'2017-Mov mig. estero'!I15</f>
        <v>81</v>
      </c>
      <c r="M15" s="907" t="n">
        <f aca="false">'2017-Mov mig. estero'!J15</f>
        <v>246</v>
      </c>
      <c r="N15" s="908" t="n">
        <f aca="false">'2017 saldo altri motivi '!H15</f>
        <v>-86</v>
      </c>
      <c r="O15" s="908" t="n">
        <f aca="false">'2017 saldo altri motivi '!I15</f>
        <v>-46</v>
      </c>
      <c r="P15" s="908" t="n">
        <f aca="false">'2017 saldo altri motivi '!J15</f>
        <v>-132</v>
      </c>
      <c r="Q15" s="848"/>
      <c r="R15" s="849"/>
      <c r="S15" s="850"/>
      <c r="T15" s="87" t="n">
        <f aca="false">B15+E15+H15+K15+N15+Q15</f>
        <v>28762</v>
      </c>
      <c r="U15" s="12" t="n">
        <f aca="false">C15+F15+I15+L15+O15+R15</f>
        <v>30095</v>
      </c>
      <c r="V15" s="371" t="n">
        <f aca="false">D15+G15+J15+M15+P15+S15</f>
        <v>58857</v>
      </c>
      <c r="X15" s="0" t="n">
        <v>28762</v>
      </c>
      <c r="Y15" s="0" t="n">
        <v>30095</v>
      </c>
    </row>
    <row r="16" customFormat="false" ht="12.75" hidden="false" customHeight="false" outlineLevel="0" collapsed="false">
      <c r="A16" s="858" t="s">
        <v>17</v>
      </c>
      <c r="B16" s="87" t="n">
        <v>3985</v>
      </c>
      <c r="C16" s="12" t="n">
        <v>4199</v>
      </c>
      <c r="D16" s="191" t="n">
        <v>8184</v>
      </c>
      <c r="E16" s="848" t="n">
        <f aca="false">'17-Movim naturale '!H16</f>
        <v>-7</v>
      </c>
      <c r="F16" s="849" t="n">
        <f aca="false">'17-Movim naturale '!I16</f>
        <v>-31</v>
      </c>
      <c r="G16" s="850" t="n">
        <f aca="false">'17-Movim naturale '!J16</f>
        <v>-38</v>
      </c>
      <c r="H16" s="848" t="n">
        <f aca="false">'17 Migratorio interno '!H15</f>
        <v>10</v>
      </c>
      <c r="I16" s="888" t="n">
        <f aca="false">'17 Migratorio interno '!I15</f>
        <v>-12</v>
      </c>
      <c r="J16" s="906" t="n">
        <f aca="false">'17 Migratorio interno '!J15</f>
        <v>-2</v>
      </c>
      <c r="K16" s="851" t="n">
        <f aca="false">'2017-Mov mig. estero'!H16</f>
        <v>49</v>
      </c>
      <c r="L16" s="173" t="n">
        <f aca="false">'2017-Mov mig. estero'!I16</f>
        <v>17</v>
      </c>
      <c r="M16" s="907" t="n">
        <f aca="false">'2017-Mov mig. estero'!J16</f>
        <v>66</v>
      </c>
      <c r="N16" s="908" t="n">
        <f aca="false">'2017 saldo altri motivi '!H16</f>
        <v>8</v>
      </c>
      <c r="O16" s="908" t="n">
        <f aca="false">'2017 saldo altri motivi '!I16</f>
        <v>-2</v>
      </c>
      <c r="P16" s="908" t="n">
        <f aca="false">'2017 saldo altri motivi '!J16</f>
        <v>6</v>
      </c>
      <c r="Q16" s="848"/>
      <c r="R16" s="849"/>
      <c r="S16" s="850"/>
      <c r="T16" s="398" t="n">
        <f aca="false">B16+E16+H16+K16+N16+Q16</f>
        <v>4045</v>
      </c>
      <c r="U16" s="38" t="n">
        <f aca="false">C16+F16+I16+L16+O16+R16</f>
        <v>4171</v>
      </c>
      <c r="V16" s="371" t="n">
        <f aca="false">D16+G16+J16+M16+P16+S16</f>
        <v>8216</v>
      </c>
      <c r="X16" s="433" t="n">
        <v>4045</v>
      </c>
      <c r="Y16" s="433" t="n">
        <v>4171</v>
      </c>
    </row>
    <row r="17" customFormat="false" ht="12.75" hidden="false" customHeight="false" outlineLevel="0" collapsed="false">
      <c r="A17" s="834" t="s">
        <v>18</v>
      </c>
      <c r="B17" s="87" t="n">
        <v>15485</v>
      </c>
      <c r="C17" s="12" t="n">
        <v>16959</v>
      </c>
      <c r="D17" s="191" t="n">
        <v>32444</v>
      </c>
      <c r="E17" s="848" t="n">
        <f aca="false">'17-Movim naturale '!H17</f>
        <v>-96</v>
      </c>
      <c r="F17" s="849" t="n">
        <f aca="false">'17-Movim naturale '!I17</f>
        <v>-155</v>
      </c>
      <c r="G17" s="850" t="n">
        <f aca="false">'17-Movim naturale '!J17</f>
        <v>-251</v>
      </c>
      <c r="H17" s="848" t="n">
        <f aca="false">'17 Migratorio interno '!H16</f>
        <v>9</v>
      </c>
      <c r="I17" s="888" t="n">
        <f aca="false">'17 Migratorio interno '!I16</f>
        <v>88</v>
      </c>
      <c r="J17" s="906" t="n">
        <f aca="false">'17 Migratorio interno '!J16</f>
        <v>97</v>
      </c>
      <c r="K17" s="851" t="n">
        <f aca="false">'2017-Mov mig. estero'!H17</f>
        <v>134</v>
      </c>
      <c r="L17" s="173" t="n">
        <f aca="false">'2017-Mov mig. estero'!I17</f>
        <v>14</v>
      </c>
      <c r="M17" s="907" t="n">
        <f aca="false">'2017-Mov mig. estero'!J17</f>
        <v>148</v>
      </c>
      <c r="N17" s="908" t="n">
        <f aca="false">'2017 saldo altri motivi '!H17</f>
        <v>-53</v>
      </c>
      <c r="O17" s="908" t="n">
        <f aca="false">'2017 saldo altri motivi '!I17</f>
        <v>-30</v>
      </c>
      <c r="P17" s="908" t="n">
        <f aca="false">'2017 saldo altri motivi '!J17</f>
        <v>-83</v>
      </c>
      <c r="Q17" s="848"/>
      <c r="R17" s="849"/>
      <c r="S17" s="850"/>
      <c r="T17" s="87" t="n">
        <f aca="false">B17+E17+H17+K17+N17+Q17</f>
        <v>15479</v>
      </c>
      <c r="U17" s="12" t="n">
        <f aca="false">C17+F17+I17+L17+O17+R17</f>
        <v>16876</v>
      </c>
      <c r="V17" s="371" t="n">
        <f aca="false">D17+G17+J17+M17+P17+S17</f>
        <v>32355</v>
      </c>
      <c r="X17" s="0" t="n">
        <v>15479</v>
      </c>
      <c r="Y17" s="0" t="n">
        <v>16878</v>
      </c>
    </row>
    <row r="18" customFormat="false" ht="12.75" hidden="false" customHeight="false" outlineLevel="0" collapsed="false">
      <c r="A18" s="52" t="s">
        <v>19</v>
      </c>
      <c r="B18" s="87" t="n">
        <v>5243</v>
      </c>
      <c r="C18" s="12" t="n">
        <v>5344</v>
      </c>
      <c r="D18" s="191" t="n">
        <v>10587</v>
      </c>
      <c r="E18" s="848" t="n">
        <f aca="false">'17-Movim naturale '!H18</f>
        <v>-21</v>
      </c>
      <c r="F18" s="849" t="n">
        <f aca="false">'17-Movim naturale '!I18</f>
        <v>-28</v>
      </c>
      <c r="G18" s="850" t="n">
        <f aca="false">'17-Movim naturale '!J18</f>
        <v>-49</v>
      </c>
      <c r="H18" s="848" t="n">
        <f aca="false">'17 Migratorio interno '!H17</f>
        <v>78</v>
      </c>
      <c r="I18" s="888" t="n">
        <f aca="false">'17 Migratorio interno '!I17</f>
        <v>30</v>
      </c>
      <c r="J18" s="906" t="n">
        <f aca="false">'17 Migratorio interno '!J17</f>
        <v>108</v>
      </c>
      <c r="K18" s="851" t="n">
        <f aca="false">'2017-Mov mig. estero'!H18</f>
        <v>32</v>
      </c>
      <c r="L18" s="173" t="n">
        <f aca="false">'2017-Mov mig. estero'!I18</f>
        <v>21</v>
      </c>
      <c r="M18" s="907" t="n">
        <f aca="false">'2017-Mov mig. estero'!J18</f>
        <v>53</v>
      </c>
      <c r="N18" s="908" t="n">
        <f aca="false">'2017 saldo altri motivi '!H18</f>
        <v>-28</v>
      </c>
      <c r="O18" s="908" t="n">
        <f aca="false">'2017 saldo altri motivi '!I18</f>
        <v>-6</v>
      </c>
      <c r="P18" s="908" t="n">
        <f aca="false">'2017 saldo altri motivi '!J18</f>
        <v>-34</v>
      </c>
      <c r="Q18" s="848"/>
      <c r="R18" s="849"/>
      <c r="S18" s="850"/>
      <c r="T18" s="87" t="n">
        <f aca="false">B18+E18+H18+K18+N18+Q18</f>
        <v>5304</v>
      </c>
      <c r="U18" s="12" t="n">
        <f aca="false">C18+F18+I18+L18+O18+R18</f>
        <v>5361</v>
      </c>
      <c r="V18" s="371" t="n">
        <f aca="false">D18+G18+J18+M18+P18+S18</f>
        <v>10665</v>
      </c>
      <c r="X18" s="0" t="n">
        <v>5304</v>
      </c>
      <c r="Y18" s="0" t="n">
        <v>5361</v>
      </c>
    </row>
    <row r="19" customFormat="false" ht="12.75" hidden="false" customHeight="false" outlineLevel="0" collapsed="false">
      <c r="A19" s="834" t="s">
        <v>20</v>
      </c>
      <c r="B19" s="87" t="n">
        <v>77375</v>
      </c>
      <c r="C19" s="12" t="n">
        <v>82166</v>
      </c>
      <c r="D19" s="191" t="n">
        <v>159541</v>
      </c>
      <c r="E19" s="848" t="n">
        <f aca="false">'17-Movim naturale '!H19</f>
        <v>-302</v>
      </c>
      <c r="F19" s="849" t="n">
        <f aca="false">'17-Movim naturale '!I19</f>
        <v>-375</v>
      </c>
      <c r="G19" s="850" t="n">
        <f aca="false">'17-Movim naturale '!J19</f>
        <v>-677</v>
      </c>
      <c r="H19" s="848" t="n">
        <f aca="false">'17 Migratorio interno '!H18</f>
        <v>90</v>
      </c>
      <c r="I19" s="888" t="n">
        <f aca="false">'17 Migratorio interno '!I18</f>
        <v>195</v>
      </c>
      <c r="J19" s="906" t="n">
        <f aca="false">'17 Migratorio interno '!J18</f>
        <v>285</v>
      </c>
      <c r="K19" s="851" t="n">
        <f aca="false">'2017-Mov mig. estero'!H19</f>
        <v>408</v>
      </c>
      <c r="L19" s="173" t="n">
        <f aca="false">'2017-Mov mig. estero'!I19</f>
        <v>272</v>
      </c>
      <c r="M19" s="907" t="n">
        <f aca="false">'2017-Mov mig. estero'!J19</f>
        <v>680</v>
      </c>
      <c r="N19" s="908" t="n">
        <f aca="false">'2017 saldo altri motivi '!H19</f>
        <v>-175</v>
      </c>
      <c r="O19" s="908" t="n">
        <f aca="false">'2017 saldo altri motivi '!I19</f>
        <v>-132</v>
      </c>
      <c r="P19" s="908" t="n">
        <f aca="false">'2017 saldo altri motivi '!J19</f>
        <v>-307</v>
      </c>
      <c r="Q19" s="848"/>
      <c r="R19" s="849"/>
      <c r="S19" s="850"/>
      <c r="T19" s="87" t="n">
        <f aca="false">B19+E19+H19+K19+N19+Q19</f>
        <v>77396</v>
      </c>
      <c r="U19" s="12" t="n">
        <f aca="false">C19+F19+I19+L19+O19+R19</f>
        <v>82126</v>
      </c>
      <c r="V19" s="371" t="n">
        <f aca="false">D19+G19+J19+M19+P19+S19</f>
        <v>159522</v>
      </c>
      <c r="X19" s="0" t="n">
        <v>77396</v>
      </c>
      <c r="Y19" s="0" t="n">
        <v>82126</v>
      </c>
    </row>
    <row r="20" customFormat="false" ht="12.75" hidden="false" customHeight="false" outlineLevel="0" collapsed="false">
      <c r="A20" s="834" t="s">
        <v>21</v>
      </c>
      <c r="B20" s="87" t="n">
        <v>2829</v>
      </c>
      <c r="C20" s="12" t="n">
        <v>2875</v>
      </c>
      <c r="D20" s="191" t="n">
        <v>5704</v>
      </c>
      <c r="E20" s="848" t="n">
        <f aca="false">'17-Movim naturale '!H20</f>
        <v>-2</v>
      </c>
      <c r="F20" s="849" t="n">
        <f aca="false">'17-Movim naturale '!I20</f>
        <v>-26</v>
      </c>
      <c r="G20" s="850" t="n">
        <f aca="false">'17-Movim naturale '!J20</f>
        <v>-28</v>
      </c>
      <c r="H20" s="848" t="n">
        <f aca="false">'17 Migratorio interno '!H19</f>
        <v>10</v>
      </c>
      <c r="I20" s="888" t="n">
        <f aca="false">'17 Migratorio interno '!I19</f>
        <v>-12</v>
      </c>
      <c r="J20" s="906" t="n">
        <f aca="false">'17 Migratorio interno '!J19</f>
        <v>-2</v>
      </c>
      <c r="K20" s="851" t="n">
        <f aca="false">'2017-Mov mig. estero'!H20</f>
        <v>22</v>
      </c>
      <c r="L20" s="173" t="n">
        <f aca="false">'2017-Mov mig. estero'!I20</f>
        <v>14</v>
      </c>
      <c r="M20" s="907" t="n">
        <f aca="false">'2017-Mov mig. estero'!J20</f>
        <v>36</v>
      </c>
      <c r="N20" s="908" t="n">
        <f aca="false">'2017 saldo altri motivi '!H20</f>
        <v>-1</v>
      </c>
      <c r="O20" s="908" t="n">
        <f aca="false">'2017 saldo altri motivi '!I20</f>
        <v>-3</v>
      </c>
      <c r="P20" s="908" t="n">
        <f aca="false">'2017 saldo altri motivi '!J20</f>
        <v>-4</v>
      </c>
      <c r="Q20" s="848"/>
      <c r="R20" s="849"/>
      <c r="S20" s="850"/>
      <c r="T20" s="87" t="n">
        <f aca="false">B20+E20+H20+K20+N20+Q20</f>
        <v>2858</v>
      </c>
      <c r="U20" s="12" t="n">
        <f aca="false">C20+F20+I20+L20+O20+R20</f>
        <v>2848</v>
      </c>
      <c r="V20" s="371" t="n">
        <f aca="false">D20+G20+J20+M20+P20+S20</f>
        <v>5706</v>
      </c>
      <c r="X20" s="0" t="n">
        <v>2858</v>
      </c>
      <c r="Y20" s="0" t="n">
        <v>2848</v>
      </c>
    </row>
    <row r="21" customFormat="false" ht="12.75" hidden="false" customHeight="false" outlineLevel="0" collapsed="false">
      <c r="A21" s="858" t="s">
        <v>22</v>
      </c>
      <c r="B21" s="87" t="n">
        <v>6059</v>
      </c>
      <c r="C21" s="12" t="n">
        <v>6265</v>
      </c>
      <c r="D21" s="191" t="n">
        <v>12324</v>
      </c>
      <c r="E21" s="848" t="n">
        <f aca="false">'17-Movim naturale '!H21</f>
        <v>-37</v>
      </c>
      <c r="F21" s="849" t="n">
        <f aca="false">'17-Movim naturale '!I21</f>
        <v>-35</v>
      </c>
      <c r="G21" s="850" t="n">
        <f aca="false">'17-Movim naturale '!J21</f>
        <v>-72</v>
      </c>
      <c r="H21" s="848" t="n">
        <f aca="false">'17 Migratorio interno '!H20</f>
        <v>47</v>
      </c>
      <c r="I21" s="888" t="n">
        <f aca="false">'17 Migratorio interno '!I20</f>
        <v>45</v>
      </c>
      <c r="J21" s="906" t="n">
        <f aca="false">'17 Migratorio interno '!J20</f>
        <v>92</v>
      </c>
      <c r="K21" s="851" t="n">
        <f aca="false">'2017-Mov mig. estero'!H21</f>
        <v>23</v>
      </c>
      <c r="L21" s="173" t="n">
        <f aca="false">'2017-Mov mig. estero'!I21</f>
        <v>3</v>
      </c>
      <c r="M21" s="907" t="n">
        <f aca="false">'2017-Mov mig. estero'!J21</f>
        <v>26</v>
      </c>
      <c r="N21" s="908" t="n">
        <f aca="false">'2017 saldo altri motivi '!H21</f>
        <v>-34</v>
      </c>
      <c r="O21" s="908" t="n">
        <f aca="false">'2017 saldo altri motivi '!I21</f>
        <v>-27</v>
      </c>
      <c r="P21" s="908" t="n">
        <f aca="false">'2017 saldo altri motivi '!J21</f>
        <v>-61</v>
      </c>
      <c r="Q21" s="848"/>
      <c r="R21" s="849"/>
      <c r="S21" s="850"/>
      <c r="T21" s="87" t="n">
        <f aca="false">B21+E21+H21+K21+N21+Q21</f>
        <v>6058</v>
      </c>
      <c r="U21" s="12" t="n">
        <f aca="false">C21+F21+I21+L21+O21+R21</f>
        <v>6251</v>
      </c>
      <c r="V21" s="371" t="n">
        <f aca="false">D21+G21+J21+M21+P21+S21</f>
        <v>12309</v>
      </c>
      <c r="X21" s="0" t="n">
        <v>6058</v>
      </c>
      <c r="Y21" s="0" t="n">
        <v>6251</v>
      </c>
    </row>
    <row r="22" customFormat="false" ht="22.5" hidden="false" customHeight="false" outlineLevel="0" collapsed="false">
      <c r="A22" s="834" t="s">
        <v>23</v>
      </c>
      <c r="B22" s="87" t="n">
        <v>1447</v>
      </c>
      <c r="C22" s="12" t="n">
        <v>1442</v>
      </c>
      <c r="D22" s="191" t="n">
        <v>2889</v>
      </c>
      <c r="E22" s="848" t="n">
        <f aca="false">'17-Movim naturale '!H22</f>
        <v>-4</v>
      </c>
      <c r="F22" s="849" t="n">
        <f aca="false">'17-Movim naturale '!I22</f>
        <v>4</v>
      </c>
      <c r="G22" s="850" t="n">
        <f aca="false">'17-Movim naturale '!J22</f>
        <v>0</v>
      </c>
      <c r="H22" s="848" t="n">
        <f aca="false">'17 Migratorio interno '!H21</f>
        <v>7</v>
      </c>
      <c r="I22" s="888" t="n">
        <f aca="false">'17 Migratorio interno '!I21</f>
        <v>23</v>
      </c>
      <c r="J22" s="906" t="n">
        <f aca="false">'17 Migratorio interno '!J21</f>
        <v>30</v>
      </c>
      <c r="K22" s="851" t="n">
        <f aca="false">'2017-Mov mig. estero'!H22</f>
        <v>8</v>
      </c>
      <c r="L22" s="173" t="n">
        <f aca="false">'2017-Mov mig. estero'!I22</f>
        <v>12</v>
      </c>
      <c r="M22" s="907" t="n">
        <f aca="false">'2017-Mov mig. estero'!J22</f>
        <v>20</v>
      </c>
      <c r="N22" s="908" t="n">
        <f aca="false">'2017 saldo altri motivi '!H22</f>
        <v>-14</v>
      </c>
      <c r="O22" s="908" t="n">
        <f aca="false">'2017 saldo altri motivi '!I22</f>
        <v>-6</v>
      </c>
      <c r="P22" s="908" t="n">
        <f aca="false">'2017 saldo altri motivi '!J22</f>
        <v>-20</v>
      </c>
      <c r="Q22" s="848"/>
      <c r="R22" s="849"/>
      <c r="S22" s="850"/>
      <c r="T22" s="87" t="n">
        <f aca="false">B22+E22+H22+K22+N22+Q22</f>
        <v>1444</v>
      </c>
      <c r="U22" s="12" t="n">
        <f aca="false">C22+F22+I22+L22+O22+R22</f>
        <v>1475</v>
      </c>
      <c r="V22" s="371" t="n">
        <f aca="false">D22+G22+J22+M22+P22+S22</f>
        <v>2919</v>
      </c>
      <c r="X22" s="0" t="n">
        <v>1444</v>
      </c>
      <c r="Y22" s="0" t="n">
        <v>1475</v>
      </c>
    </row>
    <row r="23" customFormat="false" ht="12.75" hidden="false" customHeight="false" outlineLevel="0" collapsed="false">
      <c r="A23" s="834" t="s">
        <v>24</v>
      </c>
      <c r="B23" s="87" t="n">
        <v>2168</v>
      </c>
      <c r="C23" s="12" t="n">
        <v>2306</v>
      </c>
      <c r="D23" s="191" t="n">
        <v>4474</v>
      </c>
      <c r="E23" s="848" t="n">
        <f aca="false">'17-Movim naturale '!H23</f>
        <v>-10</v>
      </c>
      <c r="F23" s="849" t="n">
        <f aca="false">'17-Movim naturale '!I23</f>
        <v>-10</v>
      </c>
      <c r="G23" s="850" t="n">
        <f aca="false">'17-Movim naturale '!J23</f>
        <v>-20</v>
      </c>
      <c r="H23" s="848" t="n">
        <f aca="false">'17 Migratorio interno '!H22</f>
        <v>-8</v>
      </c>
      <c r="I23" s="888" t="n">
        <f aca="false">'17 Migratorio interno '!I22</f>
        <v>11</v>
      </c>
      <c r="J23" s="906" t="n">
        <f aca="false">'17 Migratorio interno '!J22</f>
        <v>3</v>
      </c>
      <c r="K23" s="851" t="n">
        <f aca="false">'2017-Mov mig. estero'!H23</f>
        <v>17</v>
      </c>
      <c r="L23" s="173" t="n">
        <f aca="false">'2017-Mov mig. estero'!I23</f>
        <v>8</v>
      </c>
      <c r="M23" s="907" t="n">
        <f aca="false">'2017-Mov mig. estero'!J23</f>
        <v>25</v>
      </c>
      <c r="N23" s="908" t="n">
        <f aca="false">'2017 saldo altri motivi '!H23</f>
        <v>-9</v>
      </c>
      <c r="O23" s="908" t="n">
        <f aca="false">'2017 saldo altri motivi '!I23</f>
        <v>-5</v>
      </c>
      <c r="P23" s="908" t="n">
        <f aca="false">'2017 saldo altri motivi '!J23</f>
        <v>-14</v>
      </c>
      <c r="Q23" s="848"/>
      <c r="R23" s="849"/>
      <c r="S23" s="850"/>
      <c r="T23" s="87" t="n">
        <f aca="false">B23+E23+H23+K23+N23+Q23</f>
        <v>2158</v>
      </c>
      <c r="U23" s="46" t="n">
        <f aca="false">C23+F23+I23+L23+O23+R23</f>
        <v>2310</v>
      </c>
      <c r="V23" s="302" t="n">
        <f aca="false">D23+G23+J23+M23+P23+S23</f>
        <v>4468</v>
      </c>
      <c r="X23" s="0" t="n">
        <v>2158</v>
      </c>
      <c r="Y23" s="0" t="n">
        <v>2310</v>
      </c>
    </row>
    <row r="24" customFormat="false" ht="12.75" hidden="false" customHeight="false" outlineLevel="0" collapsed="false">
      <c r="A24" s="863" t="s">
        <v>5</v>
      </c>
      <c r="B24" s="917" t="n">
        <v>190615</v>
      </c>
      <c r="C24" s="918" t="n">
        <v>201902</v>
      </c>
      <c r="D24" s="919" t="n">
        <v>392517</v>
      </c>
      <c r="E24" s="920" t="n">
        <f aca="false">'17-Movim naturale '!H24</f>
        <v>-797</v>
      </c>
      <c r="F24" s="921" t="n">
        <f aca="false">'17-Movim naturale '!I24</f>
        <v>-1159</v>
      </c>
      <c r="G24" s="922" t="n">
        <f aca="false">'17-Movim naturale '!J24</f>
        <v>-1956</v>
      </c>
      <c r="H24" s="920" t="n">
        <f aca="false">'17 Migratorio interno '!H23</f>
        <v>428</v>
      </c>
      <c r="I24" s="923" t="n">
        <f aca="false">'17 Migratorio interno '!I23</f>
        <v>397</v>
      </c>
      <c r="J24" s="924" t="n">
        <f aca="false">'17 Migratorio interno '!J23</f>
        <v>825</v>
      </c>
      <c r="K24" s="925" t="n">
        <f aca="false">'2017-Mov mig. estero'!H24</f>
        <v>1104</v>
      </c>
      <c r="L24" s="926" t="n">
        <f aca="false">'2017-Mov mig. estero'!I24</f>
        <v>606</v>
      </c>
      <c r="M24" s="927" t="n">
        <f aca="false">'2017-Mov mig. estero'!J24</f>
        <v>1710</v>
      </c>
      <c r="N24" s="928" t="n">
        <f aca="false">'2017 saldo altri motivi '!H24</f>
        <v>-510</v>
      </c>
      <c r="O24" s="928" t="n">
        <f aca="false">'2017 saldo altri motivi '!I24</f>
        <v>-363</v>
      </c>
      <c r="P24" s="928" t="n">
        <f aca="false">'2017 saldo altri motivi '!J24</f>
        <v>-873</v>
      </c>
      <c r="Q24" s="920"/>
      <c r="R24" s="921"/>
      <c r="S24" s="922"/>
      <c r="T24" s="917" t="n">
        <f aca="false">B24+E24+H24+K24+N24+Q24</f>
        <v>190840</v>
      </c>
      <c r="U24" s="918" t="n">
        <f aca="false">C24+F24+I24+L24+O24+R24</f>
        <v>201383</v>
      </c>
      <c r="V24" s="929" t="n">
        <f aca="false">D24+G24+J24+M24+P24+S24</f>
        <v>392223</v>
      </c>
    </row>
    <row r="25" customFormat="false" ht="12.75" hidden="false" customHeight="false" outlineLevel="0" collapsed="false">
      <c r="A25" s="875"/>
      <c r="B25" s="876"/>
      <c r="C25" s="877"/>
      <c r="D25" s="877"/>
      <c r="E25" s="930"/>
      <c r="F25" s="930"/>
      <c r="G25" s="930"/>
      <c r="H25" s="931"/>
      <c r="I25" s="931"/>
      <c r="J25" s="931"/>
      <c r="K25" s="932"/>
      <c r="L25" s="932"/>
      <c r="M25" s="932"/>
      <c r="N25" s="261"/>
      <c r="O25" s="261"/>
      <c r="P25" s="261"/>
      <c r="Q25" s="902"/>
      <c r="R25" s="903"/>
      <c r="S25" s="904"/>
      <c r="T25" s="876"/>
      <c r="U25" s="877"/>
      <c r="V25" s="883"/>
    </row>
    <row r="26" customFormat="false" ht="22.5" hidden="false" customHeight="false" outlineLevel="0" collapsed="false">
      <c r="A26" s="834" t="str">
        <f aca="false">'2012 saldi distretti'!A9</f>
        <v>Distretto di Ravenna</v>
      </c>
      <c r="B26" s="87" t="n">
        <v>97251</v>
      </c>
      <c r="C26" s="12" t="n">
        <v>103644</v>
      </c>
      <c r="D26" s="191" t="n">
        <v>200895</v>
      </c>
      <c r="E26" s="848" t="n">
        <f aca="false">'17-Movim naturale '!H26</f>
        <v>-403</v>
      </c>
      <c r="F26" s="849" t="n">
        <f aca="false">'17-Movim naturale '!I26</f>
        <v>-523</v>
      </c>
      <c r="G26" s="850" t="n">
        <f aca="false">'17-Movim naturale '!J26</f>
        <v>-926</v>
      </c>
      <c r="H26" s="848" t="n">
        <f aca="false">'17 Migratorio interno '!H25</f>
        <v>188</v>
      </c>
      <c r="I26" s="888" t="n">
        <f aca="false">'17 Migratorio interno '!I25</f>
        <v>252</v>
      </c>
      <c r="J26" s="906" t="n">
        <f aca="false">'17 Migratorio interno '!J25</f>
        <v>440</v>
      </c>
      <c r="K26" s="851" t="n">
        <f aca="false">'2017-Mov mig. estero'!H26</f>
        <v>501</v>
      </c>
      <c r="L26" s="173" t="n">
        <f aca="false">'2017-Mov mig. estero'!I26</f>
        <v>306</v>
      </c>
      <c r="M26" s="907" t="n">
        <f aca="false">'2017-Mov mig. estero'!J26</f>
        <v>807</v>
      </c>
      <c r="N26" s="908" t="n">
        <f aca="false">'2017 saldo altri motivi '!H26</f>
        <v>-276</v>
      </c>
      <c r="O26" s="908" t="n">
        <f aca="false">'2017 saldo altri motivi '!I26</f>
        <v>-233</v>
      </c>
      <c r="P26" s="908" t="n">
        <f aca="false">'2017 saldo altri motivi '!J26</f>
        <v>-509</v>
      </c>
      <c r="Q26" s="184"/>
      <c r="R26" s="908"/>
      <c r="S26" s="933"/>
      <c r="T26" s="87" t="n">
        <f aca="false">B26+E26+H26+K26+N26+Q26</f>
        <v>97261</v>
      </c>
      <c r="U26" s="12" t="n">
        <f aca="false">C26+F26+I26+L26+O26+R26</f>
        <v>103446</v>
      </c>
      <c r="V26" s="371" t="n">
        <f aca="false">D26+G26+J26+M26+P26+S26</f>
        <v>200707</v>
      </c>
    </row>
    <row r="27" customFormat="false" ht="12.75" hidden="false" customHeight="false" outlineLevel="0" collapsed="false">
      <c r="A27" s="834" t="str">
        <f aca="false">'2012 saldi distretti'!A19</f>
        <v>Distretto di Lugo</v>
      </c>
      <c r="B27" s="87" t="n">
        <v>49786</v>
      </c>
      <c r="C27" s="12" t="n">
        <v>52872</v>
      </c>
      <c r="D27" s="191" t="n">
        <v>102658</v>
      </c>
      <c r="E27" s="848" t="n">
        <f aca="false">'17-Movim naturale '!H27</f>
        <v>-253</v>
      </c>
      <c r="F27" s="849" t="n">
        <f aca="false">'17-Movim naturale '!I27</f>
        <v>-371</v>
      </c>
      <c r="G27" s="850" t="n">
        <f aca="false">'17-Movim naturale '!J27</f>
        <v>-624</v>
      </c>
      <c r="H27" s="848" t="n">
        <f aca="false">'17 Migratorio interno '!H26</f>
        <v>149</v>
      </c>
      <c r="I27" s="888" t="n">
        <f aca="false">'17 Migratorio interno '!I26</f>
        <v>153</v>
      </c>
      <c r="J27" s="906" t="n">
        <f aca="false">'17 Migratorio interno '!J26</f>
        <v>302</v>
      </c>
      <c r="K27" s="851" t="n">
        <f aca="false">'2017-Mov mig. estero'!H27</f>
        <v>350</v>
      </c>
      <c r="L27" s="173" t="n">
        <f aca="false">'2017-Mov mig. estero'!I27</f>
        <v>170</v>
      </c>
      <c r="M27" s="907" t="n">
        <f aca="false">'2017-Mov mig. estero'!J27</f>
        <v>520</v>
      </c>
      <c r="N27" s="908" t="n">
        <f aca="false">'2017 saldo altri motivi '!H27</f>
        <v>-120</v>
      </c>
      <c r="O27" s="908" t="n">
        <f aca="false">'2017 saldo altri motivi '!I27</f>
        <v>-72</v>
      </c>
      <c r="P27" s="908" t="n">
        <f aca="false">'2017 saldo altri motivi '!J27</f>
        <v>-192</v>
      </c>
      <c r="Q27" s="184"/>
      <c r="R27" s="182"/>
      <c r="S27" s="260"/>
      <c r="T27" s="87" t="n">
        <f aca="false">B27+E27+H27+K27+N27+Q27</f>
        <v>49912</v>
      </c>
      <c r="U27" s="12" t="n">
        <f aca="false">C27+F27+I27+L27+O27+R27</f>
        <v>52752</v>
      </c>
      <c r="V27" s="371" t="n">
        <f aca="false">D27+G27+J27+M27+P27+S27</f>
        <v>102664</v>
      </c>
    </row>
    <row r="28" customFormat="false" ht="22.5" hidden="false" customHeight="false" outlineLevel="0" collapsed="false">
      <c r="A28" s="834" t="str">
        <f aca="false">'2012 saldi distretti'!A26</f>
        <v>Distretto di Faenza</v>
      </c>
      <c r="B28" s="87" t="n">
        <v>43578</v>
      </c>
      <c r="C28" s="12" t="n">
        <v>45386</v>
      </c>
      <c r="D28" s="191" t="n">
        <v>88964</v>
      </c>
      <c r="E28" s="848" t="n">
        <f aca="false">'17-Movim naturale '!H28</f>
        <v>-141</v>
      </c>
      <c r="F28" s="849" t="n">
        <f aca="false">'17-Movim naturale '!I28</f>
        <v>-265</v>
      </c>
      <c r="G28" s="850" t="n">
        <f aca="false">'17-Movim naturale '!J28</f>
        <v>-406</v>
      </c>
      <c r="H28" s="848" t="n">
        <f aca="false">'17 Migratorio interno '!H27</f>
        <v>91</v>
      </c>
      <c r="I28" s="888" t="n">
        <f aca="false">'17 Migratorio interno '!I27</f>
        <v>-8</v>
      </c>
      <c r="J28" s="906" t="n">
        <f aca="false">'17 Migratorio interno '!J27</f>
        <v>83</v>
      </c>
      <c r="K28" s="851" t="n">
        <f aca="false">'2017-Mov mig. estero'!H28</f>
        <v>253</v>
      </c>
      <c r="L28" s="173" t="n">
        <f aca="false">'2017-Mov mig. estero'!I28</f>
        <v>130</v>
      </c>
      <c r="M28" s="907" t="n">
        <f aca="false">'2017-Mov mig. estero'!J28</f>
        <v>383</v>
      </c>
      <c r="N28" s="908" t="n">
        <f aca="false">'2017 saldo altri motivi '!H28</f>
        <v>-114</v>
      </c>
      <c r="O28" s="908" t="n">
        <f aca="false">'2017 saldo altri motivi '!I28</f>
        <v>-58</v>
      </c>
      <c r="P28" s="908" t="n">
        <f aca="false">'2017 saldo altri motivi '!J28</f>
        <v>-172</v>
      </c>
      <c r="Q28" s="184"/>
      <c r="R28" s="182"/>
      <c r="S28" s="260"/>
      <c r="T28" s="87" t="n">
        <f aca="false">B28+E28+H28+K28+N28+Q28</f>
        <v>43667</v>
      </c>
      <c r="U28" s="12" t="n">
        <f aca="false">C28+F28+I28+L28+O28+R28</f>
        <v>45185</v>
      </c>
      <c r="V28" s="371" t="n">
        <f aca="false">D28+G28+J28+M28+P28+S28</f>
        <v>88852</v>
      </c>
    </row>
    <row r="29" s="5" customFormat="true" ht="13.5" hidden="false" customHeight="false" outlineLevel="0" collapsed="false">
      <c r="A29" s="889" t="str">
        <f aca="false">'2012 saldi distretti'!A27</f>
        <v>Totale</v>
      </c>
      <c r="B29" s="864" t="n">
        <v>190615</v>
      </c>
      <c r="C29" s="22" t="n">
        <v>201902</v>
      </c>
      <c r="D29" s="336" t="n">
        <v>392517</v>
      </c>
      <c r="E29" s="866" t="n">
        <f aca="false">'17-Movim naturale '!H29</f>
        <v>-797</v>
      </c>
      <c r="F29" s="867" t="n">
        <f aca="false">'17-Movim naturale '!I29</f>
        <v>-1159</v>
      </c>
      <c r="G29" s="868" t="n">
        <f aca="false">'17-Movim naturale '!J29</f>
        <v>-1956</v>
      </c>
      <c r="H29" s="866" t="n">
        <f aca="false">'17 Migratorio interno '!H28</f>
        <v>428</v>
      </c>
      <c r="I29" s="890" t="n">
        <f aca="false">'17 Migratorio interno '!I28</f>
        <v>397</v>
      </c>
      <c r="J29" s="934" t="n">
        <f aca="false">'17 Migratorio interno '!J28</f>
        <v>825</v>
      </c>
      <c r="K29" s="869" t="n">
        <f aca="false">'2017-Mov mig. estero'!H29</f>
        <v>1104</v>
      </c>
      <c r="L29" s="935" t="n">
        <f aca="false">'2017-Mov mig. estero'!I29</f>
        <v>606</v>
      </c>
      <c r="M29" s="936" t="n">
        <f aca="false">'2017-Mov mig. estero'!J29</f>
        <v>1710</v>
      </c>
      <c r="N29" s="937" t="n">
        <f aca="false">'2017 saldo altri motivi '!H29</f>
        <v>-510</v>
      </c>
      <c r="O29" s="937" t="n">
        <f aca="false">'2017 saldo altri motivi '!I29</f>
        <v>-363</v>
      </c>
      <c r="P29" s="937" t="n">
        <f aca="false">'2017 saldo altri motivi '!J29</f>
        <v>-873</v>
      </c>
      <c r="Q29" s="938"/>
      <c r="R29" s="937"/>
      <c r="S29" s="939"/>
      <c r="T29" s="864" t="n">
        <f aca="false">B29+E29+H29+K29+N29+Q29</f>
        <v>190840</v>
      </c>
      <c r="U29" s="22" t="n">
        <f aca="false">C29+F29+I29+L29+O29+R29</f>
        <v>201383</v>
      </c>
      <c r="V29" s="865" t="n">
        <f aca="false">D29+G29+J29+M29+P29+S29</f>
        <v>392223</v>
      </c>
    </row>
    <row r="32" customFormat="false" ht="12.75" hidden="false" customHeight="false" outlineLevel="0" collapsed="false"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</row>
  </sheetData>
  <mergeCells count="13">
    <mergeCell ref="A1:V1"/>
    <mergeCell ref="A4:A5"/>
    <mergeCell ref="B4:D4"/>
    <mergeCell ref="E4:G4"/>
    <mergeCell ref="H4:J4"/>
    <mergeCell ref="K4:M4"/>
    <mergeCell ref="N4:P4"/>
    <mergeCell ref="Q4:S4"/>
    <mergeCell ref="T4:V4"/>
    <mergeCell ref="E25:G25"/>
    <mergeCell ref="H25:J25"/>
    <mergeCell ref="K25:M25"/>
    <mergeCell ref="N25:P2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4" style="0" width="10.56"/>
  </cols>
  <sheetData>
    <row r="1" customFormat="false" ht="12.75" hidden="false" customHeight="true" outlineLevel="0" collapsed="false">
      <c r="A1" s="819" t="s">
        <v>239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  <c r="R1" s="819"/>
      <c r="S1" s="819"/>
      <c r="T1" s="819"/>
      <c r="U1" s="819"/>
      <c r="V1" s="819"/>
    </row>
    <row r="2" customFormat="false" ht="12.75" hidden="false" customHeight="false" outlineLevel="0" collapsed="false">
      <c r="A2" s="820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3.5" hidden="false" customHeight="false" outlineLevel="0" collapsed="false">
      <c r="A3" s="820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customFormat="false" ht="12.75" hidden="false" customHeight="true" outlineLevel="0" collapsed="false">
      <c r="A4" s="821"/>
      <c r="B4" s="893" t="s">
        <v>240</v>
      </c>
      <c r="C4" s="893"/>
      <c r="D4" s="893"/>
      <c r="E4" s="894" t="s">
        <v>147</v>
      </c>
      <c r="F4" s="894"/>
      <c r="G4" s="894"/>
      <c r="H4" s="895" t="s">
        <v>163</v>
      </c>
      <c r="I4" s="895"/>
      <c r="J4" s="895"/>
      <c r="K4" s="896" t="s">
        <v>180</v>
      </c>
      <c r="L4" s="896"/>
      <c r="M4" s="896"/>
      <c r="N4" s="897" t="s">
        <v>234</v>
      </c>
      <c r="O4" s="897"/>
      <c r="P4" s="897"/>
      <c r="Q4" s="824" t="s">
        <v>229</v>
      </c>
      <c r="R4" s="824"/>
      <c r="S4" s="824"/>
      <c r="T4" s="825" t="s">
        <v>237</v>
      </c>
      <c r="U4" s="825"/>
      <c r="V4" s="825"/>
    </row>
    <row r="5" customFormat="false" ht="12.75" hidden="false" customHeight="false" outlineLevel="0" collapsed="false">
      <c r="A5" s="821"/>
      <c r="B5" s="898" t="s">
        <v>3</v>
      </c>
      <c r="C5" s="899" t="s">
        <v>4</v>
      </c>
      <c r="D5" s="900" t="s">
        <v>5</v>
      </c>
      <c r="E5" s="898" t="s">
        <v>3</v>
      </c>
      <c r="F5" s="899" t="s">
        <v>4</v>
      </c>
      <c r="G5" s="901" t="s">
        <v>5</v>
      </c>
      <c r="H5" s="898" t="s">
        <v>3</v>
      </c>
      <c r="I5" s="899" t="s">
        <v>4</v>
      </c>
      <c r="J5" s="900" t="s">
        <v>5</v>
      </c>
      <c r="K5" s="902" t="s">
        <v>3</v>
      </c>
      <c r="L5" s="903" t="s">
        <v>4</v>
      </c>
      <c r="M5" s="904" t="s">
        <v>5</v>
      </c>
      <c r="N5" s="905" t="s">
        <v>3</v>
      </c>
      <c r="O5" s="903" t="s">
        <v>4</v>
      </c>
      <c r="P5" s="904" t="s">
        <v>5</v>
      </c>
      <c r="Q5" s="898" t="s">
        <v>3</v>
      </c>
      <c r="R5" s="899" t="s">
        <v>4</v>
      </c>
      <c r="S5" s="901" t="s">
        <v>5</v>
      </c>
      <c r="T5" s="898" t="s">
        <v>3</v>
      </c>
      <c r="U5" s="899" t="s">
        <v>4</v>
      </c>
      <c r="V5" s="901" t="s">
        <v>5</v>
      </c>
    </row>
    <row r="6" customFormat="false" ht="12.75" hidden="false" customHeight="false" outlineLevel="0" collapsed="false">
      <c r="A6" s="834" t="s">
        <v>7</v>
      </c>
      <c r="B6" s="87" t="n">
        <v>5786</v>
      </c>
      <c r="C6" s="12" t="n">
        <v>6263</v>
      </c>
      <c r="D6" s="191" t="n">
        <v>12049</v>
      </c>
      <c r="E6" s="848" t="n">
        <f aca="false">'16-Movim naturale'!H6</f>
        <v>-41</v>
      </c>
      <c r="F6" s="849" t="n">
        <f aca="false">'16-Movim naturale'!I6</f>
        <v>-46</v>
      </c>
      <c r="G6" s="850" t="n">
        <f aca="false">'16-Movim naturale'!J6</f>
        <v>-87</v>
      </c>
      <c r="H6" s="848" t="n">
        <f aca="false">'16 Migratorio interno'!H5</f>
        <v>23</v>
      </c>
      <c r="I6" s="888" t="n">
        <f aca="false">'16 Migratorio interno'!I5</f>
        <v>15</v>
      </c>
      <c r="J6" s="906" t="n">
        <f aca="false">'16 Migratorio interno'!J5</f>
        <v>38</v>
      </c>
      <c r="K6" s="851" t="n">
        <f aca="false">'2016-Mov mig. estero'!H6</f>
        <v>-3</v>
      </c>
      <c r="L6" s="173" t="n">
        <f aca="false">'2016-Mov mig. estero'!I6</f>
        <v>12</v>
      </c>
      <c r="M6" s="907" t="n">
        <f aca="false">'2016-Mov mig. estero'!J6</f>
        <v>9</v>
      </c>
      <c r="N6" s="908" t="n">
        <f aca="false">'2016 saldo altri motivi'!H6</f>
        <v>-3</v>
      </c>
      <c r="O6" s="908" t="n">
        <f aca="false">'2016 saldo altri motivi'!I6</f>
        <v>2</v>
      </c>
      <c r="P6" s="908" t="n">
        <f aca="false">'2016 saldo altri motivi'!J6</f>
        <v>-1</v>
      </c>
      <c r="Q6" s="848"/>
      <c r="R6" s="849"/>
      <c r="S6" s="850"/>
      <c r="T6" s="87" t="n">
        <f aca="false">B6+E6+H6+K6+N6+Q6</f>
        <v>5762</v>
      </c>
      <c r="U6" s="12" t="n">
        <f aca="false">C6+F6+I6+L6+O6+R6</f>
        <v>6246</v>
      </c>
      <c r="V6" s="371" t="n">
        <f aca="false">D6+G6+J6+M6+P6+S6</f>
        <v>12008</v>
      </c>
    </row>
    <row r="7" customFormat="false" ht="12.75" hidden="false" customHeight="false" outlineLevel="0" collapsed="false">
      <c r="A7" s="847" t="s">
        <v>8</v>
      </c>
      <c r="B7" s="87" t="n">
        <v>8189</v>
      </c>
      <c r="C7" s="12" t="n">
        <v>8640</v>
      </c>
      <c r="D7" s="191" t="n">
        <v>16829</v>
      </c>
      <c r="E7" s="848" t="n">
        <f aca="false">'16-Movim naturale'!H7</f>
        <v>-36</v>
      </c>
      <c r="F7" s="849" t="n">
        <f aca="false">'16-Movim naturale'!I7</f>
        <v>-51</v>
      </c>
      <c r="G7" s="850" t="n">
        <f aca="false">'16-Movim naturale'!J7</f>
        <v>-87</v>
      </c>
      <c r="H7" s="848" t="n">
        <f aca="false">'16 Migratorio interno'!H6</f>
        <v>-45</v>
      </c>
      <c r="I7" s="888" t="n">
        <f aca="false">'16 Migratorio interno'!I6</f>
        <v>-34</v>
      </c>
      <c r="J7" s="906" t="n">
        <f aca="false">'16 Migratorio interno'!J6</f>
        <v>-79</v>
      </c>
      <c r="K7" s="851" t="n">
        <f aca="false">'2016-Mov mig. estero'!H7</f>
        <v>95</v>
      </c>
      <c r="L7" s="173" t="n">
        <f aca="false">'2016-Mov mig. estero'!I7</f>
        <v>28</v>
      </c>
      <c r="M7" s="907" t="n">
        <f aca="false">'2016-Mov mig. estero'!J7</f>
        <v>123</v>
      </c>
      <c r="N7" s="908" t="n">
        <f aca="false">'2016 saldo altri motivi'!H7</f>
        <v>14</v>
      </c>
      <c r="O7" s="908" t="n">
        <f aca="false">'2016 saldo altri motivi'!I7</f>
        <v>10</v>
      </c>
      <c r="P7" s="908" t="n">
        <f aca="false">'2016 saldo altri motivi'!J7</f>
        <v>24</v>
      </c>
      <c r="Q7" s="848"/>
      <c r="R7" s="849"/>
      <c r="S7" s="850"/>
      <c r="T7" s="87" t="n">
        <f aca="false">B7+E7+H7+K7+N7+Q7</f>
        <v>8217</v>
      </c>
      <c r="U7" s="12" t="n">
        <f aca="false">C7+F7+I7+L7+O7+R7</f>
        <v>8593</v>
      </c>
      <c r="V7" s="371" t="n">
        <f aca="false">D7+G7+J7+M7+P7+S7</f>
        <v>16810</v>
      </c>
    </row>
    <row r="8" customFormat="false" ht="22.5" hidden="false" customHeight="false" outlineLevel="0" collapsed="false">
      <c r="A8" s="834" t="s">
        <v>9</v>
      </c>
      <c r="B8" s="87" t="n">
        <v>1212</v>
      </c>
      <c r="C8" s="12" t="n">
        <v>1219</v>
      </c>
      <c r="D8" s="191" t="n">
        <v>2431</v>
      </c>
      <c r="E8" s="848" t="n">
        <f aca="false">'16-Movim naturale'!H8</f>
        <v>-4</v>
      </c>
      <c r="F8" s="849" t="n">
        <f aca="false">'16-Movim naturale'!I8</f>
        <v>1</v>
      </c>
      <c r="G8" s="850" t="n">
        <f aca="false">'16-Movim naturale'!J8</f>
        <v>-3</v>
      </c>
      <c r="H8" s="848" t="n">
        <f aca="false">'16 Migratorio interno'!H7</f>
        <v>3</v>
      </c>
      <c r="I8" s="888" t="n">
        <f aca="false">'16 Migratorio interno'!I7</f>
        <v>7</v>
      </c>
      <c r="J8" s="906" t="n">
        <f aca="false">'16 Migratorio interno'!J7</f>
        <v>10</v>
      </c>
      <c r="K8" s="851" t="n">
        <f aca="false">'2016-Mov mig. estero'!H8</f>
        <v>2</v>
      </c>
      <c r="L8" s="173" t="n">
        <f aca="false">'2016-Mov mig. estero'!I8</f>
        <v>5</v>
      </c>
      <c r="M8" s="907" t="n">
        <f aca="false">'2016-Mov mig. estero'!J8</f>
        <v>7</v>
      </c>
      <c r="N8" s="908" t="n">
        <f aca="false">'2016 saldo altri motivi'!H8</f>
        <v>-6</v>
      </c>
      <c r="O8" s="908" t="n">
        <f aca="false">'2016 saldo altri motivi'!I8</f>
        <v>-5</v>
      </c>
      <c r="P8" s="908" t="n">
        <f aca="false">'2016 saldo altri motivi'!J8</f>
        <v>-11</v>
      </c>
      <c r="Q8" s="848"/>
      <c r="R8" s="849"/>
      <c r="S8" s="850"/>
      <c r="T8" s="87" t="n">
        <f aca="false">B8+E8+H8+K8+N8+Q8</f>
        <v>1207</v>
      </c>
      <c r="U8" s="12" t="n">
        <f aca="false">C8+F8+I8+L8+O8+R8</f>
        <v>1227</v>
      </c>
      <c r="V8" s="371" t="n">
        <f aca="false">D8+G8+J8+M8+P8+S8</f>
        <v>2434</v>
      </c>
    </row>
    <row r="9" customFormat="false" ht="12.75" hidden="false" customHeight="false" outlineLevel="0" collapsed="false">
      <c r="A9" s="834" t="s">
        <v>10</v>
      </c>
      <c r="B9" s="87" t="n">
        <v>3832</v>
      </c>
      <c r="C9" s="12" t="n">
        <v>3813</v>
      </c>
      <c r="D9" s="191" t="n">
        <v>7645</v>
      </c>
      <c r="E9" s="848" t="n">
        <f aca="false">'16-Movim naturale'!H9</f>
        <v>-27</v>
      </c>
      <c r="F9" s="849" t="n">
        <f aca="false">'16-Movim naturale'!I9</f>
        <v>-41</v>
      </c>
      <c r="G9" s="850" t="n">
        <f aca="false">'16-Movim naturale'!J9</f>
        <v>-68</v>
      </c>
      <c r="H9" s="848" t="n">
        <f aca="false">'16 Migratorio interno'!H8</f>
        <v>2</v>
      </c>
      <c r="I9" s="888" t="n">
        <f aca="false">'16 Migratorio interno'!I8</f>
        <v>-7</v>
      </c>
      <c r="J9" s="906" t="n">
        <f aca="false">'16 Migratorio interno'!J8</f>
        <v>-5</v>
      </c>
      <c r="K9" s="851" t="n">
        <f aca="false">'2016-Mov mig. estero'!H9</f>
        <v>16</v>
      </c>
      <c r="L9" s="173" t="n">
        <f aca="false">'2016-Mov mig. estero'!I9</f>
        <v>35</v>
      </c>
      <c r="M9" s="907" t="n">
        <f aca="false">'2016-Mov mig. estero'!J9</f>
        <v>51</v>
      </c>
      <c r="N9" s="908" t="n">
        <f aca="false">'2016 saldo altri motivi'!H9</f>
        <v>6</v>
      </c>
      <c r="O9" s="908" t="n">
        <f aca="false">'2016 saldo altri motivi'!I9</f>
        <v>4</v>
      </c>
      <c r="P9" s="908" t="n">
        <f aca="false">'2016 saldo altri motivi'!J9</f>
        <v>10</v>
      </c>
      <c r="Q9" s="848"/>
      <c r="R9" s="849"/>
      <c r="S9" s="850"/>
      <c r="T9" s="87" t="n">
        <f aca="false">B9+E9+H9+K9+N9+Q9</f>
        <v>3829</v>
      </c>
      <c r="U9" s="12" t="n">
        <f aca="false">C9+F9+I9+L9+O9+R9</f>
        <v>3804</v>
      </c>
      <c r="V9" s="371" t="n">
        <f aca="false">D9+G9+J9+M9+P9+S9</f>
        <v>7633</v>
      </c>
    </row>
    <row r="10" customFormat="false" ht="12.75" hidden="false" customHeight="false" outlineLevel="0" collapsed="false">
      <c r="A10" s="834" t="s">
        <v>11</v>
      </c>
      <c r="B10" s="87" t="n">
        <v>1324</v>
      </c>
      <c r="C10" s="12" t="n">
        <v>1294</v>
      </c>
      <c r="D10" s="191" t="n">
        <v>2618</v>
      </c>
      <c r="E10" s="848" t="n">
        <f aca="false">'16-Movim naturale'!H10</f>
        <v>-6</v>
      </c>
      <c r="F10" s="849" t="n">
        <f aca="false">'16-Movim naturale'!I10</f>
        <v>-5</v>
      </c>
      <c r="G10" s="850" t="n">
        <f aca="false">'16-Movim naturale'!J10</f>
        <v>-11</v>
      </c>
      <c r="H10" s="848" t="n">
        <f aca="false">'16 Migratorio interno'!H9</f>
        <v>-4</v>
      </c>
      <c r="I10" s="888" t="n">
        <f aca="false">'16 Migratorio interno'!I9</f>
        <v>-2</v>
      </c>
      <c r="J10" s="906" t="n">
        <f aca="false">'16 Migratorio interno'!J9</f>
        <v>-6</v>
      </c>
      <c r="K10" s="851" t="n">
        <f aca="false">'2016-Mov mig. estero'!H10</f>
        <v>47</v>
      </c>
      <c r="L10" s="173" t="n">
        <f aca="false">'2016-Mov mig. estero'!I10</f>
        <v>4</v>
      </c>
      <c r="M10" s="907" t="n">
        <f aca="false">'2016-Mov mig. estero'!J10</f>
        <v>51</v>
      </c>
      <c r="N10" s="908" t="n">
        <f aca="false">'2016 saldo altri motivi'!H10</f>
        <v>-2</v>
      </c>
      <c r="O10" s="908" t="n">
        <f aca="false">'2016 saldo altri motivi'!I10</f>
        <v>0</v>
      </c>
      <c r="P10" s="908" t="n">
        <f aca="false">'2016 saldo altri motivi'!J10</f>
        <v>-2</v>
      </c>
      <c r="Q10" s="848"/>
      <c r="R10" s="849"/>
      <c r="S10" s="850"/>
      <c r="T10" s="87" t="n">
        <f aca="false">B10+E10+H10+K10+N10+Q10</f>
        <v>1359</v>
      </c>
      <c r="U10" s="12" t="n">
        <f aca="false">C10+F10+I10+L10+O10+R10</f>
        <v>1291</v>
      </c>
      <c r="V10" s="371" t="n">
        <f aca="false">D10+G10+J10+M10+P10+S10</f>
        <v>2650</v>
      </c>
    </row>
    <row r="11" customFormat="false" ht="12.75" hidden="false" customHeight="false" outlineLevel="0" collapsed="false">
      <c r="A11" s="834" t="s">
        <v>12</v>
      </c>
      <c r="B11" s="87" t="n">
        <v>4663</v>
      </c>
      <c r="C11" s="12" t="n">
        <v>4909</v>
      </c>
      <c r="D11" s="191" t="n">
        <v>9572</v>
      </c>
      <c r="E11" s="848" t="n">
        <f aca="false">'16-Movim naturale'!H11</f>
        <v>-3</v>
      </c>
      <c r="F11" s="849" t="n">
        <f aca="false">'16-Movim naturale'!I11</f>
        <v>-12</v>
      </c>
      <c r="G11" s="850" t="n">
        <f aca="false">'16-Movim naturale'!J11</f>
        <v>-15</v>
      </c>
      <c r="H11" s="848" t="n">
        <f aca="false">'16 Migratorio interno'!H10</f>
        <v>-7</v>
      </c>
      <c r="I11" s="888" t="n">
        <f aca="false">'16 Migratorio interno'!I10</f>
        <v>-6</v>
      </c>
      <c r="J11" s="906" t="n">
        <f aca="false">'16 Migratorio interno'!J10</f>
        <v>-13</v>
      </c>
      <c r="K11" s="851" t="n">
        <f aca="false">'2016-Mov mig. estero'!H11</f>
        <v>40</v>
      </c>
      <c r="L11" s="173" t="n">
        <f aca="false">'2016-Mov mig. estero'!I11</f>
        <v>23</v>
      </c>
      <c r="M11" s="907" t="n">
        <f aca="false">'2016-Mov mig. estero'!J11</f>
        <v>63</v>
      </c>
      <c r="N11" s="908" t="n">
        <f aca="false">'2016 saldo altri motivi'!H11</f>
        <v>-1</v>
      </c>
      <c r="O11" s="908" t="n">
        <f aca="false">'2016 saldo altri motivi'!I11</f>
        <v>3</v>
      </c>
      <c r="P11" s="908" t="n">
        <f aca="false">'2016 saldo altri motivi'!J11</f>
        <v>2</v>
      </c>
      <c r="Q11" s="848"/>
      <c r="R11" s="849"/>
      <c r="S11" s="850"/>
      <c r="T11" s="87" t="n">
        <f aca="false">B11+E11+H11+K11+N11+Q11</f>
        <v>4692</v>
      </c>
      <c r="U11" s="12" t="n">
        <f aca="false">C11+F11+I11+L11+O11+R11</f>
        <v>4917</v>
      </c>
      <c r="V11" s="371" t="n">
        <f aca="false">D11+G11+J11+M11+P11+S11</f>
        <v>9609</v>
      </c>
    </row>
    <row r="12" customFormat="false" ht="12.75" hidden="false" customHeight="false" outlineLevel="0" collapsed="false">
      <c r="A12" s="834" t="s">
        <v>13</v>
      </c>
      <c r="B12" s="87" t="n">
        <v>13752</v>
      </c>
      <c r="C12" s="12" t="n">
        <v>15254</v>
      </c>
      <c r="D12" s="191" t="n">
        <v>29006</v>
      </c>
      <c r="E12" s="848" t="n">
        <f aca="false">'16-Movim naturale'!H12</f>
        <v>-62</v>
      </c>
      <c r="F12" s="849" t="n">
        <f aca="false">'16-Movim naturale'!I12</f>
        <v>-110</v>
      </c>
      <c r="G12" s="850" t="n">
        <f aca="false">'16-Movim naturale'!J12</f>
        <v>-172</v>
      </c>
      <c r="H12" s="848" t="n">
        <f aca="false">'16 Migratorio interno'!H11</f>
        <v>96</v>
      </c>
      <c r="I12" s="888" t="n">
        <f aca="false">'16 Migratorio interno'!I11</f>
        <v>80</v>
      </c>
      <c r="J12" s="906" t="n">
        <f aca="false">'16 Migratorio interno'!J11</f>
        <v>176</v>
      </c>
      <c r="K12" s="851" t="n">
        <f aca="false">'2016-Mov mig. estero'!H12</f>
        <v>73</v>
      </c>
      <c r="L12" s="173" t="n">
        <f aca="false">'2016-Mov mig. estero'!I12</f>
        <v>21</v>
      </c>
      <c r="M12" s="907" t="n">
        <f aca="false">'2016-Mov mig. estero'!J12</f>
        <v>94</v>
      </c>
      <c r="N12" s="908" t="n">
        <f aca="false">'2016 saldo altri motivi'!H12</f>
        <v>-42</v>
      </c>
      <c r="O12" s="908" t="n">
        <f aca="false">'2016 saldo altri motivi'!I12</f>
        <v>-32</v>
      </c>
      <c r="P12" s="908" t="n">
        <f aca="false">'2016 saldo altri motivi'!J12</f>
        <v>-74</v>
      </c>
      <c r="Q12" s="848"/>
      <c r="R12" s="849"/>
      <c r="S12" s="850"/>
      <c r="T12" s="87" t="n">
        <f aca="false">B12+E12+H12+K12+N12+Q12</f>
        <v>13817</v>
      </c>
      <c r="U12" s="12" t="n">
        <f aca="false">C12+F12+I12+L12+O12+R12</f>
        <v>15213</v>
      </c>
      <c r="V12" s="371" t="n">
        <f aca="false">D12+G12+J12+M12+P12+S12</f>
        <v>29030</v>
      </c>
    </row>
    <row r="13" customFormat="false" ht="12.75" hidden="false" customHeight="false" outlineLevel="0" collapsed="false">
      <c r="A13" s="834" t="s">
        <v>14</v>
      </c>
      <c r="B13" s="87" t="n">
        <v>4864</v>
      </c>
      <c r="C13" s="12" t="n">
        <v>5026</v>
      </c>
      <c r="D13" s="191" t="n">
        <v>9890</v>
      </c>
      <c r="E13" s="848" t="n">
        <f aca="false">'16-Movim naturale'!H13</f>
        <v>-31</v>
      </c>
      <c r="F13" s="849" t="n">
        <f aca="false">'16-Movim naturale'!I13</f>
        <v>-36</v>
      </c>
      <c r="G13" s="850" t="n">
        <f aca="false">'16-Movim naturale'!J13</f>
        <v>-67</v>
      </c>
      <c r="H13" s="848" t="n">
        <f aca="false">'16 Migratorio interno'!H12</f>
        <v>-22</v>
      </c>
      <c r="I13" s="888" t="n">
        <f aca="false">'16 Migratorio interno'!I12</f>
        <v>-4</v>
      </c>
      <c r="J13" s="906" t="n">
        <f aca="false">'16 Migratorio interno'!J12</f>
        <v>-26</v>
      </c>
      <c r="K13" s="851" t="n">
        <f aca="false">'2016-Mov mig. estero'!H13</f>
        <v>31</v>
      </c>
      <c r="L13" s="173" t="n">
        <f aca="false">'2016-Mov mig. estero'!I13</f>
        <v>15</v>
      </c>
      <c r="M13" s="907" t="n">
        <f aca="false">'2016-Mov mig. estero'!J13</f>
        <v>46</v>
      </c>
      <c r="N13" s="908" t="n">
        <f aca="false">'2016 saldo altri motivi'!H13</f>
        <v>-18</v>
      </c>
      <c r="O13" s="908" t="n">
        <f aca="false">'2016 saldo altri motivi'!I13</f>
        <v>-15</v>
      </c>
      <c r="P13" s="908" t="n">
        <f aca="false">'2016 saldo altri motivi'!J13</f>
        <v>-33</v>
      </c>
      <c r="Q13" s="848"/>
      <c r="R13" s="849"/>
      <c r="S13" s="850"/>
      <c r="T13" s="87" t="n">
        <f aca="false">B13+E13+H13+K13+N13+Q13</f>
        <v>4824</v>
      </c>
      <c r="U13" s="12" t="n">
        <f aca="false">C13+F13+I13+L13+O13+R13</f>
        <v>4986</v>
      </c>
      <c r="V13" s="371" t="n">
        <f aca="false">D13+G13+J13+M13+P13+S13</f>
        <v>9810</v>
      </c>
    </row>
    <row r="14" customFormat="false" ht="12.75" hidden="false" customHeight="false" outlineLevel="0" collapsed="false">
      <c r="A14" s="834" t="s">
        <v>15</v>
      </c>
      <c r="B14" s="87" t="n">
        <v>3623</v>
      </c>
      <c r="C14" s="12" t="n">
        <v>3860</v>
      </c>
      <c r="D14" s="191" t="n">
        <v>7483</v>
      </c>
      <c r="E14" s="848" t="n">
        <f aca="false">'16-Movim naturale'!H14</f>
        <v>-24</v>
      </c>
      <c r="F14" s="849" t="n">
        <f aca="false">'16-Movim naturale'!I14</f>
        <v>-8</v>
      </c>
      <c r="G14" s="850" t="n">
        <f aca="false">'16-Movim naturale'!J14</f>
        <v>-32</v>
      </c>
      <c r="H14" s="848" t="n">
        <f aca="false">'16 Migratorio interno'!H13</f>
        <v>20</v>
      </c>
      <c r="I14" s="888" t="n">
        <f aca="false">'16 Migratorio interno'!I13</f>
        <v>33</v>
      </c>
      <c r="J14" s="906" t="n">
        <f aca="false">'16 Migratorio interno'!J13</f>
        <v>53</v>
      </c>
      <c r="K14" s="851" t="n">
        <f aca="false">'2016-Mov mig. estero'!H14</f>
        <v>14</v>
      </c>
      <c r="L14" s="173" t="n">
        <f aca="false">'2016-Mov mig. estero'!I14</f>
        <v>7</v>
      </c>
      <c r="M14" s="907" t="n">
        <f aca="false">'2016-Mov mig. estero'!J14</f>
        <v>21</v>
      </c>
      <c r="N14" s="908" t="n">
        <f aca="false">'2016 saldo altri motivi'!H14</f>
        <v>-17</v>
      </c>
      <c r="O14" s="908" t="n">
        <f aca="false">'2016 saldo altri motivi'!I14</f>
        <v>-16</v>
      </c>
      <c r="P14" s="908" t="n">
        <f aca="false">'2016 saldo altri motivi'!J14</f>
        <v>-33</v>
      </c>
      <c r="Q14" s="848"/>
      <c r="R14" s="849"/>
      <c r="S14" s="850"/>
      <c r="T14" s="87" t="n">
        <f aca="false">B14+E14+H14+K14+N14+Q14</f>
        <v>3616</v>
      </c>
      <c r="U14" s="12" t="n">
        <f aca="false">C14+F14+I14+L14+O14+R14</f>
        <v>3876</v>
      </c>
      <c r="V14" s="371" t="n">
        <f aca="false">D14+G14+J14+M14+P14+S14</f>
        <v>7492</v>
      </c>
    </row>
    <row r="15" customFormat="false" ht="12.75" hidden="false" customHeight="false" outlineLevel="0" collapsed="false">
      <c r="A15" s="834" t="s">
        <v>16</v>
      </c>
      <c r="B15" s="87" t="n">
        <v>28469</v>
      </c>
      <c r="C15" s="12" t="n">
        <v>30116</v>
      </c>
      <c r="D15" s="191" t="n">
        <v>58585</v>
      </c>
      <c r="E15" s="848" t="n">
        <f aca="false">'16-Movim naturale'!H15</f>
        <v>-60</v>
      </c>
      <c r="F15" s="849" t="n">
        <f aca="false">'16-Movim naturale'!I15</f>
        <v>-106</v>
      </c>
      <c r="G15" s="850" t="n">
        <f aca="false">'16-Movim naturale'!J15</f>
        <v>-166</v>
      </c>
      <c r="H15" s="848" t="n">
        <f aca="false">'16 Migratorio interno'!H14</f>
        <v>107</v>
      </c>
      <c r="I15" s="888" t="n">
        <f aca="false">'16 Migratorio interno'!I14</f>
        <v>130</v>
      </c>
      <c r="J15" s="906" t="n">
        <f aca="false">'16 Migratorio interno'!J14</f>
        <v>237</v>
      </c>
      <c r="K15" s="851" t="n">
        <f aca="false">'2016-Mov mig. estero'!H15</f>
        <v>273</v>
      </c>
      <c r="L15" s="173" t="n">
        <f aca="false">'2016-Mov mig. estero'!I15</f>
        <v>107</v>
      </c>
      <c r="M15" s="907" t="n">
        <f aca="false">'2016-Mov mig. estero'!J15</f>
        <v>380</v>
      </c>
      <c r="N15" s="908" t="n">
        <f aca="false">'2016 saldo altri motivi'!H15</f>
        <v>-88</v>
      </c>
      <c r="O15" s="908" t="n">
        <f aca="false">'2016 saldo altri motivi'!I15</f>
        <v>-54</v>
      </c>
      <c r="P15" s="908" t="n">
        <f aca="false">'2016 saldo altri motivi'!J15</f>
        <v>-142</v>
      </c>
      <c r="Q15" s="848"/>
      <c r="R15" s="849"/>
      <c r="S15" s="850"/>
      <c r="T15" s="87" t="n">
        <f aca="false">B15+E15+H15+K15+N15+Q15</f>
        <v>28701</v>
      </c>
      <c r="U15" s="12" t="n">
        <f aca="false">C15+F15+I15+L15+O15+R15</f>
        <v>30193</v>
      </c>
      <c r="V15" s="371" t="n">
        <f aca="false">D15+G15+J15+M15+P15+S15</f>
        <v>58894</v>
      </c>
    </row>
    <row r="16" customFormat="false" ht="12.75" hidden="false" customHeight="false" outlineLevel="0" collapsed="false">
      <c r="A16" s="858" t="s">
        <v>17</v>
      </c>
      <c r="B16" s="87" t="n">
        <v>4018</v>
      </c>
      <c r="C16" s="12" t="n">
        <v>4224</v>
      </c>
      <c r="D16" s="191" t="n">
        <v>8242</v>
      </c>
      <c r="E16" s="848" t="n">
        <f aca="false">'16-Movim naturale'!H16</f>
        <v>-9</v>
      </c>
      <c r="F16" s="849" t="n">
        <f aca="false">'16-Movim naturale'!I16</f>
        <v>-11</v>
      </c>
      <c r="G16" s="850" t="n">
        <f aca="false">'16-Movim naturale'!J16</f>
        <v>-20</v>
      </c>
      <c r="H16" s="848" t="n">
        <f aca="false">'16 Migratorio interno'!H15</f>
        <v>-10</v>
      </c>
      <c r="I16" s="888" t="n">
        <f aca="false">'16 Migratorio interno'!I15</f>
        <v>-22</v>
      </c>
      <c r="J16" s="906" t="n">
        <f aca="false">'16 Migratorio interno'!J15</f>
        <v>-32</v>
      </c>
      <c r="K16" s="851" t="n">
        <f aca="false">'2016-Mov mig. estero'!H16</f>
        <v>9</v>
      </c>
      <c r="L16" s="173" t="n">
        <f aca="false">'2016-Mov mig. estero'!I16</f>
        <v>8</v>
      </c>
      <c r="M16" s="907" t="n">
        <f aca="false">'2016-Mov mig. estero'!J16</f>
        <v>17</v>
      </c>
      <c r="N16" s="908" t="n">
        <f aca="false">'2016 saldo altri motivi'!H16</f>
        <v>-23</v>
      </c>
      <c r="O16" s="908" t="n">
        <f aca="false">'2016 saldo altri motivi'!I16</f>
        <v>0</v>
      </c>
      <c r="P16" s="908" t="n">
        <f aca="false">'2016 saldo altri motivi'!J16</f>
        <v>-23</v>
      </c>
      <c r="Q16" s="848"/>
      <c r="R16" s="849"/>
      <c r="S16" s="850"/>
      <c r="T16" s="87" t="n">
        <f aca="false">B16+E16+H16+K16+N16+Q16</f>
        <v>3985</v>
      </c>
      <c r="U16" s="12" t="n">
        <f aca="false">C16+F16+I16+L16+O16+R16</f>
        <v>4199</v>
      </c>
      <c r="V16" s="371" t="n">
        <f aca="false">D16+G16+J16+M16+P16+S16</f>
        <v>8184</v>
      </c>
    </row>
    <row r="17" customFormat="false" ht="12.75" hidden="false" customHeight="false" outlineLevel="0" collapsed="false">
      <c r="A17" s="834" t="s">
        <v>18</v>
      </c>
      <c r="B17" s="87" t="n">
        <v>15470</v>
      </c>
      <c r="C17" s="12" t="n">
        <v>17009</v>
      </c>
      <c r="D17" s="191" t="n">
        <v>32479</v>
      </c>
      <c r="E17" s="848" t="n">
        <f aca="false">'16-Movim naturale'!H17</f>
        <v>-82</v>
      </c>
      <c r="F17" s="849" t="n">
        <f aca="false">'16-Movim naturale'!I17</f>
        <v>-103</v>
      </c>
      <c r="G17" s="850" t="n">
        <f aca="false">'16-Movim naturale'!J17</f>
        <v>-185</v>
      </c>
      <c r="H17" s="848" t="n">
        <f aca="false">'16 Migratorio interno'!H16</f>
        <v>64</v>
      </c>
      <c r="I17" s="888" t="n">
        <f aca="false">'16 Migratorio interno'!I16</f>
        <v>22</v>
      </c>
      <c r="J17" s="906" t="n">
        <f aca="false">'16 Migratorio interno'!J16</f>
        <v>86</v>
      </c>
      <c r="K17" s="851" t="n">
        <f aca="false">'2016-Mov mig. estero'!H17</f>
        <v>64</v>
      </c>
      <c r="L17" s="173" t="n">
        <f aca="false">'2016-Mov mig. estero'!I17</f>
        <v>42</v>
      </c>
      <c r="M17" s="907" t="n">
        <f aca="false">'2016-Mov mig. estero'!J17</f>
        <v>106</v>
      </c>
      <c r="N17" s="908" t="n">
        <f aca="false">'2016 saldo altri motivi'!H17</f>
        <v>-31</v>
      </c>
      <c r="O17" s="908" t="n">
        <f aca="false">'2016 saldo altri motivi'!I17</f>
        <v>-11</v>
      </c>
      <c r="P17" s="908" t="n">
        <f aca="false">'2016 saldo altri motivi'!J17</f>
        <v>-42</v>
      </c>
      <c r="Q17" s="848"/>
      <c r="R17" s="849"/>
      <c r="S17" s="850"/>
      <c r="T17" s="87" t="n">
        <f aca="false">B17+E17+H17+K17+N17+Q17</f>
        <v>15485</v>
      </c>
      <c r="U17" s="12" t="n">
        <f aca="false">C17+F17+I17+L17+O17+R17</f>
        <v>16959</v>
      </c>
      <c r="V17" s="371" t="n">
        <f aca="false">D17+G17+J17+M17+P17+S17</f>
        <v>32444</v>
      </c>
    </row>
    <row r="18" customFormat="false" ht="12.75" hidden="false" customHeight="false" outlineLevel="0" collapsed="false">
      <c r="A18" s="52" t="s">
        <v>19</v>
      </c>
      <c r="B18" s="87" t="n">
        <v>5249</v>
      </c>
      <c r="C18" s="12" t="n">
        <v>5418</v>
      </c>
      <c r="D18" s="191" t="n">
        <v>10667</v>
      </c>
      <c r="E18" s="848" t="n">
        <f aca="false">'16-Movim naturale'!H18</f>
        <v>1</v>
      </c>
      <c r="F18" s="849" t="n">
        <f aca="false">'16-Movim naturale'!I18</f>
        <v>-30</v>
      </c>
      <c r="G18" s="850" t="n">
        <f aca="false">'16-Movim naturale'!J18</f>
        <v>-29</v>
      </c>
      <c r="H18" s="848" t="n">
        <f aca="false">'16 Migratorio interno'!H17</f>
        <v>15</v>
      </c>
      <c r="I18" s="888" t="n">
        <f aca="false">'16 Migratorio interno'!I17</f>
        <v>-44</v>
      </c>
      <c r="J18" s="906" t="n">
        <f aca="false">'16 Migratorio interno'!J17</f>
        <v>-29</v>
      </c>
      <c r="K18" s="851" t="n">
        <f aca="false">'2016-Mov mig. estero'!H18</f>
        <v>40</v>
      </c>
      <c r="L18" s="173" t="n">
        <f aca="false">'2016-Mov mig. estero'!I18</f>
        <v>26</v>
      </c>
      <c r="M18" s="907" t="n">
        <f aca="false">'2016-Mov mig. estero'!J18</f>
        <v>66</v>
      </c>
      <c r="N18" s="908" t="n">
        <f aca="false">'2016 saldo altri motivi'!H18</f>
        <v>-62</v>
      </c>
      <c r="O18" s="908" t="n">
        <f aca="false">'2016 saldo altri motivi'!I18</f>
        <v>-26</v>
      </c>
      <c r="P18" s="908" t="n">
        <f aca="false">'2016 saldo altri motivi'!J18</f>
        <v>-88</v>
      </c>
      <c r="Q18" s="848"/>
      <c r="R18" s="849"/>
      <c r="S18" s="850"/>
      <c r="T18" s="87" t="n">
        <f aca="false">B18+E18+H18+K18+N18+Q18</f>
        <v>5243</v>
      </c>
      <c r="U18" s="12" t="n">
        <f aca="false">C18+F18+I18+L18+O18+R18</f>
        <v>5344</v>
      </c>
      <c r="V18" s="371" t="n">
        <f aca="false">D18+G18+J18+M18+P18+S18</f>
        <v>10587</v>
      </c>
    </row>
    <row r="19" customFormat="false" ht="12.75" hidden="false" customHeight="false" outlineLevel="0" collapsed="false">
      <c r="A19" s="834" t="s">
        <v>20</v>
      </c>
      <c r="B19" s="87" t="n">
        <v>77328</v>
      </c>
      <c r="C19" s="12" t="n">
        <v>82341</v>
      </c>
      <c r="D19" s="191" t="n">
        <v>159669</v>
      </c>
      <c r="E19" s="848" t="n">
        <f aca="false">'16-Movim naturale'!H19</f>
        <v>-278</v>
      </c>
      <c r="F19" s="849" t="n">
        <f aca="false">'16-Movim naturale'!I19</f>
        <v>-399</v>
      </c>
      <c r="G19" s="850" t="n">
        <f aca="false">'16-Movim naturale'!J19</f>
        <v>-677</v>
      </c>
      <c r="H19" s="848" t="n">
        <f aca="false">'16 Migratorio interno'!H18</f>
        <v>108</v>
      </c>
      <c r="I19" s="888" t="n">
        <f aca="false">'16 Migratorio interno'!I18</f>
        <v>55</v>
      </c>
      <c r="J19" s="906" t="n">
        <f aca="false">'16 Migratorio interno'!J18</f>
        <v>163</v>
      </c>
      <c r="K19" s="851" t="n">
        <f aca="false">'2016-Mov mig. estero'!H19</f>
        <v>358</v>
      </c>
      <c r="L19" s="173" t="n">
        <f aca="false">'2016-Mov mig. estero'!I19</f>
        <v>260</v>
      </c>
      <c r="M19" s="907" t="n">
        <f aca="false">'2016-Mov mig. estero'!J19</f>
        <v>618</v>
      </c>
      <c r="N19" s="908" t="n">
        <f aca="false">'2016 saldo altri motivi'!H19</f>
        <v>-141</v>
      </c>
      <c r="O19" s="908" t="n">
        <f aca="false">'2016 saldo altri motivi'!I19</f>
        <v>-91</v>
      </c>
      <c r="P19" s="908" t="n">
        <f aca="false">'2016 saldo altri motivi'!J19</f>
        <v>-232</v>
      </c>
      <c r="Q19" s="848"/>
      <c r="R19" s="849"/>
      <c r="S19" s="850"/>
      <c r="T19" s="87" t="n">
        <f aca="false">B19+E19+H19+K19+N19+Q19</f>
        <v>77375</v>
      </c>
      <c r="U19" s="12" t="n">
        <f aca="false">C19+F19+I19+L19+O19+R19</f>
        <v>82166</v>
      </c>
      <c r="V19" s="371" t="n">
        <f aca="false">D19+G19+J19+M19+P19+S19</f>
        <v>159541</v>
      </c>
    </row>
    <row r="20" customFormat="false" ht="12.75" hidden="false" customHeight="false" outlineLevel="0" collapsed="false">
      <c r="A20" s="834" t="s">
        <v>21</v>
      </c>
      <c r="B20" s="87" t="n">
        <v>2833</v>
      </c>
      <c r="C20" s="12" t="n">
        <v>2906</v>
      </c>
      <c r="D20" s="191" t="n">
        <v>5739</v>
      </c>
      <c r="E20" s="848" t="n">
        <f aca="false">'16-Movim naturale'!H20</f>
        <v>-7</v>
      </c>
      <c r="F20" s="849" t="n">
        <f aca="false">'16-Movim naturale'!I20</f>
        <v>-17</v>
      </c>
      <c r="G20" s="850" t="n">
        <f aca="false">'16-Movim naturale'!J20</f>
        <v>-24</v>
      </c>
      <c r="H20" s="848" t="n">
        <f aca="false">'16 Migratorio interno'!H19</f>
        <v>9</v>
      </c>
      <c r="I20" s="888" t="n">
        <f aca="false">'16 Migratorio interno'!I19</f>
        <v>-9</v>
      </c>
      <c r="J20" s="906" t="n">
        <f aca="false">'16 Migratorio interno'!J19</f>
        <v>0</v>
      </c>
      <c r="K20" s="851" t="n">
        <f aca="false">'2016-Mov mig. estero'!H20</f>
        <v>14</v>
      </c>
      <c r="L20" s="173" t="n">
        <f aca="false">'2016-Mov mig. estero'!I20</f>
        <v>9</v>
      </c>
      <c r="M20" s="907" t="n">
        <f aca="false">'2016-Mov mig. estero'!J20</f>
        <v>23</v>
      </c>
      <c r="N20" s="908" t="n">
        <f aca="false">'2016 saldo altri motivi'!H20</f>
        <v>-20</v>
      </c>
      <c r="O20" s="908" t="n">
        <f aca="false">'2016 saldo altri motivi'!I20</f>
        <v>-14</v>
      </c>
      <c r="P20" s="908" t="n">
        <f aca="false">'2016 saldo altri motivi'!J20</f>
        <v>-34</v>
      </c>
      <c r="Q20" s="848"/>
      <c r="R20" s="849"/>
      <c r="S20" s="850"/>
      <c r="T20" s="87" t="n">
        <f aca="false">B20+E20+H20+K20+N20+Q20</f>
        <v>2829</v>
      </c>
      <c r="U20" s="12" t="n">
        <f aca="false">C20+F20+I20+L20+O20+R20</f>
        <v>2875</v>
      </c>
      <c r="V20" s="371" t="n">
        <f aca="false">D20+G20+J20+M20+P20+S20</f>
        <v>5704</v>
      </c>
    </row>
    <row r="21" customFormat="false" ht="12.75" hidden="false" customHeight="false" outlineLevel="0" collapsed="false">
      <c r="A21" s="858" t="s">
        <v>22</v>
      </c>
      <c r="B21" s="87" t="n">
        <v>6017</v>
      </c>
      <c r="C21" s="12" t="n">
        <v>6244</v>
      </c>
      <c r="D21" s="191" t="n">
        <v>12261</v>
      </c>
      <c r="E21" s="848" t="n">
        <f aca="false">'16-Movim naturale'!H21</f>
        <v>-18</v>
      </c>
      <c r="F21" s="849" t="n">
        <f aca="false">'16-Movim naturale'!I21</f>
        <v>-43</v>
      </c>
      <c r="G21" s="850" t="n">
        <f aca="false">'16-Movim naturale'!J21</f>
        <v>-61</v>
      </c>
      <c r="H21" s="848" t="n">
        <f aca="false">'16 Migratorio interno'!H20</f>
        <v>36</v>
      </c>
      <c r="I21" s="888" t="n">
        <f aca="false">'16 Migratorio interno'!I20</f>
        <v>46</v>
      </c>
      <c r="J21" s="906" t="n">
        <f aca="false">'16 Migratorio interno'!J20</f>
        <v>82</v>
      </c>
      <c r="K21" s="851" t="n">
        <f aca="false">'2016-Mov mig. estero'!H21</f>
        <v>39</v>
      </c>
      <c r="L21" s="173" t="n">
        <f aca="false">'2016-Mov mig. estero'!I21</f>
        <v>32</v>
      </c>
      <c r="M21" s="907" t="n">
        <f aca="false">'2016-Mov mig. estero'!J21</f>
        <v>71</v>
      </c>
      <c r="N21" s="908" t="n">
        <f aca="false">'2016 saldo altri motivi'!H21</f>
        <v>-15</v>
      </c>
      <c r="O21" s="908" t="n">
        <f aca="false">'2016 saldo altri motivi'!I21</f>
        <v>-14</v>
      </c>
      <c r="P21" s="908" t="n">
        <f aca="false">'2016 saldo altri motivi'!J21</f>
        <v>-29</v>
      </c>
      <c r="Q21" s="848"/>
      <c r="R21" s="849"/>
      <c r="S21" s="850"/>
      <c r="T21" s="87" t="n">
        <f aca="false">B21+E21+H21+K21+N21+Q21</f>
        <v>6059</v>
      </c>
      <c r="U21" s="12" t="n">
        <f aca="false">C21+F21+I21+L21+O21+R21</f>
        <v>6265</v>
      </c>
      <c r="V21" s="371" t="n">
        <f aca="false">D21+G21+J21+M21+P21+S21</f>
        <v>12324</v>
      </c>
    </row>
    <row r="22" customFormat="false" ht="22.5" hidden="false" customHeight="false" outlineLevel="0" collapsed="false">
      <c r="A22" s="834" t="s">
        <v>23</v>
      </c>
      <c r="B22" s="87" t="n">
        <v>1436</v>
      </c>
      <c r="C22" s="12" t="n">
        <v>1439</v>
      </c>
      <c r="D22" s="191" t="n">
        <v>2875</v>
      </c>
      <c r="E22" s="848" t="n">
        <f aca="false">'16-Movim naturale'!H22</f>
        <v>-1</v>
      </c>
      <c r="F22" s="849" t="n">
        <f aca="false">'16-Movim naturale'!I22</f>
        <v>2</v>
      </c>
      <c r="G22" s="850" t="n">
        <f aca="false">'16-Movim naturale'!J22</f>
        <v>1</v>
      </c>
      <c r="H22" s="848" t="n">
        <f aca="false">'16 Migratorio interno'!H21</f>
        <v>13</v>
      </c>
      <c r="I22" s="888" t="n">
        <f aca="false">'16 Migratorio interno'!I21</f>
        <v>7</v>
      </c>
      <c r="J22" s="906" t="n">
        <f aca="false">'16 Migratorio interno'!J21</f>
        <v>20</v>
      </c>
      <c r="K22" s="851" t="n">
        <f aca="false">'2016-Mov mig. estero'!H22</f>
        <v>1</v>
      </c>
      <c r="L22" s="173" t="n">
        <f aca="false">'2016-Mov mig. estero'!I22</f>
        <v>-5</v>
      </c>
      <c r="M22" s="907" t="n">
        <f aca="false">'2016-Mov mig. estero'!J22</f>
        <v>-4</v>
      </c>
      <c r="N22" s="908" t="n">
        <f aca="false">'2016 saldo altri motivi'!H22</f>
        <v>-2</v>
      </c>
      <c r="O22" s="908" t="n">
        <f aca="false">'2016 saldo altri motivi'!I22</f>
        <v>-1</v>
      </c>
      <c r="P22" s="908" t="n">
        <f aca="false">'2016 saldo altri motivi'!J22</f>
        <v>-3</v>
      </c>
      <c r="Q22" s="848"/>
      <c r="R22" s="849"/>
      <c r="S22" s="850"/>
      <c r="T22" s="87" t="n">
        <f aca="false">B22+E22+H22+K22+N22+Q22</f>
        <v>1447</v>
      </c>
      <c r="U22" s="12" t="n">
        <f aca="false">C22+F22+I22+L22+O22+R22</f>
        <v>1442</v>
      </c>
      <c r="V22" s="371" t="n">
        <f aca="false">D22+G22+J22+M22+P22+S22</f>
        <v>2889</v>
      </c>
    </row>
    <row r="23" customFormat="false" ht="12.75" hidden="false" customHeight="false" outlineLevel="0" collapsed="false">
      <c r="A23" s="834" t="s">
        <v>24</v>
      </c>
      <c r="B23" s="87" t="n">
        <v>2164</v>
      </c>
      <c r="C23" s="12" t="n">
        <v>2322</v>
      </c>
      <c r="D23" s="191" t="n">
        <v>4486</v>
      </c>
      <c r="E23" s="848" t="n">
        <f aca="false">'16-Movim naturale'!H23</f>
        <v>-7</v>
      </c>
      <c r="F23" s="849" t="n">
        <f aca="false">'16-Movim naturale'!I23</f>
        <v>-10</v>
      </c>
      <c r="G23" s="850" t="n">
        <f aca="false">'16-Movim naturale'!J23</f>
        <v>-17</v>
      </c>
      <c r="H23" s="848" t="n">
        <f aca="false">'16 Migratorio interno'!H22</f>
        <v>-4</v>
      </c>
      <c r="I23" s="888" t="n">
        <f aca="false">'16 Migratorio interno'!I22</f>
        <v>-18</v>
      </c>
      <c r="J23" s="906" t="n">
        <f aca="false">'16 Migratorio interno'!J22</f>
        <v>-22</v>
      </c>
      <c r="K23" s="851" t="n">
        <f aca="false">'2016-Mov mig. estero'!H23</f>
        <v>24</v>
      </c>
      <c r="L23" s="173" t="n">
        <f aca="false">'2016-Mov mig. estero'!I23</f>
        <v>16</v>
      </c>
      <c r="M23" s="907" t="n">
        <f aca="false">'2016-Mov mig. estero'!J23</f>
        <v>40</v>
      </c>
      <c r="N23" s="908" t="n">
        <f aca="false">'2016 saldo altri motivi'!H23</f>
        <v>-9</v>
      </c>
      <c r="O23" s="908" t="n">
        <f aca="false">'2016 saldo altri motivi'!I23</f>
        <v>-4</v>
      </c>
      <c r="P23" s="908" t="n">
        <f aca="false">'2016 saldo altri motivi'!J23</f>
        <v>-13</v>
      </c>
      <c r="Q23" s="848"/>
      <c r="R23" s="849"/>
      <c r="S23" s="850"/>
      <c r="T23" s="87" t="n">
        <f aca="false">B23+E23+H23+K23+N23+Q23</f>
        <v>2168</v>
      </c>
      <c r="U23" s="46" t="n">
        <f aca="false">C23+F23+I23+L23+O23+R23</f>
        <v>2306</v>
      </c>
      <c r="V23" s="302" t="n">
        <f aca="false">D23+G23+J23+M23+P23+S23</f>
        <v>4474</v>
      </c>
    </row>
    <row r="24" customFormat="false" ht="12.75" hidden="false" customHeight="false" outlineLevel="0" collapsed="false">
      <c r="A24" s="863" t="s">
        <v>5</v>
      </c>
      <c r="B24" s="917" t="n">
        <v>190229</v>
      </c>
      <c r="C24" s="918" t="n">
        <v>202297</v>
      </c>
      <c r="D24" s="919" t="n">
        <v>392526</v>
      </c>
      <c r="E24" s="920" t="n">
        <f aca="false">'16-Movim naturale'!H24</f>
        <v>-695</v>
      </c>
      <c r="F24" s="921" t="n">
        <f aca="false">'16-Movim naturale'!I24</f>
        <v>-1025</v>
      </c>
      <c r="G24" s="922" t="n">
        <f aca="false">'16-Movim naturale'!J24</f>
        <v>-1720</v>
      </c>
      <c r="H24" s="920" t="n">
        <f aca="false">'16 Migratorio interno'!H23</f>
        <v>404</v>
      </c>
      <c r="I24" s="923" t="n">
        <f aca="false">'16 Migratorio interno'!I23</f>
        <v>249</v>
      </c>
      <c r="J24" s="924" t="n">
        <f aca="false">'16 Migratorio interno'!J23</f>
        <v>653</v>
      </c>
      <c r="K24" s="925" t="n">
        <f aca="false">SUM(K6:K23)</f>
        <v>1137</v>
      </c>
      <c r="L24" s="926" t="n">
        <f aca="false">'2016-Mov mig. estero'!I24</f>
        <v>645</v>
      </c>
      <c r="M24" s="927" t="n">
        <f aca="false">'2016-Mov mig. estero'!J24</f>
        <v>1782</v>
      </c>
      <c r="N24" s="928" t="n">
        <f aca="false">'2016 saldo altri motivi'!H24</f>
        <v>-460</v>
      </c>
      <c r="O24" s="928" t="n">
        <f aca="false">'2016 saldo altri motivi'!I24</f>
        <v>-264</v>
      </c>
      <c r="P24" s="928" t="n">
        <f aca="false">'2016 saldo altri motivi'!J24</f>
        <v>-724</v>
      </c>
      <c r="Q24" s="920"/>
      <c r="R24" s="921"/>
      <c r="S24" s="922"/>
      <c r="T24" s="917" t="n">
        <f aca="false">B24+E24+H24+K24+N24+Q24</f>
        <v>190615</v>
      </c>
      <c r="U24" s="918" t="n">
        <f aca="false">C24+F24+I24+L24+O24+R24</f>
        <v>201902</v>
      </c>
      <c r="V24" s="929" t="n">
        <f aca="false">D24+G24+J24+M24+P24+S24</f>
        <v>392517</v>
      </c>
    </row>
    <row r="25" customFormat="false" ht="12.75" hidden="false" customHeight="false" outlineLevel="0" collapsed="false">
      <c r="A25" s="875"/>
      <c r="B25" s="876"/>
      <c r="C25" s="877"/>
      <c r="D25" s="877"/>
      <c r="E25" s="940"/>
      <c r="F25" s="941"/>
      <c r="G25" s="942"/>
      <c r="H25" s="940"/>
      <c r="I25" s="941"/>
      <c r="J25" s="941"/>
      <c r="K25" s="943"/>
      <c r="L25" s="944"/>
      <c r="M25" s="945"/>
      <c r="N25" s="944"/>
      <c r="O25" s="944"/>
      <c r="P25" s="945"/>
      <c r="Q25" s="902"/>
      <c r="R25" s="903"/>
      <c r="S25" s="904"/>
      <c r="T25" s="876"/>
      <c r="U25" s="877"/>
      <c r="V25" s="883"/>
    </row>
    <row r="26" customFormat="false" ht="22.5" hidden="false" customHeight="false" outlineLevel="0" collapsed="false">
      <c r="A26" s="834" t="str">
        <f aca="false">'2012 saldi distretti'!A9</f>
        <v>Distretto di Ravenna</v>
      </c>
      <c r="B26" s="87" t="n">
        <v>97097</v>
      </c>
      <c r="C26" s="12" t="n">
        <v>103839</v>
      </c>
      <c r="D26" s="191" t="n">
        <v>200936</v>
      </c>
      <c r="E26" s="946" t="n">
        <f aca="false">'16-Movim naturale'!H26</f>
        <v>-358</v>
      </c>
      <c r="F26" s="947" t="n">
        <f aca="false">'16-Movim naturale'!I26</f>
        <v>-552</v>
      </c>
      <c r="G26" s="948" t="n">
        <f aca="false">'16-Movim naturale'!J26</f>
        <v>-910</v>
      </c>
      <c r="H26" s="848" t="n">
        <f aca="false">'16 Migratorio interno'!H25</f>
        <v>240</v>
      </c>
      <c r="I26" s="888" t="n">
        <f aca="false">'16 Migratorio interno'!I25</f>
        <v>181</v>
      </c>
      <c r="J26" s="906" t="n">
        <f aca="false">'16 Migratorio interno'!J25</f>
        <v>421</v>
      </c>
      <c r="K26" s="946" t="n">
        <f aca="false">'2016-Mov mig. estero'!H26</f>
        <v>470</v>
      </c>
      <c r="L26" s="947" t="n">
        <f aca="false">'2016-Mov mig. estero'!I26</f>
        <v>313</v>
      </c>
      <c r="M26" s="948" t="n">
        <f aca="false">'2016-Mov mig. estero'!J26</f>
        <v>783</v>
      </c>
      <c r="N26" s="908" t="n">
        <f aca="false">'2016 saldo altri motivi'!H26</f>
        <v>-198</v>
      </c>
      <c r="O26" s="908" t="n">
        <f aca="false">'2016 saldo altri motivi'!I26</f>
        <v>-137</v>
      </c>
      <c r="P26" s="908" t="n">
        <f aca="false">'2016 saldo altri motivi'!J26</f>
        <v>-335</v>
      </c>
      <c r="Q26" s="184"/>
      <c r="R26" s="908"/>
      <c r="S26" s="933"/>
      <c r="T26" s="87" t="n">
        <f aca="false">B26+E26+H26+K26+N26+Q26</f>
        <v>97251</v>
      </c>
      <c r="U26" s="12" t="n">
        <f aca="false">C26+F26+I26+L26+O26+R26</f>
        <v>103644</v>
      </c>
      <c r="V26" s="371" t="n">
        <f aca="false">D26+G26+J26+M26+P26+S26</f>
        <v>200895</v>
      </c>
    </row>
    <row r="27" customFormat="false" ht="12.75" hidden="false" customHeight="false" outlineLevel="0" collapsed="false">
      <c r="A27" s="834" t="str">
        <f aca="false">'2012 saldi distretti'!A19</f>
        <v>Distretto di Lugo</v>
      </c>
      <c r="B27" s="87" t="n">
        <v>49847</v>
      </c>
      <c r="C27" s="12" t="n">
        <v>53098</v>
      </c>
      <c r="D27" s="191" t="n">
        <v>102945</v>
      </c>
      <c r="E27" s="946" t="n">
        <f aca="false">'16-Movim naturale'!H27</f>
        <v>-227</v>
      </c>
      <c r="F27" s="947" t="n">
        <f aca="false">'16-Movim naturale'!I27</f>
        <v>-282</v>
      </c>
      <c r="G27" s="948" t="n">
        <f aca="false">'16-Movim naturale'!J27</f>
        <v>-509</v>
      </c>
      <c r="H27" s="848" t="n">
        <f aca="false">'16 Migratorio interno'!H26</f>
        <v>61</v>
      </c>
      <c r="I27" s="888" t="n">
        <f aca="false">'16 Migratorio interno'!I26</f>
        <v>-20</v>
      </c>
      <c r="J27" s="906" t="n">
        <f aca="false">'16 Migratorio interno'!J26</f>
        <v>41</v>
      </c>
      <c r="K27" s="946" t="n">
        <f aca="false">'2016-Mov mig. estero'!H27</f>
        <v>253</v>
      </c>
      <c r="L27" s="947" t="n">
        <f aca="false">'2016-Mov mig. estero'!I27</f>
        <v>138</v>
      </c>
      <c r="M27" s="948" t="n">
        <f aca="false">'2016-Mov mig. estero'!J27</f>
        <v>391</v>
      </c>
      <c r="N27" s="908" t="n">
        <f aca="false">'2016 saldo altri motivi'!H27</f>
        <v>-148</v>
      </c>
      <c r="O27" s="908" t="n">
        <f aca="false">'2016 saldo altri motivi'!I27</f>
        <v>-62</v>
      </c>
      <c r="P27" s="908" t="n">
        <f aca="false">'2016 saldo altri motivi'!J27</f>
        <v>-210</v>
      </c>
      <c r="Q27" s="184"/>
      <c r="R27" s="182"/>
      <c r="S27" s="260"/>
      <c r="T27" s="87" t="n">
        <f aca="false">B27+E27+H27+K27+N27+Q27</f>
        <v>49786</v>
      </c>
      <c r="U27" s="12" t="n">
        <f aca="false">C27+F27+I27+L27+O27+R27</f>
        <v>52872</v>
      </c>
      <c r="V27" s="371" t="n">
        <f aca="false">D27+G27+J27+M27+P27+S27</f>
        <v>102658</v>
      </c>
    </row>
    <row r="28" customFormat="false" ht="22.5" hidden="false" customHeight="false" outlineLevel="0" collapsed="false">
      <c r="A28" s="834" t="str">
        <f aca="false">'2012 saldi distretti'!A26</f>
        <v>Distretto di Faenza</v>
      </c>
      <c r="B28" s="87" t="n">
        <v>43285</v>
      </c>
      <c r="C28" s="12" t="n">
        <v>45360</v>
      </c>
      <c r="D28" s="191" t="n">
        <v>88645</v>
      </c>
      <c r="E28" s="946" t="n">
        <f aca="false">'16-Movim naturale'!H28</f>
        <v>-110</v>
      </c>
      <c r="F28" s="947" t="n">
        <f aca="false">'16-Movim naturale'!I28</f>
        <v>-191</v>
      </c>
      <c r="G28" s="948" t="n">
        <f aca="false">'16-Movim naturale'!J28</f>
        <v>-301</v>
      </c>
      <c r="H28" s="848" t="n">
        <f aca="false">'16 Migratorio interno'!H27</f>
        <v>103</v>
      </c>
      <c r="I28" s="888" t="n">
        <f aca="false">'16 Migratorio interno'!I27</f>
        <v>88</v>
      </c>
      <c r="J28" s="906" t="n">
        <f aca="false">'16 Migratorio interno'!J27</f>
        <v>191</v>
      </c>
      <c r="K28" s="946" t="n">
        <f aca="false">'2016-Mov mig. estero'!H28</f>
        <v>414</v>
      </c>
      <c r="L28" s="947" t="n">
        <f aca="false">'2016-Mov mig. estero'!I28</f>
        <v>194</v>
      </c>
      <c r="M28" s="948" t="n">
        <f aca="false">'2016-Mov mig. estero'!J28</f>
        <v>608</v>
      </c>
      <c r="N28" s="908" t="n">
        <f aca="false">'2016 saldo altri motivi'!H28</f>
        <v>-114</v>
      </c>
      <c r="O28" s="908" t="n">
        <f aca="false">'2016 saldo altri motivi'!I28</f>
        <v>-65</v>
      </c>
      <c r="P28" s="908" t="n">
        <f aca="false">'2016 saldo altri motivi'!J28</f>
        <v>-179</v>
      </c>
      <c r="Q28" s="184"/>
      <c r="R28" s="182"/>
      <c r="S28" s="260"/>
      <c r="T28" s="87" t="n">
        <f aca="false">B28+E28+H28+K28+N28+Q28</f>
        <v>43578</v>
      </c>
      <c r="U28" s="12" t="n">
        <f aca="false">C28+F28+I28+L28+O28+R28</f>
        <v>45386</v>
      </c>
      <c r="V28" s="371" t="n">
        <f aca="false">D28+G28+J28+M28+P28+S28</f>
        <v>88964</v>
      </c>
    </row>
    <row r="29" s="5" customFormat="true" ht="13.5" hidden="false" customHeight="false" outlineLevel="0" collapsed="false">
      <c r="A29" s="889" t="str">
        <f aca="false">'2012 saldi distretti'!A27</f>
        <v>Totale</v>
      </c>
      <c r="B29" s="864" t="n">
        <v>190229</v>
      </c>
      <c r="C29" s="22" t="n">
        <v>202297</v>
      </c>
      <c r="D29" s="336" t="n">
        <v>392526</v>
      </c>
      <c r="E29" s="949" t="n">
        <f aca="false">'16-Movim naturale'!H29</f>
        <v>-695</v>
      </c>
      <c r="F29" s="950" t="n">
        <f aca="false">'16-Movim naturale'!I29</f>
        <v>-1025</v>
      </c>
      <c r="G29" s="951" t="n">
        <f aca="false">'16-Movim naturale'!J29</f>
        <v>-1720</v>
      </c>
      <c r="H29" s="866" t="n">
        <f aca="false">'16 Migratorio interno'!H28</f>
        <v>404</v>
      </c>
      <c r="I29" s="890" t="n">
        <f aca="false">'16 Migratorio interno'!I28</f>
        <v>249</v>
      </c>
      <c r="J29" s="934" t="n">
        <f aca="false">'16 Migratorio interno'!J28</f>
        <v>653</v>
      </c>
      <c r="K29" s="949" t="n">
        <f aca="false">'2016-Mov mig. estero'!H29</f>
        <v>1137</v>
      </c>
      <c r="L29" s="950" t="n">
        <f aca="false">'2016-Mov mig. estero'!I29</f>
        <v>645</v>
      </c>
      <c r="M29" s="951" t="n">
        <f aca="false">'2016-Mov mig. estero'!J29</f>
        <v>1782</v>
      </c>
      <c r="N29" s="937" t="n">
        <f aca="false">'2016 saldo altri motivi'!H29</f>
        <v>-460</v>
      </c>
      <c r="O29" s="937" t="n">
        <f aca="false">'2016 saldo altri motivi'!I29</f>
        <v>-264</v>
      </c>
      <c r="P29" s="937" t="n">
        <f aca="false">'2016 saldo altri motivi'!J29</f>
        <v>-724</v>
      </c>
      <c r="Q29" s="938"/>
      <c r="R29" s="937"/>
      <c r="S29" s="939"/>
      <c r="T29" s="864" t="n">
        <f aca="false">B29+E29+H29+K29+N29+Q29</f>
        <v>190615</v>
      </c>
      <c r="U29" s="22" t="n">
        <f aca="false">C29+F29+I29+L29+O29+R29</f>
        <v>201902</v>
      </c>
      <c r="V29" s="865" t="n">
        <f aca="false">D29+G29+J29+M29+P29+S29</f>
        <v>392517</v>
      </c>
    </row>
    <row r="32" customFormat="false" ht="12.75" hidden="false" customHeight="false" outlineLevel="0" collapsed="false"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2.42"/>
    <col collapsed="false" customWidth="true" hidden="false" outlineLevel="0" max="7" min="7" style="62" width="12.56"/>
    <col collapsed="false" customWidth="true" hidden="false" outlineLevel="0" max="8" min="8" style="62" width="9.14"/>
    <col collapsed="false" customWidth="true" hidden="false" outlineLevel="0" max="12" min="9" style="62" width="9.28"/>
    <col collapsed="false" customWidth="true" hidden="false" outlineLevel="0" max="13" min="13" style="62" width="9.14"/>
    <col collapsed="false" customWidth="true" hidden="false" outlineLevel="0" max="16" min="14" style="62" width="9.28"/>
    <col collapsed="false" customWidth="true" hidden="false" outlineLevel="0" max="26" min="17" style="62" width="9.14"/>
  </cols>
  <sheetData>
    <row r="1" customFormat="false" ht="18.7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101" t="s">
        <v>26</v>
      </c>
      <c r="B3" s="101"/>
      <c r="C3" s="101"/>
      <c r="D3" s="101"/>
      <c r="E3" s="101"/>
      <c r="F3" s="101"/>
      <c r="G3" s="101"/>
    </row>
    <row r="4" customFormat="false" ht="40.5" hidden="false" customHeight="true" outlineLevel="0" collapsed="false">
      <c r="A4" s="102"/>
      <c r="B4" s="67" t="s">
        <v>39</v>
      </c>
      <c r="C4" s="67" t="s">
        <v>40</v>
      </c>
      <c r="D4" s="68" t="s">
        <v>57</v>
      </c>
      <c r="E4" s="69" t="s">
        <v>58</v>
      </c>
      <c r="F4" s="99" t="s">
        <v>59</v>
      </c>
      <c r="G4" s="99" t="s">
        <v>60</v>
      </c>
    </row>
    <row r="5" customFormat="false" ht="12.75" hidden="false" customHeight="false" outlineLevel="0" collapsed="false">
      <c r="A5" s="84" t="s">
        <v>45</v>
      </c>
      <c r="B5" s="71" t="n">
        <f aca="false">'Percentuali popolazione'!B5-Stranieri!B5</f>
        <v>11032</v>
      </c>
      <c r="C5" s="71" t="n">
        <f aca="false">'Percentuali popolazione'!C5-Stranieri!C5</f>
        <v>10435</v>
      </c>
      <c r="D5" s="71" t="n">
        <f aca="false">'Percentuali popolazione'!D5-Stranieri!D5</f>
        <v>21467</v>
      </c>
      <c r="E5" s="71" t="n">
        <f aca="false">'Percentuali popolazione'!E5-Stranieri!E5</f>
        <v>21604</v>
      </c>
      <c r="F5" s="81" t="n">
        <f aca="false">'Percentuali popolazione'!F5-Stranieri!F5</f>
        <v>-137</v>
      </c>
      <c r="G5" s="103" t="n">
        <f aca="false">(D5-E5)/E5</f>
        <v>-0.00634141825587854</v>
      </c>
    </row>
    <row r="6" customFormat="false" ht="12.75" hidden="false" customHeight="false" outlineLevel="0" collapsed="false">
      <c r="A6" s="84" t="s">
        <v>46</v>
      </c>
      <c r="B6" s="71" t="n">
        <f aca="false">'Percentuali popolazione'!B6-Stranieri!B6</f>
        <v>19277</v>
      </c>
      <c r="C6" s="71" t="n">
        <f aca="false">'Percentuali popolazione'!C6-Stranieri!C6</f>
        <v>19167</v>
      </c>
      <c r="D6" s="71" t="n">
        <f aca="false">'Percentuali popolazione'!D6-Stranieri!D6</f>
        <v>38444</v>
      </c>
      <c r="E6" s="71" t="n">
        <f aca="false">'Percentuali popolazione'!E6-Stranieri!E6</f>
        <v>39186</v>
      </c>
      <c r="F6" s="81" t="n">
        <f aca="false">'Percentuali popolazione'!F6-Stranieri!F6</f>
        <v>-742</v>
      </c>
      <c r="G6" s="103" t="n">
        <f aca="false">(D6-E6)/E6</f>
        <v>-0.0189353340478742</v>
      </c>
    </row>
    <row r="7" customFormat="false" ht="12.75" hidden="false" customHeight="false" outlineLevel="0" collapsed="false">
      <c r="A7" s="84" t="s">
        <v>47</v>
      </c>
      <c r="B7" s="71" t="n">
        <f aca="false">'Percentuali popolazione'!B7-Stranieri!B7</f>
        <v>34569</v>
      </c>
      <c r="C7" s="71" t="n">
        <f aca="false">'Percentuali popolazione'!C7-Stranieri!C7</f>
        <v>34323</v>
      </c>
      <c r="D7" s="71" t="n">
        <f aca="false">'Percentuali popolazione'!D7-Stranieri!D7</f>
        <v>68892</v>
      </c>
      <c r="E7" s="71" t="n">
        <f aca="false">'Percentuali popolazione'!E7-Stranieri!E7</f>
        <v>68399</v>
      </c>
      <c r="F7" s="81" t="n">
        <f aca="false">'Percentuali popolazione'!F7-Stranieri!F7</f>
        <v>493</v>
      </c>
      <c r="G7" s="103" t="n">
        <f aca="false">(D7-E7)/E7</f>
        <v>0.00720770771502507</v>
      </c>
    </row>
    <row r="8" customFormat="false" ht="12.75" hidden="false" customHeight="false" outlineLevel="0" collapsed="false">
      <c r="A8" s="84" t="s">
        <v>48</v>
      </c>
      <c r="B8" s="71" t="n">
        <f aca="false">'Percentuali popolazione'!B8-Stranieri!B8</f>
        <v>20609</v>
      </c>
      <c r="C8" s="71" t="n">
        <f aca="false">'Percentuali popolazione'!C8-Stranieri!C8</f>
        <v>27338</v>
      </c>
      <c r="D8" s="71" t="n">
        <f aca="false">'Percentuali popolazione'!D8-Stranieri!D8</f>
        <v>47947</v>
      </c>
      <c r="E8" s="71" t="n">
        <f aca="false">'Percentuali popolazione'!E8-Stranieri!E8</f>
        <v>47654</v>
      </c>
      <c r="F8" s="81" t="n">
        <f aca="false">'Percentuali popolazione'!F8-Stranieri!F8</f>
        <v>293</v>
      </c>
      <c r="G8" s="103" t="n">
        <f aca="false">(D8-E8)/E8</f>
        <v>0.00614848701053427</v>
      </c>
    </row>
    <row r="9" customFormat="false" ht="12.75" hidden="false" customHeight="false" outlineLevel="0" collapsed="false">
      <c r="A9" s="102" t="s">
        <v>25</v>
      </c>
      <c r="B9" s="76" t="n">
        <f aca="false">'Percentuali popolazione'!B9-Stranieri!B9</f>
        <v>85487</v>
      </c>
      <c r="C9" s="76" t="n">
        <f aca="false">'Percentuali popolazione'!C9-Stranieri!C9</f>
        <v>91263</v>
      </c>
      <c r="D9" s="76" t="n">
        <f aca="false">'Percentuali popolazione'!D9-Stranieri!D9</f>
        <v>176750</v>
      </c>
      <c r="E9" s="76" t="n">
        <f aca="false">'Percentuali popolazione'!E9-Stranieri!E9</f>
        <v>176843</v>
      </c>
      <c r="F9" s="86" t="n">
        <f aca="false">'Percentuali popolazione'!F9-Stranieri!F9</f>
        <v>-93</v>
      </c>
      <c r="G9" s="104" t="n">
        <f aca="false">(D9-E9)/E9</f>
        <v>-0.000525890196388887</v>
      </c>
    </row>
    <row r="10" customFormat="false" ht="12.75" hidden="false" customHeight="true" outlineLevel="0" collapsed="false">
      <c r="A10" s="105" t="s">
        <v>27</v>
      </c>
      <c r="B10" s="105"/>
      <c r="C10" s="105"/>
      <c r="D10" s="105"/>
      <c r="E10" s="105"/>
      <c r="F10" s="105"/>
      <c r="G10" s="105"/>
    </row>
    <row r="11" customFormat="false" ht="38.25" hidden="false" customHeight="false" outlineLevel="0" collapsed="false">
      <c r="A11" s="102"/>
      <c r="B11" s="67" t="s">
        <v>39</v>
      </c>
      <c r="C11" s="67" t="s">
        <v>40</v>
      </c>
      <c r="D11" s="68" t="s">
        <v>57</v>
      </c>
      <c r="E11" s="69" t="s">
        <v>58</v>
      </c>
      <c r="F11" s="99" t="s">
        <v>59</v>
      </c>
      <c r="G11" s="99" t="s">
        <v>60</v>
      </c>
    </row>
    <row r="12" customFormat="false" ht="12.75" hidden="false" customHeight="false" outlineLevel="0" collapsed="false">
      <c r="A12" s="84" t="s">
        <v>45</v>
      </c>
      <c r="B12" s="106" t="n">
        <f aca="false">'Percentuali popolazione'!B12-Stranieri!B12</f>
        <v>5604</v>
      </c>
      <c r="C12" s="106" t="n">
        <f aca="false">'Percentuali popolazione'!C12-Stranieri!C12</f>
        <v>5360</v>
      </c>
      <c r="D12" s="106" t="n">
        <f aca="false">'Percentuali popolazione'!D12-Stranieri!D12</f>
        <v>10964</v>
      </c>
      <c r="E12" s="106" t="n">
        <f aca="false">'Percentuali popolazione'!E12-Stranieri!E12</f>
        <v>11021</v>
      </c>
      <c r="F12" s="81" t="n">
        <f aca="false">'Percentuali popolazione'!F12-Stranieri!F12</f>
        <v>-57</v>
      </c>
      <c r="G12" s="103" t="n">
        <f aca="false">(D12-E12)/E12</f>
        <v>-0.00517194446964885</v>
      </c>
    </row>
    <row r="13" customFormat="false" ht="12.75" hidden="false" customHeight="false" outlineLevel="0" collapsed="false">
      <c r="A13" s="84" t="s">
        <v>46</v>
      </c>
      <c r="B13" s="71" t="n">
        <f aca="false">'Percentuali popolazione'!B13-Stranieri!B13</f>
        <v>9755</v>
      </c>
      <c r="C13" s="71" t="n">
        <f aca="false">'Percentuali popolazione'!C13-Stranieri!C13</f>
        <v>9478</v>
      </c>
      <c r="D13" s="71" t="n">
        <f aca="false">'Percentuali popolazione'!D13-Stranieri!D13</f>
        <v>19233</v>
      </c>
      <c r="E13" s="71" t="n">
        <f aca="false">'Percentuali popolazione'!E13-Stranieri!E13</f>
        <v>19643</v>
      </c>
      <c r="F13" s="81" t="n">
        <f aca="false">'Percentuali popolazione'!F13-Stranieri!F13</f>
        <v>-410</v>
      </c>
      <c r="G13" s="103" t="n">
        <f aca="false">(D13-E13)/E13</f>
        <v>-0.0208725754721784</v>
      </c>
    </row>
    <row r="14" customFormat="false" ht="12.75" hidden="false" customHeight="false" outlineLevel="0" collapsed="false">
      <c r="A14" s="84" t="s">
        <v>47</v>
      </c>
      <c r="B14" s="71" t="n">
        <f aca="false">'Percentuali popolazione'!B14-Stranieri!B14</f>
        <v>16923</v>
      </c>
      <c r="C14" s="71" t="n">
        <f aca="false">'Percentuali popolazione'!C14-Stranieri!C14</f>
        <v>16522</v>
      </c>
      <c r="D14" s="71" t="n">
        <f aca="false">'Percentuali popolazione'!D14-Stranieri!D14</f>
        <v>33445</v>
      </c>
      <c r="E14" s="71" t="n">
        <f aca="false">'Percentuali popolazione'!E14-Stranieri!E14</f>
        <v>33333</v>
      </c>
      <c r="F14" s="81" t="n">
        <f aca="false">'Percentuali popolazione'!F14-Stranieri!F14</f>
        <v>112</v>
      </c>
      <c r="G14" s="103" t="n">
        <f aca="false">(D14-E14)/E14</f>
        <v>0.003360033600336</v>
      </c>
    </row>
    <row r="15" customFormat="false" ht="12.75" hidden="false" customHeight="false" outlineLevel="0" collapsed="false">
      <c r="A15" s="84" t="s">
        <v>48</v>
      </c>
      <c r="B15" s="71" t="n">
        <f aca="false">'Percentuali popolazione'!B15-Stranieri!B15</f>
        <v>11511</v>
      </c>
      <c r="C15" s="71" t="n">
        <f aca="false">'Percentuali popolazione'!C15-Stranieri!C15</f>
        <v>15098</v>
      </c>
      <c r="D15" s="71" t="n">
        <f aca="false">'Percentuali popolazione'!D15-Stranieri!D15</f>
        <v>26609</v>
      </c>
      <c r="E15" s="71" t="n">
        <f aca="false">'Percentuali popolazione'!E15-Stranieri!E15</f>
        <v>26573</v>
      </c>
      <c r="F15" s="81" t="n">
        <f aca="false">'Percentuali popolazione'!F15-Stranieri!F15</f>
        <v>36</v>
      </c>
      <c r="G15" s="103" t="n">
        <f aca="false">(D15-E15)/E15</f>
        <v>0.00135475858954578</v>
      </c>
    </row>
    <row r="16" customFormat="false" ht="12.75" hidden="false" customHeight="false" outlineLevel="0" collapsed="false">
      <c r="A16" s="107" t="s">
        <v>49</v>
      </c>
      <c r="B16" s="76" t="n">
        <f aca="false">'Percentuali popolazione'!B16-Stranieri!B16</f>
        <v>43793</v>
      </c>
      <c r="C16" s="76" t="n">
        <f aca="false">'Percentuali popolazione'!C16-Stranieri!C16</f>
        <v>46458</v>
      </c>
      <c r="D16" s="76" t="n">
        <f aca="false">'Percentuali popolazione'!D16-Stranieri!D16</f>
        <v>90251</v>
      </c>
      <c r="E16" s="76" t="n">
        <f aca="false">'Percentuali popolazione'!E16-Stranieri!E16</f>
        <v>90570</v>
      </c>
      <c r="F16" s="76" t="n">
        <f aca="false">'Percentuali popolazione'!F16-Stranieri!F16</f>
        <v>-319</v>
      </c>
      <c r="G16" s="104" t="n">
        <f aca="false">(D16-E16)/E16</f>
        <v>-0.00352213757314784</v>
      </c>
    </row>
    <row r="17" customFormat="false" ht="12.75" hidden="false" customHeight="true" outlineLevel="0" collapsed="false">
      <c r="A17" s="105" t="s">
        <v>28</v>
      </c>
      <c r="B17" s="105"/>
      <c r="C17" s="105"/>
      <c r="D17" s="105"/>
      <c r="E17" s="105"/>
      <c r="F17" s="105"/>
      <c r="G17" s="105"/>
    </row>
    <row r="18" customFormat="false" ht="38.25" hidden="false" customHeight="false" outlineLevel="0" collapsed="false">
      <c r="A18" s="102"/>
      <c r="B18" s="67" t="s">
        <v>39</v>
      </c>
      <c r="C18" s="67" t="s">
        <v>40</v>
      </c>
      <c r="D18" s="68" t="s">
        <v>57</v>
      </c>
      <c r="E18" s="69" t="s">
        <v>58</v>
      </c>
      <c r="F18" s="99" t="s">
        <v>59</v>
      </c>
      <c r="G18" s="99" t="s">
        <v>60</v>
      </c>
    </row>
    <row r="19" customFormat="false" ht="12.75" hidden="false" customHeight="false" outlineLevel="0" collapsed="false">
      <c r="A19" s="84" t="s">
        <v>45</v>
      </c>
      <c r="B19" s="71" t="n">
        <f aca="false">'Percentuali popolazione'!B19-Stranieri!B19</f>
        <v>5147</v>
      </c>
      <c r="C19" s="71" t="n">
        <f aca="false">'Percentuali popolazione'!C19-Stranieri!C19</f>
        <v>4786</v>
      </c>
      <c r="D19" s="71" t="n">
        <f aca="false">'Percentuali popolazione'!D19-Stranieri!D19</f>
        <v>9933</v>
      </c>
      <c r="E19" s="71" t="n">
        <f aca="false">'Percentuali popolazione'!E19-Stranieri!E19</f>
        <v>10044</v>
      </c>
      <c r="F19" s="81" t="n">
        <f aca="false">'Percentuali popolazione'!F19-Stranieri!F19</f>
        <v>-111</v>
      </c>
      <c r="G19" s="103" t="n">
        <f aca="false">(D19-E19)/E19</f>
        <v>-0.0110513739545998</v>
      </c>
    </row>
    <row r="20" customFormat="false" ht="12.75" hidden="false" customHeight="false" outlineLevel="0" collapsed="false">
      <c r="A20" s="84" t="s">
        <v>46</v>
      </c>
      <c r="B20" s="71" t="n">
        <f aca="false">'Percentuali popolazione'!B20-Stranieri!B20</f>
        <v>9110</v>
      </c>
      <c r="C20" s="71" t="n">
        <f aca="false">'Percentuali popolazione'!C20-Stranieri!C20</f>
        <v>8733</v>
      </c>
      <c r="D20" s="71" t="n">
        <f aca="false">'Percentuali popolazione'!D20-Stranieri!D20</f>
        <v>17843</v>
      </c>
      <c r="E20" s="71" t="n">
        <f aca="false">'Percentuali popolazione'!E20-Stranieri!E20</f>
        <v>18236</v>
      </c>
      <c r="F20" s="81" t="n">
        <f aca="false">'Percentuali popolazione'!F20-Stranieri!F20</f>
        <v>-393</v>
      </c>
      <c r="G20" s="103" t="n">
        <f aca="false">(D20-E20)/E20</f>
        <v>-0.021550778679535</v>
      </c>
    </row>
    <row r="21" customFormat="false" ht="12.75" hidden="false" customHeight="false" outlineLevel="0" collapsed="false">
      <c r="A21" s="84" t="s">
        <v>47</v>
      </c>
      <c r="B21" s="71" t="n">
        <f aca="false">'Percentuali popolazione'!B21-Stranieri!B21</f>
        <v>14576</v>
      </c>
      <c r="C21" s="71" t="n">
        <f aca="false">'Percentuali popolazione'!C21-Stranieri!C21</f>
        <v>14499</v>
      </c>
      <c r="D21" s="71" t="n">
        <f aca="false">'Percentuali popolazione'!D21-Stranieri!D21</f>
        <v>29075</v>
      </c>
      <c r="E21" s="71" t="n">
        <f aca="false">'Percentuali popolazione'!E21-Stranieri!E21</f>
        <v>28881</v>
      </c>
      <c r="F21" s="81" t="n">
        <f aca="false">'Percentuali popolazione'!F21-Stranieri!F21</f>
        <v>194</v>
      </c>
      <c r="G21" s="103" t="n">
        <f aca="false">(D21-E21)/E21</f>
        <v>0.00671721893286244</v>
      </c>
    </row>
    <row r="22" customFormat="false" ht="12.75" hidden="false" customHeight="false" outlineLevel="0" collapsed="false">
      <c r="A22" s="84" t="s">
        <v>48</v>
      </c>
      <c r="B22" s="71" t="n">
        <f aca="false">'Percentuali popolazione'!B22-Stranieri!B22</f>
        <v>9574</v>
      </c>
      <c r="C22" s="71" t="n">
        <f aca="false">'Percentuali popolazione'!C22-Stranieri!C22</f>
        <v>11995</v>
      </c>
      <c r="D22" s="71" t="n">
        <f aca="false">'Percentuali popolazione'!D22-Stranieri!D22</f>
        <v>21569</v>
      </c>
      <c r="E22" s="71" t="n">
        <f aca="false">'Percentuali popolazione'!E22-Stranieri!E22</f>
        <v>21513</v>
      </c>
      <c r="F22" s="81" t="n">
        <f aca="false">'Percentuali popolazione'!F22-Stranieri!F22</f>
        <v>56</v>
      </c>
      <c r="G22" s="103" t="n">
        <f aca="false">(D22-E22)/E22</f>
        <v>0.00260307720912936</v>
      </c>
    </row>
    <row r="23" customFormat="false" ht="12.75" hidden="false" customHeight="false" outlineLevel="0" collapsed="false">
      <c r="A23" s="107" t="s">
        <v>49</v>
      </c>
      <c r="B23" s="76" t="n">
        <f aca="false">SUM(B19:B22)</f>
        <v>38407</v>
      </c>
      <c r="C23" s="76" t="n">
        <f aca="false">SUM(C19:C22)</f>
        <v>40013</v>
      </c>
      <c r="D23" s="76" t="n">
        <f aca="false">SUM(D19:D22)</f>
        <v>78420</v>
      </c>
      <c r="E23" s="76" t="n">
        <f aca="false">SUM(E19:E22)</f>
        <v>78674</v>
      </c>
      <c r="F23" s="86" t="n">
        <f aca="false">'Percentuali popolazione'!F23-Stranieri!F23</f>
        <v>-254</v>
      </c>
      <c r="G23" s="104" t="n">
        <f aca="false">(D23-E23)/E23</f>
        <v>-0.0032285125962834</v>
      </c>
    </row>
    <row r="24" customFormat="false" ht="12.75" hidden="false" customHeight="true" outlineLevel="0" collapsed="false">
      <c r="A24" s="105" t="s">
        <v>50</v>
      </c>
      <c r="B24" s="105"/>
      <c r="C24" s="105"/>
      <c r="D24" s="105"/>
      <c r="E24" s="105"/>
      <c r="F24" s="105"/>
      <c r="G24" s="105"/>
    </row>
    <row r="25" customFormat="false" ht="38.25" hidden="false" customHeight="false" outlineLevel="0" collapsed="false">
      <c r="A25" s="102"/>
      <c r="B25" s="67" t="s">
        <v>39</v>
      </c>
      <c r="C25" s="67" t="s">
        <v>40</v>
      </c>
      <c r="D25" s="68" t="s">
        <v>57</v>
      </c>
      <c r="E25" s="69" t="s">
        <v>58</v>
      </c>
      <c r="F25" s="99" t="s">
        <v>59</v>
      </c>
      <c r="G25" s="99" t="s">
        <v>60</v>
      </c>
      <c r="L25" s="62" t="s">
        <v>51</v>
      </c>
    </row>
    <row r="26" customFormat="false" ht="12.75" hidden="false" customHeight="false" outlineLevel="0" collapsed="false">
      <c r="A26" s="84" t="s">
        <v>45</v>
      </c>
      <c r="B26" s="71" t="n">
        <f aca="false">B5+B12+B19</f>
        <v>21783</v>
      </c>
      <c r="C26" s="71" t="n">
        <f aca="false">C5+C12+C19</f>
        <v>20581</v>
      </c>
      <c r="D26" s="81" t="n">
        <f aca="false">D5+D12+D19</f>
        <v>42364</v>
      </c>
      <c r="E26" s="81" t="n">
        <f aca="false">E5+E12+E19</f>
        <v>42669</v>
      </c>
      <c r="F26" s="81" t="n">
        <f aca="false">'Percentuali popolazione'!F26-Stranieri!F26</f>
        <v>-305</v>
      </c>
      <c r="G26" s="103" t="n">
        <f aca="false">(D26-E26)/E26</f>
        <v>-0.00714804659120204</v>
      </c>
      <c r="H26" s="91"/>
      <c r="I26" s="108" t="n">
        <v>0.126744508456822</v>
      </c>
      <c r="J26" s="62" t="s">
        <v>61</v>
      </c>
      <c r="K26" s="91" t="n">
        <f aca="false">D26-G26</f>
        <v>42364.0071480466</v>
      </c>
      <c r="L26" s="62" t="n">
        <v>461</v>
      </c>
      <c r="N26" s="62" t="n">
        <v>14</v>
      </c>
      <c r="O26" s="62" t="n">
        <f aca="false">$N$31*N26</f>
        <v>1.44329896907217</v>
      </c>
      <c r="P26" s="62" t="n">
        <v>1</v>
      </c>
    </row>
    <row r="27" customFormat="false" ht="12.75" hidden="false" customHeight="false" outlineLevel="0" collapsed="false">
      <c r="A27" s="84" t="s">
        <v>46</v>
      </c>
      <c r="B27" s="71" t="n">
        <f aca="false">B6+B13+B20</f>
        <v>38142</v>
      </c>
      <c r="C27" s="71" t="n">
        <f aca="false">C6+C13+C20</f>
        <v>37378</v>
      </c>
      <c r="D27" s="81" t="n">
        <f aca="false">D6+D13+D20</f>
        <v>75520</v>
      </c>
      <c r="E27" s="81" t="n">
        <f aca="false">E6+E13+E20</f>
        <v>77065</v>
      </c>
      <c r="F27" s="81" t="n">
        <f aca="false">'Percentuali popolazione'!F27-Stranieri!F27</f>
        <v>-1545</v>
      </c>
      <c r="G27" s="103" t="n">
        <f aca="false">(D27-E27)/E27</f>
        <v>-0.0200480114189321</v>
      </c>
      <c r="H27" s="91"/>
      <c r="I27" s="108" t="n">
        <v>0.279883853476694</v>
      </c>
      <c r="J27" s="62" t="s">
        <v>62</v>
      </c>
      <c r="K27" s="91" t="n">
        <f aca="false">D27-G27</f>
        <v>75520.0200480114</v>
      </c>
      <c r="L27" s="62" t="n">
        <v>975</v>
      </c>
      <c r="N27" s="62" t="n">
        <f aca="false">39-15</f>
        <v>24</v>
      </c>
      <c r="O27" s="62" t="n">
        <f aca="false">$N$31*N27</f>
        <v>2.47422680412371</v>
      </c>
      <c r="P27" s="62" t="n">
        <v>3</v>
      </c>
    </row>
    <row r="28" customFormat="false" ht="12.75" hidden="false" customHeight="false" outlineLevel="0" collapsed="false">
      <c r="A28" s="84" t="s">
        <v>47</v>
      </c>
      <c r="B28" s="71" t="n">
        <f aca="false">B7+B14+B21</f>
        <v>66068</v>
      </c>
      <c r="C28" s="71" t="n">
        <f aca="false">C7+C14+C21</f>
        <v>65344</v>
      </c>
      <c r="D28" s="81" t="n">
        <f aca="false">D7+D14+D21</f>
        <v>131412</v>
      </c>
      <c r="E28" s="81" t="n">
        <f aca="false">E7+E14+E21</f>
        <v>130613</v>
      </c>
      <c r="F28" s="81" t="n">
        <f aca="false">'Percentuali popolazione'!F28-Stranieri!F28</f>
        <v>799</v>
      </c>
      <c r="G28" s="103" t="n">
        <f aca="false">(D28-E28)/E28</f>
        <v>0.0061173083843109</v>
      </c>
      <c r="H28" s="91"/>
      <c r="I28" s="108" t="n">
        <v>0.355884859874508</v>
      </c>
      <c r="J28" s="91" t="n">
        <f aca="false">SUM(K27:K28)</f>
        <v>206932.013930703</v>
      </c>
      <c r="K28" s="91" t="n">
        <f aca="false">D28-G28</f>
        <v>131411.993882692</v>
      </c>
      <c r="L28" s="91" t="n">
        <v>1382</v>
      </c>
      <c r="M28" s="91"/>
      <c r="N28" s="62" t="n">
        <f aca="false">64-40</f>
        <v>24</v>
      </c>
      <c r="O28" s="62" t="n">
        <f aca="false">$N$31*N28</f>
        <v>2.47422680412371</v>
      </c>
      <c r="P28" s="62" t="n">
        <v>3</v>
      </c>
    </row>
    <row r="29" customFormat="false" ht="12.75" hidden="false" customHeight="false" outlineLevel="0" collapsed="false">
      <c r="A29" s="84" t="s">
        <v>48</v>
      </c>
      <c r="B29" s="71" t="n">
        <f aca="false">B8+B15+B22</f>
        <v>41694</v>
      </c>
      <c r="C29" s="71" t="n">
        <f aca="false">C8+C15+C22</f>
        <v>54431</v>
      </c>
      <c r="D29" s="81" t="n">
        <f aca="false">D8+D15+D22</f>
        <v>96125</v>
      </c>
      <c r="E29" s="81" t="n">
        <f aca="false">E8+E15+E22</f>
        <v>95740</v>
      </c>
      <c r="F29" s="81" t="n">
        <f aca="false">'Percentuali popolazione'!F29-Stranieri!F29</f>
        <v>385</v>
      </c>
      <c r="G29" s="103" t="n">
        <f aca="false">(D29-E29)/E29</f>
        <v>0.00402130770837685</v>
      </c>
      <c r="H29" s="109"/>
      <c r="I29" s="109"/>
      <c r="J29" s="62" t="s">
        <v>61</v>
      </c>
      <c r="K29" s="91" t="n">
        <f aca="false">D29-G29</f>
        <v>96124.9959786923</v>
      </c>
      <c r="L29" s="62" t="n">
        <v>115</v>
      </c>
      <c r="N29" s="62" t="n">
        <v>35</v>
      </c>
      <c r="O29" s="62" t="n">
        <f aca="false">$N$31*N29</f>
        <v>3.60824742268041</v>
      </c>
      <c r="P29" s="62" t="n">
        <v>3</v>
      </c>
    </row>
    <row r="30" customFormat="false" ht="13.5" hidden="false" customHeight="false" outlineLevel="0" collapsed="false">
      <c r="A30" s="96" t="s">
        <v>49</v>
      </c>
      <c r="B30" s="97" t="n">
        <f aca="false">'Percentuali popolazione'!B30-Stranieri!B30</f>
        <v>167687</v>
      </c>
      <c r="C30" s="110" t="n">
        <f aca="false">'Percentuali popolazione'!C30-Stranieri!C30</f>
        <v>177734</v>
      </c>
      <c r="D30" s="111" t="n">
        <f aca="false">'Percentuali popolazione'!D30-Stranieri!D30</f>
        <v>345421</v>
      </c>
      <c r="E30" s="97" t="n">
        <f aca="false">'Percentuali popolazione'!E30-Stranieri!E30</f>
        <v>346087</v>
      </c>
      <c r="F30" s="86" t="n">
        <f aca="false">'Percentuali popolazione'!F30-Stranieri!F30</f>
        <v>-666</v>
      </c>
      <c r="G30" s="112" t="n">
        <f aca="false">(D30-E30)/E30</f>
        <v>-0.00192437161754125</v>
      </c>
      <c r="H30" s="91"/>
      <c r="I30" s="108" t="n">
        <v>1</v>
      </c>
      <c r="K30" s="91" t="n">
        <f aca="false">D30-G30</f>
        <v>345421.001924372</v>
      </c>
      <c r="L30" s="62" t="n">
        <v>2933</v>
      </c>
      <c r="N30" s="62" t="n">
        <f aca="false">SUM(N26:N29)</f>
        <v>97</v>
      </c>
      <c r="O30" s="62" t="n">
        <f aca="false">$N$31*N30</f>
        <v>10</v>
      </c>
      <c r="P30" s="62" t="n">
        <f aca="false">SUM(P26:P29)</f>
        <v>10</v>
      </c>
    </row>
    <row r="31" customFormat="false" ht="12.75" hidden="false" customHeight="false" outlineLevel="0" collapsed="false">
      <c r="D31" s="113"/>
      <c r="K31" s="91"/>
      <c r="N31" s="62" t="n">
        <f aca="false">10/97</f>
        <v>0.103092783505155</v>
      </c>
    </row>
    <row r="32" customFormat="false" ht="12.75" hidden="false" customHeight="false" outlineLevel="0" collapsed="false">
      <c r="D32" s="98"/>
      <c r="E32" s="98"/>
      <c r="F32" s="98"/>
    </row>
    <row r="33" customFormat="false" ht="12.75" hidden="false" customHeight="false" outlineLevel="0" collapsed="false">
      <c r="D33" s="98"/>
      <c r="E33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V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819" t="s">
        <v>241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  <c r="R1" s="819"/>
      <c r="S1" s="819"/>
      <c r="T1" s="819"/>
      <c r="U1" s="819"/>
      <c r="V1" s="819"/>
    </row>
    <row r="2" customFormat="false" ht="12.75" hidden="false" customHeight="false" outlineLevel="0" collapsed="false">
      <c r="A2" s="820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</row>
    <row r="3" customFormat="false" ht="13.5" hidden="false" customHeight="false" outlineLevel="0" collapsed="false">
      <c r="A3" s="820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</row>
    <row r="4" customFormat="false" ht="12.75" hidden="false" customHeight="true" outlineLevel="0" collapsed="false">
      <c r="A4" s="821"/>
      <c r="B4" s="825" t="s">
        <v>242</v>
      </c>
      <c r="C4" s="825"/>
      <c r="D4" s="825"/>
      <c r="E4" s="895" t="s">
        <v>147</v>
      </c>
      <c r="F4" s="895"/>
      <c r="G4" s="895"/>
      <c r="H4" s="894" t="s">
        <v>163</v>
      </c>
      <c r="I4" s="894"/>
      <c r="J4" s="894"/>
      <c r="K4" s="896" t="s">
        <v>180</v>
      </c>
      <c r="L4" s="896"/>
      <c r="M4" s="896"/>
      <c r="N4" s="824" t="s">
        <v>234</v>
      </c>
      <c r="O4" s="824"/>
      <c r="P4" s="824"/>
      <c r="Q4" s="824" t="s">
        <v>229</v>
      </c>
      <c r="R4" s="824"/>
      <c r="S4" s="824"/>
      <c r="T4" s="825" t="s">
        <v>240</v>
      </c>
      <c r="U4" s="825"/>
      <c r="V4" s="825"/>
    </row>
    <row r="5" customFormat="false" ht="12.75" hidden="false" customHeight="false" outlineLevel="0" collapsed="false">
      <c r="A5" s="821"/>
      <c r="B5" s="898" t="s">
        <v>3</v>
      </c>
      <c r="C5" s="899" t="s">
        <v>4</v>
      </c>
      <c r="D5" s="901" t="s">
        <v>5</v>
      </c>
      <c r="E5" s="898" t="s">
        <v>3</v>
      </c>
      <c r="F5" s="899" t="s">
        <v>4</v>
      </c>
      <c r="G5" s="900" t="s">
        <v>5</v>
      </c>
      <c r="H5" s="898" t="s">
        <v>3</v>
      </c>
      <c r="I5" s="899" t="s">
        <v>4</v>
      </c>
      <c r="J5" s="901" t="s">
        <v>5</v>
      </c>
      <c r="K5" s="902" t="s">
        <v>3</v>
      </c>
      <c r="L5" s="903" t="s">
        <v>4</v>
      </c>
      <c r="M5" s="904" t="s">
        <v>5</v>
      </c>
      <c r="N5" s="902" t="s">
        <v>3</v>
      </c>
      <c r="O5" s="903" t="s">
        <v>4</v>
      </c>
      <c r="P5" s="904" t="s">
        <v>5</v>
      </c>
      <c r="Q5" s="898" t="s">
        <v>3</v>
      </c>
      <c r="R5" s="899" t="s">
        <v>4</v>
      </c>
      <c r="S5" s="901" t="s">
        <v>5</v>
      </c>
      <c r="T5" s="898" t="s">
        <v>3</v>
      </c>
      <c r="U5" s="899" t="s">
        <v>4</v>
      </c>
      <c r="V5" s="901" t="s">
        <v>5</v>
      </c>
    </row>
    <row r="6" customFormat="false" ht="12.75" hidden="false" customHeight="false" outlineLevel="0" collapsed="false">
      <c r="A6" s="834" t="s">
        <v>7</v>
      </c>
      <c r="B6" s="87" t="n">
        <f aca="false">2014Saldi!T6</f>
        <v>5844</v>
      </c>
      <c r="C6" s="12" t="n">
        <f aca="false">2014Saldi!U6</f>
        <v>6342</v>
      </c>
      <c r="D6" s="371" t="n">
        <f aca="false">2014Saldi!V6</f>
        <v>12186</v>
      </c>
      <c r="E6" s="87" t="n">
        <f aca="false">'15-Movim naturale'!H6</f>
        <v>-32</v>
      </c>
      <c r="F6" s="46" t="n">
        <f aca="false">'15-Movim naturale'!I6</f>
        <v>-66</v>
      </c>
      <c r="G6" s="402" t="n">
        <f aca="false">'15-Movim naturale'!J6</f>
        <v>-98</v>
      </c>
      <c r="H6" s="87" t="n">
        <f aca="false">'15 Migratorio interno'!H5</f>
        <v>-11</v>
      </c>
      <c r="I6" s="12" t="n">
        <f aca="false">'15 Migratorio interno'!I5</f>
        <v>-14</v>
      </c>
      <c r="J6" s="371" t="n">
        <f aca="false">'15 Migratorio interno'!J5</f>
        <v>-25</v>
      </c>
      <c r="K6" s="952" t="n">
        <f aca="false">'2015-Mov mig. estero'!H6</f>
        <v>8</v>
      </c>
      <c r="L6" s="953" t="n">
        <f aca="false">'2015-Mov mig. estero'!I6</f>
        <v>23</v>
      </c>
      <c r="M6" s="954" t="n">
        <f aca="false">'2015-Mov mig. estero'!J6</f>
        <v>31</v>
      </c>
      <c r="N6" s="955" t="n">
        <f aca="false">'2015 saldo altri motivi'!H6</f>
        <v>-23</v>
      </c>
      <c r="O6" s="956" t="n">
        <f aca="false">'2015 saldo altri motivi'!I6</f>
        <v>-22</v>
      </c>
      <c r="P6" s="957" t="n">
        <f aca="false">'2015 saldo altri motivi'!J6</f>
        <v>-45</v>
      </c>
      <c r="Q6" s="87" t="n">
        <f aca="false">'2015-Canc irrip censuaria'!H6</f>
        <v>0</v>
      </c>
      <c r="R6" s="12" t="n">
        <f aca="false">'2015-Canc irrip censuaria'!I6</f>
        <v>0</v>
      </c>
      <c r="S6" s="371" t="n">
        <f aca="false">'2015-Canc irrip censuaria'!J6</f>
        <v>0</v>
      </c>
      <c r="T6" s="87" t="n">
        <f aca="false">B6+E6+H6+K6+N6+Q6</f>
        <v>5786</v>
      </c>
      <c r="U6" s="12" t="n">
        <f aca="false">C6+F6+I6+L6+O6+R6</f>
        <v>6263</v>
      </c>
      <c r="V6" s="371" t="n">
        <f aca="false">D6+G6+J6+M6+P6+S6</f>
        <v>12049</v>
      </c>
    </row>
    <row r="7" customFormat="false" ht="12.75" hidden="false" customHeight="false" outlineLevel="0" collapsed="false">
      <c r="A7" s="847" t="s">
        <v>8</v>
      </c>
      <c r="B7" s="87" t="n">
        <f aca="false">2014Saldi!T7</f>
        <v>8148</v>
      </c>
      <c r="C7" s="12" t="n">
        <f aca="false">2014Saldi!U7</f>
        <v>8705</v>
      </c>
      <c r="D7" s="371" t="n">
        <f aca="false">2014Saldi!V7</f>
        <v>16853</v>
      </c>
      <c r="E7" s="87" t="n">
        <f aca="false">'15-Movim naturale'!H7</f>
        <v>-49</v>
      </c>
      <c r="F7" s="46" t="n">
        <f aca="false">'15-Movim naturale'!I7</f>
        <v>-57</v>
      </c>
      <c r="G7" s="402" t="n">
        <f aca="false">'15-Movim naturale'!J7</f>
        <v>-106</v>
      </c>
      <c r="H7" s="87" t="n">
        <f aca="false">'15 Migratorio interno'!H6</f>
        <v>59</v>
      </c>
      <c r="I7" s="12" t="n">
        <f aca="false">'15 Migratorio interno'!I6</f>
        <v>-7</v>
      </c>
      <c r="J7" s="371" t="n">
        <f aca="false">'15 Migratorio interno'!J6</f>
        <v>52</v>
      </c>
      <c r="K7" s="952" t="n">
        <f aca="false">'2015-Mov mig. estero'!H7</f>
        <v>27</v>
      </c>
      <c r="L7" s="953" t="n">
        <f aca="false">'2015-Mov mig. estero'!I7</f>
        <v>4</v>
      </c>
      <c r="M7" s="954" t="n">
        <f aca="false">'2015-Mov mig. estero'!J7</f>
        <v>31</v>
      </c>
      <c r="N7" s="955" t="n">
        <f aca="false">'2015 saldo altri motivi'!H7</f>
        <v>4</v>
      </c>
      <c r="O7" s="956" t="n">
        <f aca="false">'2015 saldo altri motivi'!I7</f>
        <v>-5</v>
      </c>
      <c r="P7" s="957" t="n">
        <f aca="false">'2015 saldo altri motivi'!J7</f>
        <v>-1</v>
      </c>
      <c r="Q7" s="87" t="n">
        <f aca="false">'2015-Canc irrip censuaria'!H7</f>
        <v>0</v>
      </c>
      <c r="R7" s="12" t="n">
        <f aca="false">'2015-Canc irrip censuaria'!I7</f>
        <v>0</v>
      </c>
      <c r="S7" s="371" t="n">
        <f aca="false">'2015-Canc irrip censuaria'!J7</f>
        <v>0</v>
      </c>
      <c r="T7" s="87" t="n">
        <f aca="false">B7+E7+H7+K7+N7+Q7</f>
        <v>8189</v>
      </c>
      <c r="U7" s="12" t="n">
        <f aca="false">C7+F7+I7+L7+O7+R7</f>
        <v>8640</v>
      </c>
      <c r="V7" s="371" t="n">
        <f aca="false">D7+G7+J7+M7+P7+S7</f>
        <v>16829</v>
      </c>
    </row>
    <row r="8" customFormat="false" ht="22.5" hidden="false" customHeight="false" outlineLevel="0" collapsed="false">
      <c r="A8" s="834" t="s">
        <v>9</v>
      </c>
      <c r="B8" s="87" t="n">
        <f aca="false">2014Saldi!T8</f>
        <v>1208</v>
      </c>
      <c r="C8" s="12" t="n">
        <f aca="false">2014Saldi!U8</f>
        <v>1218</v>
      </c>
      <c r="D8" s="371" t="n">
        <f aca="false">2014Saldi!V8</f>
        <v>2426</v>
      </c>
      <c r="E8" s="87" t="n">
        <f aca="false">'15-Movim naturale'!H8</f>
        <v>1</v>
      </c>
      <c r="F8" s="46" t="n">
        <f aca="false">'15-Movim naturale'!I8</f>
        <v>-1</v>
      </c>
      <c r="G8" s="402" t="n">
        <f aca="false">'15-Movim naturale'!J8</f>
        <v>0</v>
      </c>
      <c r="H8" s="87" t="n">
        <f aca="false">'15 Migratorio interno'!H7</f>
        <v>-1</v>
      </c>
      <c r="I8" s="12" t="n">
        <f aca="false">'15 Migratorio interno'!I7</f>
        <v>-1</v>
      </c>
      <c r="J8" s="371" t="n">
        <f aca="false">'15 Migratorio interno'!J7</f>
        <v>-2</v>
      </c>
      <c r="K8" s="952" t="n">
        <f aca="false">'2015-Mov mig. estero'!H8</f>
        <v>6</v>
      </c>
      <c r="L8" s="953" t="n">
        <f aca="false">'2015-Mov mig. estero'!I8</f>
        <v>3</v>
      </c>
      <c r="M8" s="954" t="n">
        <f aca="false">'2015-Mov mig. estero'!J8</f>
        <v>9</v>
      </c>
      <c r="N8" s="955" t="n">
        <f aca="false">'2015 saldo altri motivi'!H8</f>
        <v>-2</v>
      </c>
      <c r="O8" s="956" t="n">
        <f aca="false">'2015 saldo altri motivi'!I8</f>
        <v>0</v>
      </c>
      <c r="P8" s="957" t="n">
        <f aca="false">'2015 saldo altri motivi'!J8</f>
        <v>-2</v>
      </c>
      <c r="Q8" s="87" t="n">
        <f aca="false">'2015-Canc irrip censuaria'!H8</f>
        <v>0</v>
      </c>
      <c r="R8" s="12" t="n">
        <f aca="false">'2015-Canc irrip censuaria'!I8</f>
        <v>0</v>
      </c>
      <c r="S8" s="371" t="n">
        <f aca="false">'2015-Canc irrip censuaria'!J8</f>
        <v>0</v>
      </c>
      <c r="T8" s="87" t="n">
        <f aca="false">B8+E8+H8+K8+N8+Q8</f>
        <v>1212</v>
      </c>
      <c r="U8" s="12" t="n">
        <f aca="false">C8+F8+I8+L8+O8+R8</f>
        <v>1219</v>
      </c>
      <c r="V8" s="371" t="n">
        <f aca="false">D8+G8+J8+M8+P8+S8</f>
        <v>2431</v>
      </c>
    </row>
    <row r="9" customFormat="false" ht="12.75" hidden="false" customHeight="false" outlineLevel="0" collapsed="false">
      <c r="A9" s="834" t="s">
        <v>10</v>
      </c>
      <c r="B9" s="87" t="n">
        <f aca="false">2014Saldi!T9</f>
        <v>3843</v>
      </c>
      <c r="C9" s="12" t="n">
        <f aca="false">2014Saldi!U9</f>
        <v>3851</v>
      </c>
      <c r="D9" s="371" t="n">
        <f aca="false">2014Saldi!V9</f>
        <v>7694</v>
      </c>
      <c r="E9" s="87" t="n">
        <f aca="false">'15-Movim naturale'!H9</f>
        <v>-17</v>
      </c>
      <c r="F9" s="46" t="n">
        <f aca="false">'15-Movim naturale'!I9</f>
        <v>-39</v>
      </c>
      <c r="G9" s="402" t="n">
        <f aca="false">'15-Movim naturale'!J9</f>
        <v>-56</v>
      </c>
      <c r="H9" s="87" t="n">
        <f aca="false">'15 Migratorio interno'!H8</f>
        <v>-19</v>
      </c>
      <c r="I9" s="12" t="n">
        <f aca="false">'15 Migratorio interno'!I8</f>
        <v>-21</v>
      </c>
      <c r="J9" s="371" t="n">
        <f aca="false">'15 Migratorio interno'!J8</f>
        <v>-40</v>
      </c>
      <c r="K9" s="952" t="n">
        <f aca="false">'2015-Mov mig. estero'!H9</f>
        <v>14</v>
      </c>
      <c r="L9" s="953" t="n">
        <f aca="false">'2015-Mov mig. estero'!I9</f>
        <v>18</v>
      </c>
      <c r="M9" s="954" t="n">
        <f aca="false">'2015-Mov mig. estero'!J9</f>
        <v>32</v>
      </c>
      <c r="N9" s="955" t="n">
        <f aca="false">'2015 saldo altri motivi'!H9</f>
        <v>11</v>
      </c>
      <c r="O9" s="956" t="n">
        <f aca="false">'2015 saldo altri motivi'!I9</f>
        <v>4</v>
      </c>
      <c r="P9" s="957" t="n">
        <f aca="false">'2015 saldo altri motivi'!J9</f>
        <v>15</v>
      </c>
      <c r="Q9" s="87" t="n">
        <f aca="false">'2015-Canc irrip censuaria'!H9</f>
        <v>0</v>
      </c>
      <c r="R9" s="12" t="n">
        <f aca="false">'2015-Canc irrip censuaria'!I9</f>
        <v>0</v>
      </c>
      <c r="S9" s="371" t="n">
        <f aca="false">'2015-Canc irrip censuaria'!J9</f>
        <v>0</v>
      </c>
      <c r="T9" s="87" t="n">
        <f aca="false">B9+E9+H9+K9+N9+Q9</f>
        <v>3832</v>
      </c>
      <c r="U9" s="12" t="n">
        <f aca="false">C9+F9+I9+L9+O9+R9</f>
        <v>3813</v>
      </c>
      <c r="V9" s="371" t="n">
        <f aca="false">D9+G9+J9+M9+P9+S9</f>
        <v>7645</v>
      </c>
    </row>
    <row r="10" customFormat="false" ht="22.5" hidden="false" customHeight="false" outlineLevel="0" collapsed="false">
      <c r="A10" s="834" t="s">
        <v>11</v>
      </c>
      <c r="B10" s="87" t="n">
        <f aca="false">2014Saldi!T10</f>
        <v>1349</v>
      </c>
      <c r="C10" s="12" t="n">
        <f aca="false">2014Saldi!U10</f>
        <v>1322</v>
      </c>
      <c r="D10" s="371" t="n">
        <f aca="false">2014Saldi!V10</f>
        <v>2671</v>
      </c>
      <c r="E10" s="87" t="n">
        <f aca="false">'15-Movim naturale'!H10</f>
        <v>-17</v>
      </c>
      <c r="F10" s="46" t="n">
        <f aca="false">'15-Movim naturale'!I10</f>
        <v>-8</v>
      </c>
      <c r="G10" s="402" t="n">
        <f aca="false">'15-Movim naturale'!J10</f>
        <v>-25</v>
      </c>
      <c r="H10" s="87" t="n">
        <f aca="false">'15 Migratorio interno'!H9</f>
        <v>-25</v>
      </c>
      <c r="I10" s="12" t="n">
        <f aca="false">'15 Migratorio interno'!I9</f>
        <v>-16</v>
      </c>
      <c r="J10" s="371" t="n">
        <f aca="false">'15 Migratorio interno'!J9</f>
        <v>-41</v>
      </c>
      <c r="K10" s="952" t="n">
        <f aca="false">'2015-Mov mig. estero'!H10</f>
        <v>19</v>
      </c>
      <c r="L10" s="953" t="n">
        <f aca="false">'2015-Mov mig. estero'!I10</f>
        <v>-1</v>
      </c>
      <c r="M10" s="954" t="n">
        <f aca="false">'2015-Mov mig. estero'!J10</f>
        <v>18</v>
      </c>
      <c r="N10" s="955" t="n">
        <f aca="false">'2015 saldo altri motivi'!H10</f>
        <v>-2</v>
      </c>
      <c r="O10" s="956" t="n">
        <f aca="false">'2015 saldo altri motivi'!I10</f>
        <v>-3</v>
      </c>
      <c r="P10" s="957" t="n">
        <f aca="false">'2015 saldo altri motivi'!J10</f>
        <v>-5</v>
      </c>
      <c r="Q10" s="87" t="n">
        <f aca="false">'2015-Canc irrip censuaria'!H10</f>
        <v>0</v>
      </c>
      <c r="R10" s="12" t="n">
        <f aca="false">'2015-Canc irrip censuaria'!I10</f>
        <v>0</v>
      </c>
      <c r="S10" s="371" t="n">
        <f aca="false">'2015-Canc irrip censuaria'!J10</f>
        <v>0</v>
      </c>
      <c r="T10" s="87" t="n">
        <f aca="false">B10+E10+H10+K10+N10+Q10</f>
        <v>1324</v>
      </c>
      <c r="U10" s="12" t="n">
        <f aca="false">C10+F10+I10+L10+O10+R10</f>
        <v>1294</v>
      </c>
      <c r="V10" s="371" t="n">
        <f aca="false">D10+G10+J10+M10+P10+S10</f>
        <v>2618</v>
      </c>
    </row>
    <row r="11" customFormat="false" ht="22.5" hidden="false" customHeight="false" outlineLevel="0" collapsed="false">
      <c r="A11" s="834" t="s">
        <v>12</v>
      </c>
      <c r="B11" s="87" t="n">
        <f aca="false">2014Saldi!T11</f>
        <v>4690</v>
      </c>
      <c r="C11" s="12" t="n">
        <f aca="false">2014Saldi!U11</f>
        <v>4944</v>
      </c>
      <c r="D11" s="371" t="n">
        <f aca="false">2014Saldi!V11</f>
        <v>9634</v>
      </c>
      <c r="E11" s="87" t="n">
        <f aca="false">'15-Movim naturale'!H11</f>
        <v>2</v>
      </c>
      <c r="F11" s="46" t="n">
        <f aca="false">'15-Movim naturale'!I11</f>
        <v>-23</v>
      </c>
      <c r="G11" s="402" t="n">
        <f aca="false">'15-Movim naturale'!J11</f>
        <v>-21</v>
      </c>
      <c r="H11" s="87" t="n">
        <f aca="false">'15 Migratorio interno'!H10</f>
        <v>13</v>
      </c>
      <c r="I11" s="12" t="n">
        <f aca="false">'15 Migratorio interno'!I10</f>
        <v>8</v>
      </c>
      <c r="J11" s="371" t="n">
        <f aca="false">'15 Migratorio interno'!J10</f>
        <v>21</v>
      </c>
      <c r="K11" s="952" t="n">
        <f aca="false">'2015-Mov mig. estero'!H11</f>
        <v>3</v>
      </c>
      <c r="L11" s="953" t="n">
        <f aca="false">'2015-Mov mig. estero'!I11</f>
        <v>9</v>
      </c>
      <c r="M11" s="954" t="n">
        <f aca="false">'2015-Mov mig. estero'!J11</f>
        <v>12</v>
      </c>
      <c r="N11" s="955" t="n">
        <f aca="false">'2015 saldo altri motivi'!H11</f>
        <v>-30</v>
      </c>
      <c r="O11" s="956" t="n">
        <f aca="false">'2015 saldo altri motivi'!I11</f>
        <v>-20</v>
      </c>
      <c r="P11" s="957" t="n">
        <f aca="false">'2015 saldo altri motivi'!J11</f>
        <v>-50</v>
      </c>
      <c r="Q11" s="87" t="n">
        <f aca="false">'2015-Canc irrip censuaria'!H11</f>
        <v>-15</v>
      </c>
      <c r="R11" s="12" t="n">
        <f aca="false">'2015-Canc irrip censuaria'!I11</f>
        <v>-9</v>
      </c>
      <c r="S11" s="371" t="n">
        <f aca="false">'2015-Canc irrip censuaria'!J11</f>
        <v>-24</v>
      </c>
      <c r="T11" s="87" t="n">
        <f aca="false">B11+E11+H11+K11+N11+Q11</f>
        <v>4663</v>
      </c>
      <c r="U11" s="12" t="n">
        <f aca="false">C11+F11+I11+L11+O11+R11</f>
        <v>4909</v>
      </c>
      <c r="V11" s="371" t="n">
        <f aca="false">D11+G11+J11+M11+P11+S11</f>
        <v>9572</v>
      </c>
    </row>
    <row r="12" customFormat="false" ht="12.75" hidden="false" customHeight="false" outlineLevel="0" collapsed="false">
      <c r="A12" s="834" t="s">
        <v>13</v>
      </c>
      <c r="B12" s="87" t="n">
        <f aca="false">2014Saldi!T12</f>
        <v>13810</v>
      </c>
      <c r="C12" s="12" t="n">
        <f aca="false">2014Saldi!U12</f>
        <v>15337</v>
      </c>
      <c r="D12" s="371" t="n">
        <f aca="false">2014Saldi!V12</f>
        <v>29147</v>
      </c>
      <c r="E12" s="87" t="n">
        <f aca="false">'15-Movim naturale'!H12</f>
        <v>-57</v>
      </c>
      <c r="F12" s="46" t="n">
        <f aca="false">'15-Movim naturale'!I12</f>
        <v>-90</v>
      </c>
      <c r="G12" s="402" t="n">
        <f aca="false">'15-Movim naturale'!J12</f>
        <v>-147</v>
      </c>
      <c r="H12" s="87" t="n">
        <f aca="false">'15 Migratorio interno'!H11</f>
        <v>38</v>
      </c>
      <c r="I12" s="12" t="n">
        <f aca="false">'15 Migratorio interno'!I11</f>
        <v>15</v>
      </c>
      <c r="J12" s="371" t="n">
        <f aca="false">'15 Migratorio interno'!J11</f>
        <v>53</v>
      </c>
      <c r="K12" s="952" t="n">
        <f aca="false">'2015-Mov mig. estero'!H12</f>
        <v>23</v>
      </c>
      <c r="L12" s="953" t="n">
        <f aca="false">'2015-Mov mig. estero'!I12</f>
        <v>42</v>
      </c>
      <c r="M12" s="954" t="n">
        <f aca="false">'2015-Mov mig. estero'!J12</f>
        <v>65</v>
      </c>
      <c r="N12" s="955" t="n">
        <f aca="false">'2015 saldo altri motivi'!H12</f>
        <v>-62</v>
      </c>
      <c r="O12" s="956" t="n">
        <f aca="false">'2015 saldo altri motivi'!I12</f>
        <v>-50</v>
      </c>
      <c r="P12" s="957" t="n">
        <f aca="false">'2015 saldo altri motivi'!J12</f>
        <v>-112</v>
      </c>
      <c r="Q12" s="87" t="n">
        <f aca="false">'2015-Canc irrip censuaria'!H12</f>
        <v>0</v>
      </c>
      <c r="R12" s="12" t="n">
        <f aca="false">'2015-Canc irrip censuaria'!I12</f>
        <v>0</v>
      </c>
      <c r="S12" s="371" t="n">
        <f aca="false">'2015-Canc irrip censuaria'!J12</f>
        <v>0</v>
      </c>
      <c r="T12" s="87" t="n">
        <f aca="false">B12+E12+H12+K12+N12+Q12</f>
        <v>13752</v>
      </c>
      <c r="U12" s="12" t="n">
        <f aca="false">C12+F12+I12+L12+O12+R12</f>
        <v>15254</v>
      </c>
      <c r="V12" s="371" t="n">
        <f aca="false">D12+G12+J12+M12+P12+S12</f>
        <v>29006</v>
      </c>
    </row>
    <row r="13" customFormat="false" ht="12.75" hidden="false" customHeight="false" outlineLevel="0" collapsed="false">
      <c r="A13" s="834" t="s">
        <v>14</v>
      </c>
      <c r="B13" s="87" t="n">
        <f aca="false">2014Saldi!T13</f>
        <v>4844</v>
      </c>
      <c r="C13" s="12" t="n">
        <f aca="false">2014Saldi!U13</f>
        <v>5053</v>
      </c>
      <c r="D13" s="371" t="n">
        <f aca="false">2014Saldi!V13</f>
        <v>9897</v>
      </c>
      <c r="E13" s="87" t="n">
        <f aca="false">'15-Movim naturale'!H13</f>
        <v>-2</v>
      </c>
      <c r="F13" s="46" t="n">
        <f aca="false">'15-Movim naturale'!I13</f>
        <v>-28</v>
      </c>
      <c r="G13" s="402" t="n">
        <f aca="false">'15-Movim naturale'!J13</f>
        <v>-30</v>
      </c>
      <c r="H13" s="87" t="n">
        <f aca="false">'15 Migratorio interno'!H12</f>
        <v>-33</v>
      </c>
      <c r="I13" s="12" t="n">
        <f aca="false">'15 Migratorio interno'!I12</f>
        <v>1</v>
      </c>
      <c r="J13" s="371" t="n">
        <f aca="false">'15 Migratorio interno'!J12</f>
        <v>-32</v>
      </c>
      <c r="K13" s="952" t="n">
        <f aca="false">'2015-Mov mig. estero'!H13</f>
        <v>66</v>
      </c>
      <c r="L13" s="953" t="n">
        <f aca="false">'2015-Mov mig. estero'!I13</f>
        <v>16</v>
      </c>
      <c r="M13" s="954" t="n">
        <f aca="false">'2015-Mov mig. estero'!J13</f>
        <v>82</v>
      </c>
      <c r="N13" s="955" t="n">
        <f aca="false">'2015 saldo altri motivi'!H13</f>
        <v>-11</v>
      </c>
      <c r="O13" s="956" t="n">
        <f aca="false">'2015 saldo altri motivi'!I13</f>
        <v>-16</v>
      </c>
      <c r="P13" s="957" t="n">
        <f aca="false">'2015 saldo altri motivi'!J13</f>
        <v>-27</v>
      </c>
      <c r="Q13" s="87" t="n">
        <f aca="false">'2015-Canc irrip censuaria'!H13</f>
        <v>0</v>
      </c>
      <c r="R13" s="12" t="n">
        <f aca="false">'2015-Canc irrip censuaria'!I13</f>
        <v>0</v>
      </c>
      <c r="S13" s="371" t="n">
        <f aca="false">'2015-Canc irrip censuaria'!J13</f>
        <v>0</v>
      </c>
      <c r="T13" s="87" t="n">
        <f aca="false">B13+E13+H13+K13+N13+Q13</f>
        <v>4864</v>
      </c>
      <c r="U13" s="12" t="n">
        <f aca="false">C13+F13+I13+L13+O13+R13</f>
        <v>5026</v>
      </c>
      <c r="V13" s="371" t="n">
        <f aca="false">D13+G13+J13+M13+P13+S13</f>
        <v>9890</v>
      </c>
    </row>
    <row r="14" customFormat="false" ht="12.75" hidden="false" customHeight="false" outlineLevel="0" collapsed="false">
      <c r="A14" s="834" t="s">
        <v>15</v>
      </c>
      <c r="B14" s="87" t="n">
        <f aca="false">2014Saldi!T14</f>
        <v>3612</v>
      </c>
      <c r="C14" s="12" t="n">
        <f aca="false">2014Saldi!U14</f>
        <v>3874</v>
      </c>
      <c r="D14" s="371" t="n">
        <f aca="false">2014Saldi!V14</f>
        <v>7486</v>
      </c>
      <c r="E14" s="87" t="n">
        <f aca="false">'15-Movim naturale'!H14</f>
        <v>-1</v>
      </c>
      <c r="F14" s="46" t="n">
        <f aca="false">'15-Movim naturale'!I14</f>
        <v>-22</v>
      </c>
      <c r="G14" s="402" t="n">
        <f aca="false">'15-Movim naturale'!J14</f>
        <v>-23</v>
      </c>
      <c r="H14" s="87" t="n">
        <f aca="false">'15 Migratorio interno'!H13</f>
        <v>17</v>
      </c>
      <c r="I14" s="12" t="n">
        <f aca="false">'15 Migratorio interno'!I13</f>
        <v>18</v>
      </c>
      <c r="J14" s="371" t="n">
        <f aca="false">'15 Migratorio interno'!J13</f>
        <v>35</v>
      </c>
      <c r="K14" s="952" t="n">
        <f aca="false">'2015-Mov mig. estero'!H14</f>
        <v>2</v>
      </c>
      <c r="L14" s="953" t="n">
        <f aca="false">'2015-Mov mig. estero'!I14</f>
        <v>2</v>
      </c>
      <c r="M14" s="954" t="n">
        <f aca="false">'2015-Mov mig. estero'!J14</f>
        <v>4</v>
      </c>
      <c r="N14" s="955" t="n">
        <f aca="false">'2015 saldo altri motivi'!H14</f>
        <v>-7</v>
      </c>
      <c r="O14" s="956" t="n">
        <f aca="false">'2015 saldo altri motivi'!I14</f>
        <v>-12</v>
      </c>
      <c r="P14" s="957" t="n">
        <f aca="false">'2015 saldo altri motivi'!J14</f>
        <v>-19</v>
      </c>
      <c r="Q14" s="87" t="n">
        <f aca="false">'2015-Canc irrip censuaria'!H14</f>
        <v>0</v>
      </c>
      <c r="R14" s="12" t="n">
        <f aca="false">'2015-Canc irrip censuaria'!I14</f>
        <v>0</v>
      </c>
      <c r="S14" s="371" t="n">
        <f aca="false">'2015-Canc irrip censuaria'!J14</f>
        <v>0</v>
      </c>
      <c r="T14" s="87" t="n">
        <f aca="false">B14+E14+H14+K14+N14+Q14</f>
        <v>3623</v>
      </c>
      <c r="U14" s="12" t="n">
        <f aca="false">C14+F14+I14+L14+O14+R14</f>
        <v>3860</v>
      </c>
      <c r="V14" s="371" t="n">
        <f aca="false">D14+G14+J14+M14+P14+S14</f>
        <v>7483</v>
      </c>
    </row>
    <row r="15" customFormat="false" ht="12.75" hidden="false" customHeight="false" outlineLevel="0" collapsed="false">
      <c r="A15" s="834" t="s">
        <v>16</v>
      </c>
      <c r="B15" s="87" t="n">
        <f aca="false">2014Saldi!T15</f>
        <v>28526</v>
      </c>
      <c r="C15" s="12" t="n">
        <f aca="false">2014Saldi!U15</f>
        <v>30166</v>
      </c>
      <c r="D15" s="371" t="n">
        <f aca="false">2014Saldi!V15</f>
        <v>58692</v>
      </c>
      <c r="E15" s="87" t="n">
        <f aca="false">'15-Movim naturale'!H15</f>
        <v>-76</v>
      </c>
      <c r="F15" s="46" t="n">
        <f aca="false">'15-Movim naturale'!I15</f>
        <v>-108</v>
      </c>
      <c r="G15" s="402" t="n">
        <f aca="false">'15-Movim naturale'!J15</f>
        <v>-184</v>
      </c>
      <c r="H15" s="87" t="n">
        <f aca="false">'15 Migratorio interno'!H14</f>
        <v>56</v>
      </c>
      <c r="I15" s="12" t="n">
        <f aca="false">'15 Migratorio interno'!I14</f>
        <v>44</v>
      </c>
      <c r="J15" s="371" t="n">
        <f aca="false">'15 Migratorio interno'!J14</f>
        <v>100</v>
      </c>
      <c r="K15" s="952" t="n">
        <f aca="false">'2015-Mov mig. estero'!H15</f>
        <v>54</v>
      </c>
      <c r="L15" s="953" t="n">
        <f aca="false">'2015-Mov mig. estero'!I15</f>
        <v>67</v>
      </c>
      <c r="M15" s="954" t="n">
        <f aca="false">'2015-Mov mig. estero'!J15</f>
        <v>121</v>
      </c>
      <c r="N15" s="955" t="n">
        <f aca="false">'2015 saldo altri motivi'!H15</f>
        <v>-91</v>
      </c>
      <c r="O15" s="956" t="n">
        <f aca="false">'2015 saldo altri motivi'!I15</f>
        <v>-53</v>
      </c>
      <c r="P15" s="957" t="n">
        <f aca="false">'2015 saldo altri motivi'!J15</f>
        <v>-144</v>
      </c>
      <c r="Q15" s="87" t="n">
        <f aca="false">'2015-Canc irrip censuaria'!H15</f>
        <v>0</v>
      </c>
      <c r="R15" s="12" t="n">
        <f aca="false">'2015-Canc irrip censuaria'!I15</f>
        <v>0</v>
      </c>
      <c r="S15" s="371" t="n">
        <f aca="false">'2015-Canc irrip censuaria'!J15</f>
        <v>0</v>
      </c>
      <c r="T15" s="87" t="n">
        <f aca="false">B15+E15+H15+K15+N15+Q15</f>
        <v>28469</v>
      </c>
      <c r="U15" s="12" t="n">
        <f aca="false">C15+F15+I15+L15+O15+R15</f>
        <v>30116</v>
      </c>
      <c r="V15" s="371" t="n">
        <f aca="false">D15+G15+J15+M15+P15+S15</f>
        <v>58585</v>
      </c>
    </row>
    <row r="16" customFormat="false" ht="12.75" hidden="false" customHeight="false" outlineLevel="0" collapsed="false">
      <c r="A16" s="858" t="s">
        <v>17</v>
      </c>
      <c r="B16" s="87" t="n">
        <f aca="false">2014Saldi!T16</f>
        <v>4044</v>
      </c>
      <c r="C16" s="12" t="n">
        <f aca="false">2014Saldi!U16</f>
        <v>4208</v>
      </c>
      <c r="D16" s="371" t="n">
        <f aca="false">2014Saldi!V16</f>
        <v>8252</v>
      </c>
      <c r="E16" s="87" t="n">
        <f aca="false">'15-Movim naturale'!H16</f>
        <v>-19</v>
      </c>
      <c r="F16" s="46" t="n">
        <f aca="false">'15-Movim naturale'!I16</f>
        <v>-20</v>
      </c>
      <c r="G16" s="402" t="n">
        <f aca="false">'15-Movim naturale'!J16</f>
        <v>-39</v>
      </c>
      <c r="H16" s="87" t="n">
        <f aca="false">'15 Migratorio interno'!H15</f>
        <v>1</v>
      </c>
      <c r="I16" s="12" t="n">
        <f aca="false">'15 Migratorio interno'!I15</f>
        <v>36</v>
      </c>
      <c r="J16" s="371" t="n">
        <f aca="false">'15 Migratorio interno'!J15</f>
        <v>37</v>
      </c>
      <c r="K16" s="952" t="n">
        <f aca="false">'2015-Mov mig. estero'!H16</f>
        <v>7</v>
      </c>
      <c r="L16" s="953" t="n">
        <f aca="false">'2015-Mov mig. estero'!I16</f>
        <v>13</v>
      </c>
      <c r="M16" s="954" t="n">
        <f aca="false">'2015-Mov mig. estero'!J16</f>
        <v>20</v>
      </c>
      <c r="N16" s="955" t="n">
        <f aca="false">'2015 saldo altri motivi'!H16</f>
        <v>-15</v>
      </c>
      <c r="O16" s="956" t="n">
        <f aca="false">'2015 saldo altri motivi'!I16</f>
        <v>-13</v>
      </c>
      <c r="P16" s="957" t="n">
        <f aca="false">'2015 saldo altri motivi'!J16</f>
        <v>-28</v>
      </c>
      <c r="Q16" s="87" t="n">
        <f aca="false">'2015-Canc irrip censuaria'!H16</f>
        <v>0</v>
      </c>
      <c r="R16" s="12" t="n">
        <f aca="false">'2015-Canc irrip censuaria'!I16</f>
        <v>0</v>
      </c>
      <c r="S16" s="371" t="n">
        <f aca="false">'2015-Canc irrip censuaria'!J16</f>
        <v>0</v>
      </c>
      <c r="T16" s="87" t="n">
        <f aca="false">B16+E16+H16+K16+N16+Q16</f>
        <v>4018</v>
      </c>
      <c r="U16" s="12" t="n">
        <f aca="false">C16+F16+I16+L16+O16+R16</f>
        <v>4224</v>
      </c>
      <c r="V16" s="371" t="n">
        <f aca="false">D16+G16+J16+M16+P16+S16</f>
        <v>8242</v>
      </c>
    </row>
    <row r="17" customFormat="false" ht="12.75" hidden="false" customHeight="false" outlineLevel="0" collapsed="false">
      <c r="A17" s="834" t="s">
        <v>18</v>
      </c>
      <c r="B17" s="87" t="n">
        <f aca="false">2014Saldi!T17</f>
        <v>15484</v>
      </c>
      <c r="C17" s="12" t="n">
        <f aca="false">2014Saldi!U17</f>
        <v>17049</v>
      </c>
      <c r="D17" s="371" t="n">
        <f aca="false">2014Saldi!V17</f>
        <v>32533</v>
      </c>
      <c r="E17" s="87" t="n">
        <f aca="false">'15-Movim naturale'!H17</f>
        <v>-105</v>
      </c>
      <c r="F17" s="46" t="n">
        <f aca="false">'15-Movim naturale'!I17</f>
        <v>-143</v>
      </c>
      <c r="G17" s="402" t="n">
        <f aca="false">'15-Movim naturale'!J17</f>
        <v>-248</v>
      </c>
      <c r="H17" s="87" t="n">
        <f aca="false">'15 Migratorio interno'!H16</f>
        <v>54</v>
      </c>
      <c r="I17" s="12" t="n">
        <f aca="false">'15 Migratorio interno'!I16</f>
        <v>76</v>
      </c>
      <c r="J17" s="371" t="n">
        <f aca="false">'15 Migratorio interno'!J16</f>
        <v>130</v>
      </c>
      <c r="K17" s="952" t="n">
        <f aca="false">'2015-Mov mig. estero'!H17</f>
        <v>59</v>
      </c>
      <c r="L17" s="953" t="n">
        <f aca="false">'2015-Mov mig. estero'!I17</f>
        <v>61</v>
      </c>
      <c r="M17" s="954" t="n">
        <f aca="false">'2015-Mov mig. estero'!J17</f>
        <v>120</v>
      </c>
      <c r="N17" s="955" t="n">
        <f aca="false">'2015 saldo altri motivi'!H17</f>
        <v>-22</v>
      </c>
      <c r="O17" s="956" t="n">
        <f aca="false">'2015 saldo altri motivi'!I17</f>
        <v>-34</v>
      </c>
      <c r="P17" s="957" t="n">
        <f aca="false">'2015 saldo altri motivi'!J17</f>
        <v>-56</v>
      </c>
      <c r="Q17" s="87" t="n">
        <f aca="false">'2015-Canc irrip censuaria'!H17</f>
        <v>0</v>
      </c>
      <c r="R17" s="12" t="n">
        <f aca="false">'2015-Canc irrip censuaria'!I17</f>
        <v>0</v>
      </c>
      <c r="S17" s="371" t="n">
        <f aca="false">'2015-Canc irrip censuaria'!J17</f>
        <v>0</v>
      </c>
      <c r="T17" s="87" t="n">
        <f aca="false">B17+E17+H17+K17+N17+Q17</f>
        <v>15470</v>
      </c>
      <c r="U17" s="12" t="n">
        <f aca="false">C17+F17+I17+L17+O17+R17</f>
        <v>17009</v>
      </c>
      <c r="V17" s="371" t="n">
        <f aca="false">D17+G17+J17+M17+P17+S17</f>
        <v>32479</v>
      </c>
    </row>
    <row r="18" customFormat="false" ht="22.5" hidden="false" customHeight="false" outlineLevel="0" collapsed="false">
      <c r="A18" s="52" t="s">
        <v>19</v>
      </c>
      <c r="B18" s="87" t="n">
        <f aca="false">2014Saldi!T18</f>
        <v>5251</v>
      </c>
      <c r="C18" s="12" t="n">
        <f aca="false">2014Saldi!U18</f>
        <v>5430</v>
      </c>
      <c r="D18" s="371" t="n">
        <f aca="false">2014Saldi!V18</f>
        <v>10681</v>
      </c>
      <c r="E18" s="87" t="n">
        <f aca="false">'15-Movim naturale'!H18</f>
        <v>-18</v>
      </c>
      <c r="F18" s="46" t="n">
        <f aca="false">'15-Movim naturale'!I18</f>
        <v>-38</v>
      </c>
      <c r="G18" s="402" t="n">
        <f aca="false">'15-Movim naturale'!J18</f>
        <v>-56</v>
      </c>
      <c r="H18" s="87" t="n">
        <f aca="false">'15 Migratorio interno'!H17</f>
        <v>-3</v>
      </c>
      <c r="I18" s="12" t="n">
        <f aca="false">'15 Migratorio interno'!I17</f>
        <v>14</v>
      </c>
      <c r="J18" s="371" t="n">
        <f aca="false">'15 Migratorio interno'!J17</f>
        <v>11</v>
      </c>
      <c r="K18" s="952" t="n">
        <f aca="false">'2015-Mov mig. estero'!H18</f>
        <v>46</v>
      </c>
      <c r="L18" s="953" t="n">
        <f aca="false">'2015-Mov mig. estero'!I18</f>
        <v>32</v>
      </c>
      <c r="M18" s="954" t="n">
        <f aca="false">'2015-Mov mig. estero'!J18</f>
        <v>78</v>
      </c>
      <c r="N18" s="955" t="n">
        <f aca="false">'2015 saldo altri motivi'!H18</f>
        <v>-27</v>
      </c>
      <c r="O18" s="956" t="n">
        <f aca="false">'2015 saldo altri motivi'!I18</f>
        <v>-20</v>
      </c>
      <c r="P18" s="957" t="n">
        <f aca="false">'2015 saldo altri motivi'!J18</f>
        <v>-47</v>
      </c>
      <c r="Q18" s="87" t="n">
        <f aca="false">'2015-Canc irrip censuaria'!H18</f>
        <v>0</v>
      </c>
      <c r="R18" s="12" t="n">
        <f aca="false">'2015-Canc irrip censuaria'!I18</f>
        <v>0</v>
      </c>
      <c r="S18" s="371" t="n">
        <f aca="false">'2015-Canc irrip censuaria'!J18</f>
        <v>0</v>
      </c>
      <c r="T18" s="87" t="n">
        <f aca="false">B18+E18+H18+K18+N18+Q18</f>
        <v>5249</v>
      </c>
      <c r="U18" s="12" t="n">
        <f aca="false">C18+F18+I18+L18+O18+R18</f>
        <v>5418</v>
      </c>
      <c r="V18" s="371" t="n">
        <f aca="false">D18+G18+J18+M18+P18+S18</f>
        <v>10667</v>
      </c>
    </row>
    <row r="19" customFormat="false" ht="12.75" hidden="false" customHeight="false" outlineLevel="0" collapsed="false">
      <c r="A19" s="834" t="s">
        <v>20</v>
      </c>
      <c r="B19" s="87" t="n">
        <f aca="false">2014Saldi!T19</f>
        <v>77224</v>
      </c>
      <c r="C19" s="12" t="n">
        <f aca="false">2014Saldi!U19</f>
        <v>82421</v>
      </c>
      <c r="D19" s="371" t="n">
        <f aca="false">2014Saldi!V19</f>
        <v>159645</v>
      </c>
      <c r="E19" s="87" t="n">
        <f aca="false">'15-Movim naturale'!H19</f>
        <v>-280</v>
      </c>
      <c r="F19" s="46" t="n">
        <f aca="false">'15-Movim naturale'!I19</f>
        <v>-429</v>
      </c>
      <c r="G19" s="402" t="n">
        <f aca="false">'15-Movim naturale'!J19</f>
        <v>-709</v>
      </c>
      <c r="H19" s="87" t="n">
        <f aca="false">'15 Migratorio interno'!H18</f>
        <v>116</v>
      </c>
      <c r="I19" s="12" t="n">
        <f aca="false">'15 Migratorio interno'!I18</f>
        <v>183</v>
      </c>
      <c r="J19" s="371" t="n">
        <f aca="false">'15 Migratorio interno'!J18</f>
        <v>299</v>
      </c>
      <c r="K19" s="952" t="n">
        <f aca="false">'2015-Mov mig. estero'!H19</f>
        <v>331</v>
      </c>
      <c r="L19" s="953" t="n">
        <f aca="false">'2015-Mov mig. estero'!I19</f>
        <v>236</v>
      </c>
      <c r="M19" s="954" t="n">
        <f aca="false">'2015-Mov mig. estero'!J19</f>
        <v>567</v>
      </c>
      <c r="N19" s="955" t="n">
        <f aca="false">'2015 saldo altri motivi'!H19</f>
        <v>-63</v>
      </c>
      <c r="O19" s="956" t="n">
        <f aca="false">'2015 saldo altri motivi'!I19</f>
        <v>-70</v>
      </c>
      <c r="P19" s="957" t="n">
        <f aca="false">'2015 saldo altri motivi'!J19</f>
        <v>-133</v>
      </c>
      <c r="Q19" s="87" t="n">
        <f aca="false">'2015-Canc irrip censuaria'!H19</f>
        <v>0</v>
      </c>
      <c r="R19" s="12" t="n">
        <f aca="false">'2015-Canc irrip censuaria'!I19</f>
        <v>0</v>
      </c>
      <c r="S19" s="371" t="n">
        <f aca="false">'2015-Canc irrip censuaria'!J19</f>
        <v>0</v>
      </c>
      <c r="T19" s="87" t="n">
        <f aca="false">B19+E19+H19+K19+N19+Q19</f>
        <v>77328</v>
      </c>
      <c r="U19" s="12" t="n">
        <f aca="false">C19+F19+I19+L19+O19+R19</f>
        <v>82341</v>
      </c>
      <c r="V19" s="371" t="n">
        <f aca="false">D19+G19+J19+M19+P19+S19</f>
        <v>159669</v>
      </c>
    </row>
    <row r="20" customFormat="false" ht="12.75" hidden="false" customHeight="false" outlineLevel="0" collapsed="false">
      <c r="A20" s="834" t="s">
        <v>21</v>
      </c>
      <c r="B20" s="87" t="n">
        <f aca="false">2014Saldi!T20</f>
        <v>2835</v>
      </c>
      <c r="C20" s="12" t="n">
        <f aca="false">2014Saldi!U20</f>
        <v>2943</v>
      </c>
      <c r="D20" s="371" t="n">
        <f aca="false">2014Saldi!V20</f>
        <v>5778</v>
      </c>
      <c r="E20" s="87" t="n">
        <f aca="false">'15-Movim naturale'!H20</f>
        <v>-8</v>
      </c>
      <c r="F20" s="46" t="n">
        <f aca="false">'15-Movim naturale'!I20</f>
        <v>-39</v>
      </c>
      <c r="G20" s="402" t="n">
        <f aca="false">'15-Movim naturale'!J20</f>
        <v>-47</v>
      </c>
      <c r="H20" s="87" t="n">
        <f aca="false">'15 Migratorio interno'!H19</f>
        <v>17</v>
      </c>
      <c r="I20" s="12" t="n">
        <f aca="false">'15 Migratorio interno'!I19</f>
        <v>-5</v>
      </c>
      <c r="J20" s="371" t="n">
        <f aca="false">'15 Migratorio interno'!J19</f>
        <v>12</v>
      </c>
      <c r="K20" s="952" t="n">
        <f aca="false">'2015-Mov mig. estero'!H20</f>
        <v>5</v>
      </c>
      <c r="L20" s="953" t="n">
        <f aca="false">'2015-Mov mig. estero'!I20</f>
        <v>14</v>
      </c>
      <c r="M20" s="954" t="n">
        <f aca="false">'2015-Mov mig. estero'!J20</f>
        <v>19</v>
      </c>
      <c r="N20" s="955" t="n">
        <f aca="false">'2015 saldo altri motivi'!H20</f>
        <v>-16</v>
      </c>
      <c r="O20" s="956" t="n">
        <f aca="false">'2015 saldo altri motivi'!I20</f>
        <v>-7</v>
      </c>
      <c r="P20" s="957" t="n">
        <f aca="false">'2015 saldo altri motivi'!J20</f>
        <v>-23</v>
      </c>
      <c r="Q20" s="87" t="n">
        <f aca="false">'2015-Canc irrip censuaria'!H20</f>
        <v>0</v>
      </c>
      <c r="R20" s="12" t="n">
        <f aca="false">'2015-Canc irrip censuaria'!I20</f>
        <v>0</v>
      </c>
      <c r="S20" s="371" t="n">
        <f aca="false">'2015-Canc irrip censuaria'!J20</f>
        <v>0</v>
      </c>
      <c r="T20" s="87" t="n">
        <f aca="false">B20+E20+H20+K20+N20+Q20</f>
        <v>2833</v>
      </c>
      <c r="U20" s="12" t="n">
        <f aca="false">C20+F20+I20+L20+O20+R20</f>
        <v>2906</v>
      </c>
      <c r="V20" s="371" t="n">
        <f aca="false">D20+G20+J20+M20+P20+S20</f>
        <v>5739</v>
      </c>
    </row>
    <row r="21" customFormat="false" ht="12.75" hidden="false" customHeight="false" outlineLevel="0" collapsed="false">
      <c r="A21" s="858" t="s">
        <v>22</v>
      </c>
      <c r="B21" s="87" t="n">
        <f aca="false">2014Saldi!T21</f>
        <v>5993</v>
      </c>
      <c r="C21" s="12" t="n">
        <f aca="false">2014Saldi!U21</f>
        <v>6197</v>
      </c>
      <c r="D21" s="371" t="n">
        <f aca="false">2014Saldi!V21</f>
        <v>12190</v>
      </c>
      <c r="E21" s="87" t="n">
        <f aca="false">'15-Movim naturale'!H21</f>
        <v>-31</v>
      </c>
      <c r="F21" s="46" t="n">
        <f aca="false">'15-Movim naturale'!I21</f>
        <v>-13</v>
      </c>
      <c r="G21" s="402" t="n">
        <f aca="false">'15-Movim naturale'!J21</f>
        <v>-44</v>
      </c>
      <c r="H21" s="87" t="n">
        <f aca="false">'15 Migratorio interno'!H20</f>
        <v>56</v>
      </c>
      <c r="I21" s="12" t="n">
        <f aca="false">'15 Migratorio interno'!I20</f>
        <v>68</v>
      </c>
      <c r="J21" s="371" t="n">
        <f aca="false">'15 Migratorio interno'!J20</f>
        <v>124</v>
      </c>
      <c r="K21" s="952" t="n">
        <f aca="false">'2015-Mov mig. estero'!H21</f>
        <v>9</v>
      </c>
      <c r="L21" s="953" t="n">
        <f aca="false">'2015-Mov mig. estero'!I21</f>
        <v>20</v>
      </c>
      <c r="M21" s="954" t="n">
        <f aca="false">'2015-Mov mig. estero'!J21</f>
        <v>29</v>
      </c>
      <c r="N21" s="955" t="n">
        <f aca="false">'2015 saldo altri motivi'!H21</f>
        <v>-10</v>
      </c>
      <c r="O21" s="956" t="n">
        <f aca="false">'2015 saldo altri motivi'!I21</f>
        <v>-28</v>
      </c>
      <c r="P21" s="957" t="n">
        <f aca="false">'2015 saldo altri motivi'!J21</f>
        <v>-38</v>
      </c>
      <c r="Q21" s="87" t="n">
        <f aca="false">'2015-Canc irrip censuaria'!H21</f>
        <v>0</v>
      </c>
      <c r="R21" s="12" t="n">
        <f aca="false">'2015-Canc irrip censuaria'!I21</f>
        <v>0</v>
      </c>
      <c r="S21" s="371" t="n">
        <f aca="false">'2015-Canc irrip censuaria'!J21</f>
        <v>0</v>
      </c>
      <c r="T21" s="87" t="n">
        <f aca="false">B21+E21+H21+K21+N21+Q21</f>
        <v>6017</v>
      </c>
      <c r="U21" s="12" t="n">
        <f aca="false">C21+F21+I21+L21+O21+R21</f>
        <v>6244</v>
      </c>
      <c r="V21" s="371" t="n">
        <f aca="false">D21+G21+J21+M21+P21+S21</f>
        <v>12261</v>
      </c>
    </row>
    <row r="22" customFormat="false" ht="33.75" hidden="false" customHeight="false" outlineLevel="0" collapsed="false">
      <c r="A22" s="834" t="s">
        <v>23</v>
      </c>
      <c r="B22" s="87" t="n">
        <f aca="false">2014Saldi!T22</f>
        <v>1453</v>
      </c>
      <c r="C22" s="12" t="n">
        <f aca="false">2014Saldi!U22</f>
        <v>1465</v>
      </c>
      <c r="D22" s="371" t="n">
        <f aca="false">SUM(B22:C22)</f>
        <v>2918</v>
      </c>
      <c r="E22" s="87" t="n">
        <f aca="false">'15-Movim naturale'!H22</f>
        <v>5</v>
      </c>
      <c r="F22" s="46" t="n">
        <f aca="false">'15-Movim naturale'!I22</f>
        <v>2</v>
      </c>
      <c r="G22" s="402" t="n">
        <f aca="false">'15-Movim naturale'!J22</f>
        <v>7</v>
      </c>
      <c r="H22" s="87" t="n">
        <f aca="false">'15 Migratorio interno'!H21</f>
        <v>-12</v>
      </c>
      <c r="I22" s="12" t="n">
        <f aca="false">'15 Migratorio interno'!I21</f>
        <v>-21</v>
      </c>
      <c r="J22" s="371" t="n">
        <f aca="false">'15 Migratorio interno'!J21</f>
        <v>-33</v>
      </c>
      <c r="K22" s="952" t="n">
        <f aca="false">'2015-Mov mig. estero'!H22</f>
        <v>3</v>
      </c>
      <c r="L22" s="953" t="n">
        <f aca="false">'2015-Mov mig. estero'!I22</f>
        <v>5</v>
      </c>
      <c r="M22" s="954" t="n">
        <f aca="false">'2015-Mov mig. estero'!J22</f>
        <v>8</v>
      </c>
      <c r="N22" s="955" t="n">
        <f aca="false">'2015 saldo altri motivi'!H22</f>
        <v>-13</v>
      </c>
      <c r="O22" s="956" t="n">
        <f aca="false">'2015 saldo altri motivi'!I22</f>
        <v>-12</v>
      </c>
      <c r="P22" s="957" t="n">
        <f aca="false">'2015 saldo altri motivi'!J22</f>
        <v>-25</v>
      </c>
      <c r="Q22" s="87" t="n">
        <f aca="false">'2015-Canc irrip censuaria'!H22</f>
        <v>0</v>
      </c>
      <c r="R22" s="12" t="n">
        <f aca="false">'2015-Canc irrip censuaria'!I22</f>
        <v>0</v>
      </c>
      <c r="S22" s="371" t="n">
        <f aca="false">'2015-Canc irrip censuaria'!J22</f>
        <v>0</v>
      </c>
      <c r="T22" s="87" t="n">
        <f aca="false">B22+E22+H22+K22+N22+Q22</f>
        <v>1436</v>
      </c>
      <c r="U22" s="12" t="n">
        <f aca="false">C22+F22+I22+L22+O22+R22</f>
        <v>1439</v>
      </c>
      <c r="V22" s="371" t="n">
        <f aca="false">D22+G22+J22+M22+P22+S22</f>
        <v>2875</v>
      </c>
    </row>
    <row r="23" customFormat="false" ht="12.75" hidden="false" customHeight="false" outlineLevel="0" collapsed="false">
      <c r="A23" s="834" t="s">
        <v>24</v>
      </c>
      <c r="B23" s="87" t="n">
        <f aca="false">2014Saldi!T23</f>
        <v>2160</v>
      </c>
      <c r="C23" s="12" t="n">
        <f aca="false">2014Saldi!U23</f>
        <v>2311</v>
      </c>
      <c r="D23" s="371" t="n">
        <f aca="false">2014Saldi!V23</f>
        <v>4471</v>
      </c>
      <c r="E23" s="87" t="n">
        <f aca="false">'15-Movim naturale'!H23</f>
        <v>-6</v>
      </c>
      <c r="F23" s="46" t="n">
        <f aca="false">'15-Movim naturale'!I23</f>
        <v>0</v>
      </c>
      <c r="G23" s="402" t="n">
        <f aca="false">'15-Movim naturale'!J23</f>
        <v>-6</v>
      </c>
      <c r="H23" s="87" t="n">
        <f aca="false">'15 Migratorio interno'!H22</f>
        <v>9</v>
      </c>
      <c r="I23" s="12" t="n">
        <f aca="false">'15 Migratorio interno'!I22</f>
        <v>11</v>
      </c>
      <c r="J23" s="371" t="n">
        <f aca="false">'15 Migratorio interno'!J22</f>
        <v>20</v>
      </c>
      <c r="K23" s="952" t="n">
        <f aca="false">'2015-Mov mig. estero'!H23</f>
        <v>7</v>
      </c>
      <c r="L23" s="953" t="n">
        <f aca="false">'2015-Mov mig. estero'!I23</f>
        <v>9</v>
      </c>
      <c r="M23" s="954" t="n">
        <f aca="false">'2015-Mov mig. estero'!J23</f>
        <v>16</v>
      </c>
      <c r="N23" s="955" t="n">
        <f aca="false">'2015 saldo altri motivi'!H23</f>
        <v>-6</v>
      </c>
      <c r="O23" s="956" t="n">
        <f aca="false">'2015 saldo altri motivi'!I23</f>
        <v>-9</v>
      </c>
      <c r="P23" s="957" t="n">
        <f aca="false">'2015 saldo altri motivi'!J23</f>
        <v>-15</v>
      </c>
      <c r="Q23" s="87" t="n">
        <f aca="false">'2015-Canc irrip censuaria'!H23</f>
        <v>0</v>
      </c>
      <c r="R23" s="12" t="n">
        <f aca="false">'2015-Canc irrip censuaria'!I23</f>
        <v>0</v>
      </c>
      <c r="S23" s="371" t="n">
        <f aca="false">'2015-Canc irrip censuaria'!J23</f>
        <v>0</v>
      </c>
      <c r="T23" s="87" t="n">
        <f aca="false">B23+E23+H23+K23+N23+Q23</f>
        <v>2164</v>
      </c>
      <c r="U23" s="46" t="n">
        <f aca="false">C23+F23+I23+L23+O23+R23</f>
        <v>2322</v>
      </c>
      <c r="V23" s="302" t="n">
        <f aca="false">D23+G23+J23+M23+P23+S23</f>
        <v>4486</v>
      </c>
    </row>
    <row r="24" customFormat="false" ht="12.75" hidden="false" customHeight="false" outlineLevel="0" collapsed="false">
      <c r="A24" s="863" t="s">
        <v>5</v>
      </c>
      <c r="B24" s="917" t="n">
        <f aca="false">2014Saldi!T24</f>
        <v>190318</v>
      </c>
      <c r="C24" s="918" t="n">
        <f aca="false">2014Saldi!U24</f>
        <v>202836</v>
      </c>
      <c r="D24" s="929" t="n">
        <f aca="false">2014Saldi!V24</f>
        <v>393154</v>
      </c>
      <c r="E24" s="917" t="n">
        <f aca="false">'15-Movim naturale'!H24</f>
        <v>-710</v>
      </c>
      <c r="F24" s="958" t="n">
        <f aca="false">'15-Movim naturale'!I24</f>
        <v>-1122</v>
      </c>
      <c r="G24" s="959" t="n">
        <f aca="false">'15-Movim naturale'!J24</f>
        <v>-1832</v>
      </c>
      <c r="H24" s="917" t="n">
        <f aca="false">'15 Migratorio interno'!H23</f>
        <v>332</v>
      </c>
      <c r="I24" s="918" t="n">
        <f aca="false">'15 Migratorio interno'!I23</f>
        <v>389</v>
      </c>
      <c r="J24" s="929" t="n">
        <f aca="false">'15 Migratorio interno'!J23</f>
        <v>721</v>
      </c>
      <c r="K24" s="960" t="n">
        <f aca="false">'2015-Mov mig. estero'!H24</f>
        <v>689</v>
      </c>
      <c r="L24" s="961" t="n">
        <f aca="false">'2015-Mov mig. estero'!I24</f>
        <v>573</v>
      </c>
      <c r="M24" s="962" t="n">
        <f aca="false">'2015-Mov mig. estero'!J24</f>
        <v>1262</v>
      </c>
      <c r="N24" s="963" t="n">
        <f aca="false">'2015 saldo altri motivi'!H24</f>
        <v>-385</v>
      </c>
      <c r="O24" s="964" t="n">
        <f aca="false">'2015 saldo altri motivi'!I24</f>
        <v>-370</v>
      </c>
      <c r="P24" s="965" t="n">
        <f aca="false">'2015 saldo altri motivi'!J24</f>
        <v>-755</v>
      </c>
      <c r="Q24" s="917" t="n">
        <f aca="false">'2015-Canc irrip censuaria'!H24</f>
        <v>-15</v>
      </c>
      <c r="R24" s="918" t="n">
        <f aca="false">'2015-Canc irrip censuaria'!I24</f>
        <v>-9</v>
      </c>
      <c r="S24" s="929" t="n">
        <f aca="false">'2015-Canc irrip censuaria'!J24</f>
        <v>-24</v>
      </c>
      <c r="T24" s="917" t="n">
        <f aca="false">B24+E24+H24+K24+N24+Q24</f>
        <v>190229</v>
      </c>
      <c r="U24" s="918" t="n">
        <f aca="false">C24+F24+I24+L24+O24+R24</f>
        <v>202297</v>
      </c>
      <c r="V24" s="929" t="n">
        <f aca="false">D24+G24+J24+M24+P24+S24</f>
        <v>392526</v>
      </c>
    </row>
    <row r="25" customFormat="false" ht="12.75" hidden="false" customHeight="false" outlineLevel="0" collapsed="false">
      <c r="A25" s="875"/>
      <c r="B25" s="876"/>
      <c r="C25" s="877"/>
      <c r="D25" s="883"/>
      <c r="E25" s="966"/>
      <c r="F25" s="967"/>
      <c r="G25" s="967"/>
      <c r="H25" s="966"/>
      <c r="I25" s="967"/>
      <c r="J25" s="968"/>
      <c r="K25" s="876"/>
      <c r="L25" s="877"/>
      <c r="M25" s="883"/>
      <c r="N25" s="876"/>
      <c r="O25" s="877"/>
      <c r="P25" s="883"/>
      <c r="Q25" s="969"/>
      <c r="R25" s="970"/>
      <c r="S25" s="971"/>
      <c r="T25" s="876"/>
      <c r="U25" s="877"/>
      <c r="V25" s="883"/>
    </row>
    <row r="26" customFormat="false" ht="22.5" hidden="false" customHeight="false" outlineLevel="0" collapsed="false">
      <c r="A26" s="834" t="str">
        <f aca="false">'2012 saldi distretti'!A9</f>
        <v>Distretto di Ravenna</v>
      </c>
      <c r="B26" s="87" t="n">
        <f aca="false">2014Saldi!T26</f>
        <v>97027</v>
      </c>
      <c r="C26" s="12" t="n">
        <f aca="false">2014Saldi!U26</f>
        <v>103955</v>
      </c>
      <c r="D26" s="371" t="n">
        <f aca="false">2014Saldi!V26</f>
        <v>200982</v>
      </c>
      <c r="E26" s="972" t="n">
        <f aca="false">'15-Movim naturale'!H26</f>
        <v>-368</v>
      </c>
      <c r="F26" s="973" t="n">
        <f aca="false">'15-Movim naturale'!I26</f>
        <v>-532</v>
      </c>
      <c r="G26" s="974" t="n">
        <f aca="false">'15-Movim naturale'!J26</f>
        <v>-900</v>
      </c>
      <c r="H26" s="972" t="n">
        <f aca="false">'15-Movim Mig int distretto'!H9</f>
        <v>210</v>
      </c>
      <c r="I26" s="975" t="n">
        <f aca="false">'15-Movim Mig int distretto'!I9</f>
        <v>266</v>
      </c>
      <c r="J26" s="976" t="n">
        <f aca="false">'15-Movim Mig int distretto'!J9</f>
        <v>476</v>
      </c>
      <c r="K26" s="972" t="n">
        <f aca="false">'2015-Mov mig. estero'!H26</f>
        <v>363</v>
      </c>
      <c r="L26" s="973" t="n">
        <f aca="false">'2015-Mov mig. estero'!I26</f>
        <v>298</v>
      </c>
      <c r="M26" s="977" t="n">
        <f aca="false">'2015-Mov mig. estero'!J26</f>
        <v>661</v>
      </c>
      <c r="N26" s="972" t="n">
        <f aca="false">'2015 saldo altri motivi'!H26</f>
        <v>-135</v>
      </c>
      <c r="O26" s="973" t="n">
        <f aca="false">'2015 saldo altri motivi'!I26</f>
        <v>-148</v>
      </c>
      <c r="P26" s="977" t="n">
        <f aca="false">'2015 saldo altri motivi'!J26</f>
        <v>-283</v>
      </c>
      <c r="Q26" s="955" t="n">
        <f aca="false">Q19+Q12+Q21</f>
        <v>0</v>
      </c>
      <c r="R26" s="956" t="n">
        <f aca="false">R19+R12+R21</f>
        <v>0</v>
      </c>
      <c r="S26" s="957" t="n">
        <f aca="false">S19+S12+S21</f>
        <v>0</v>
      </c>
      <c r="T26" s="87" t="n">
        <f aca="false">B26+E26+H26+K26+N26+Q26</f>
        <v>97097</v>
      </c>
      <c r="U26" s="12" t="n">
        <f aca="false">C26+F26+I26+L26+O26+R26</f>
        <v>103839</v>
      </c>
      <c r="V26" s="371" t="n">
        <f aca="false">D26+G26+J26+M26+P26+S26</f>
        <v>200936</v>
      </c>
    </row>
    <row r="27" customFormat="false" ht="22.5" hidden="false" customHeight="false" outlineLevel="0" collapsed="false">
      <c r="A27" s="834" t="str">
        <f aca="false">'2012 saldi distretti'!A19</f>
        <v>Distretto di Lugo</v>
      </c>
      <c r="B27" s="87" t="n">
        <f aca="false">2014Saldi!T27</f>
        <v>49888</v>
      </c>
      <c r="C27" s="12" t="n">
        <f aca="false">2014Saldi!U27</f>
        <v>53344</v>
      </c>
      <c r="D27" s="371" t="n">
        <f aca="false">2014Saldi!V27</f>
        <v>103232</v>
      </c>
      <c r="E27" s="972" t="n">
        <f aca="false">'15-Movim naturale'!H27</f>
        <v>-220</v>
      </c>
      <c r="F27" s="973" t="n">
        <f aca="false">'15-Movim naturale'!I27</f>
        <v>-373</v>
      </c>
      <c r="G27" s="974" t="n">
        <f aca="false">'15-Movim naturale'!J27</f>
        <v>-593</v>
      </c>
      <c r="H27" s="972" t="n">
        <f aca="false">'15-Movim Mig int distretto'!H19</f>
        <v>71</v>
      </c>
      <c r="I27" s="975" t="n">
        <f aca="false">'15-Movim Mig int distretto'!I19</f>
        <v>102</v>
      </c>
      <c r="J27" s="976" t="n">
        <f aca="false">'15-Movim Mig int distretto'!J19</f>
        <v>173</v>
      </c>
      <c r="K27" s="972" t="n">
        <f aca="false">'2015-Mov mig. estero'!H27</f>
        <v>224</v>
      </c>
      <c r="L27" s="973" t="n">
        <f aca="false">'2015-Mov mig. estero'!I27</f>
        <v>159</v>
      </c>
      <c r="M27" s="977" t="n">
        <f aca="false">'2015-Mov mig. estero'!J27</f>
        <v>383</v>
      </c>
      <c r="N27" s="972" t="n">
        <f aca="false">'2015 saldo altri motivi'!H27</f>
        <v>-116</v>
      </c>
      <c r="O27" s="973" t="n">
        <f aca="false">'2015 saldo altri motivi'!I27</f>
        <v>-134</v>
      </c>
      <c r="P27" s="977" t="n">
        <f aca="false">'2015 saldo altri motivi'!J27</f>
        <v>-250</v>
      </c>
      <c r="Q27" s="955" t="n">
        <f aca="false">Q6+Q7+Q8+Q13+Q14+Q16+Q17+Q18+Q22</f>
        <v>0</v>
      </c>
      <c r="R27" s="978" t="n">
        <f aca="false">R6+R7+R8+R13+R14+R16+R17+R18+R22</f>
        <v>0</v>
      </c>
      <c r="S27" s="979" t="n">
        <f aca="false">S6+S7+S8+S13+S14+S16+S17+S18+S22</f>
        <v>0</v>
      </c>
      <c r="T27" s="87" t="n">
        <f aca="false">B27+E27+H27+K27+N27+Q27</f>
        <v>49847</v>
      </c>
      <c r="U27" s="12" t="n">
        <f aca="false">C27+F27+I27+L27+O27+R27</f>
        <v>53098</v>
      </c>
      <c r="V27" s="371" t="n">
        <f aca="false">D27+G27+J27+M27+P27+S27</f>
        <v>102945</v>
      </c>
    </row>
    <row r="28" customFormat="false" ht="22.5" hidden="false" customHeight="false" outlineLevel="0" collapsed="false">
      <c r="A28" s="834" t="str">
        <f aca="false">'2012 saldi distretti'!A26</f>
        <v>Distretto di Faenza</v>
      </c>
      <c r="B28" s="87" t="n">
        <f aca="false">2014Saldi!T28</f>
        <v>43403</v>
      </c>
      <c r="C28" s="12" t="n">
        <f aca="false">2014Saldi!U28</f>
        <v>45537</v>
      </c>
      <c r="D28" s="371" t="n">
        <f aca="false">2014Saldi!V28</f>
        <v>88940</v>
      </c>
      <c r="E28" s="972" t="n">
        <f aca="false">'15-Movim naturale'!H28</f>
        <v>-122</v>
      </c>
      <c r="F28" s="973" t="n">
        <f aca="false">'15-Movim naturale'!I28</f>
        <v>-217</v>
      </c>
      <c r="G28" s="974" t="n">
        <f aca="false">'15-Movim naturale'!J28</f>
        <v>-339</v>
      </c>
      <c r="H28" s="972" t="n">
        <f aca="false">'15-Movim Mig int distretto'!H26</f>
        <v>51</v>
      </c>
      <c r="I28" s="975" t="n">
        <f aca="false">'15-Movim Mig int distretto'!I26</f>
        <v>21</v>
      </c>
      <c r="J28" s="976" t="n">
        <f aca="false">'15-Movim Mig int distretto'!J26</f>
        <v>72</v>
      </c>
      <c r="K28" s="972" t="n">
        <f aca="false">'2015-Mov mig. estero'!H28</f>
        <v>102</v>
      </c>
      <c r="L28" s="973" t="n">
        <f aca="false">'2015-Mov mig. estero'!I28</f>
        <v>116</v>
      </c>
      <c r="M28" s="977" t="n">
        <f aca="false">'2015-Mov mig. estero'!J28</f>
        <v>218</v>
      </c>
      <c r="N28" s="972" t="n">
        <f aca="false">'2015 saldo altri motivi'!H28</f>
        <v>-134</v>
      </c>
      <c r="O28" s="973" t="n">
        <f aca="false">'2015 saldo altri motivi'!I28</f>
        <v>-88</v>
      </c>
      <c r="P28" s="977" t="n">
        <f aca="false">'2015 saldo altri motivi'!J28</f>
        <v>-222</v>
      </c>
      <c r="Q28" s="955" t="n">
        <f aca="false">Q9+Q10+Q11+Q14+Q20+Q23</f>
        <v>-15</v>
      </c>
      <c r="R28" s="978" t="n">
        <f aca="false">R9+R10+R11+R14+R20+R23</f>
        <v>-9</v>
      </c>
      <c r="S28" s="979" t="n">
        <f aca="false">S9+S10+S11+S14+S20+S23</f>
        <v>-24</v>
      </c>
      <c r="T28" s="87" t="n">
        <f aca="false">B28+E28+H28+K28+N28+Q28</f>
        <v>43285</v>
      </c>
      <c r="U28" s="12" t="n">
        <f aca="false">C28+F28+I28+L28+O28+R28</f>
        <v>45360</v>
      </c>
      <c r="V28" s="371" t="n">
        <f aca="false">D28+G28+J28+M28+P28+S28</f>
        <v>88645</v>
      </c>
    </row>
    <row r="29" customFormat="false" ht="13.5" hidden="false" customHeight="false" outlineLevel="0" collapsed="false">
      <c r="A29" s="889" t="str">
        <f aca="false">'2012 saldi distretti'!A27</f>
        <v>Totale</v>
      </c>
      <c r="B29" s="864" t="n">
        <f aca="false">SUM(B26:B28)</f>
        <v>190318</v>
      </c>
      <c r="C29" s="22" t="n">
        <f aca="false">SUM(C26:C28)</f>
        <v>202836</v>
      </c>
      <c r="D29" s="865" t="n">
        <f aca="false">SUM(D26:D28)</f>
        <v>393154</v>
      </c>
      <c r="E29" s="980" t="n">
        <f aca="false">'15-Movim naturale'!H29</f>
        <v>-710</v>
      </c>
      <c r="F29" s="981" t="n">
        <f aca="false">'15-Movim naturale'!I29</f>
        <v>-1122</v>
      </c>
      <c r="G29" s="982" t="n">
        <f aca="false">'15-Movim naturale'!J29</f>
        <v>-1832</v>
      </c>
      <c r="H29" s="980" t="n">
        <f aca="false">SUM(H26:H28)</f>
        <v>332</v>
      </c>
      <c r="I29" s="983" t="n">
        <f aca="false">SUM(I26:I28)</f>
        <v>389</v>
      </c>
      <c r="J29" s="984" t="n">
        <f aca="false">SUM(J26:J28)</f>
        <v>721</v>
      </c>
      <c r="K29" s="980" t="n">
        <f aca="false">'2015-Mov mig. estero'!H29</f>
        <v>689</v>
      </c>
      <c r="L29" s="981" t="n">
        <f aca="false">'2015-Mov mig. estero'!I29</f>
        <v>573</v>
      </c>
      <c r="M29" s="985" t="n">
        <f aca="false">'2015-Mov mig. estero'!J29</f>
        <v>1262</v>
      </c>
      <c r="N29" s="980" t="n">
        <f aca="false">'2015 saldo altri motivi'!H29</f>
        <v>-385</v>
      </c>
      <c r="O29" s="981" t="n">
        <f aca="false">'2015 saldo altri motivi'!I29</f>
        <v>-370</v>
      </c>
      <c r="P29" s="985" t="n">
        <f aca="false">'2015 saldo altri motivi'!J29</f>
        <v>-755</v>
      </c>
      <c r="Q29" s="986" t="n">
        <f aca="false">SUM(Q26:Q28)</f>
        <v>-15</v>
      </c>
      <c r="R29" s="987" t="n">
        <f aca="false">SUM(R26:R28)</f>
        <v>-9</v>
      </c>
      <c r="S29" s="988" t="n">
        <f aca="false">SUM(S26:S28)</f>
        <v>-24</v>
      </c>
      <c r="T29" s="864" t="n">
        <f aca="false">B29+E29+H29+K29+N29+Q29</f>
        <v>190229</v>
      </c>
      <c r="U29" s="22" t="n">
        <f aca="false">C29+F29+I29+L29+O29+R29</f>
        <v>202297</v>
      </c>
      <c r="V29" s="865" t="n">
        <f aca="false">D29+G29+J29+M29+P29+S29</f>
        <v>392526</v>
      </c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0" width="13.28"/>
    <col collapsed="false" customWidth="true" hidden="false" outlineLevel="0" max="4" min="2" style="42" width="8.14"/>
    <col collapsed="false" customWidth="true" hidden="false" outlineLevel="0" max="5" min="5" style="42" width="5.71"/>
    <col collapsed="false" customWidth="true" hidden="false" outlineLevel="0" max="7" min="6" style="42" width="6.85"/>
    <col collapsed="false" customWidth="true" hidden="false" outlineLevel="0" max="8" min="8" style="42" width="6.28"/>
    <col collapsed="false" customWidth="true" hidden="false" outlineLevel="0" max="9" min="9" style="42" width="6.85"/>
    <col collapsed="false" customWidth="true" hidden="false" outlineLevel="0" max="11" min="10" style="42" width="6.28"/>
    <col collapsed="false" customWidth="true" hidden="false" outlineLevel="0" max="12" min="12" style="42" width="6.85"/>
    <col collapsed="false" customWidth="true" hidden="false" outlineLevel="0" max="13" min="13" style="42" width="6.28"/>
    <col collapsed="false" customWidth="true" hidden="false" outlineLevel="0" max="14" min="14" style="42" width="5.71"/>
    <col collapsed="false" customWidth="true" hidden="false" outlineLevel="0" max="15" min="15" style="42" width="6.85"/>
    <col collapsed="false" customWidth="true" hidden="false" outlineLevel="0" max="16" min="16" style="42" width="5.28"/>
    <col collapsed="false" customWidth="true" hidden="false" outlineLevel="0" max="17" min="17" style="42" width="5.85"/>
    <col collapsed="false" customWidth="true" hidden="false" outlineLevel="0" max="18" min="18" style="42" width="6.41"/>
    <col collapsed="false" customWidth="true" hidden="false" outlineLevel="0" max="19" min="19" style="42" width="5.13"/>
    <col collapsed="false" customWidth="true" hidden="false" outlineLevel="0" max="22" min="20" style="42" width="8.14"/>
    <col collapsed="false" customWidth="true" hidden="false" outlineLevel="0" max="23" min="23" style="42" width="6.28"/>
    <col collapsed="false" customWidth="false" hidden="false" outlineLevel="0" max="257" min="24" style="42" width="9.14"/>
  </cols>
  <sheetData>
    <row r="1" customFormat="false" ht="11.25" hidden="false" customHeight="true" outlineLevel="0" collapsed="false">
      <c r="A1" s="819" t="s">
        <v>243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  <c r="R1" s="819"/>
      <c r="S1" s="819"/>
      <c r="T1" s="819"/>
      <c r="U1" s="819"/>
      <c r="V1" s="819"/>
    </row>
    <row r="3" customFormat="false" ht="12" hidden="false" customHeight="false" outlineLevel="0" collapsed="false"/>
    <row r="4" customFormat="false" ht="34.5" hidden="false" customHeight="true" outlineLevel="0" collapsed="false">
      <c r="A4" s="821"/>
      <c r="B4" s="825" t="s">
        <v>244</v>
      </c>
      <c r="C4" s="825"/>
      <c r="D4" s="825"/>
      <c r="E4" s="895" t="s">
        <v>147</v>
      </c>
      <c r="F4" s="895"/>
      <c r="G4" s="895"/>
      <c r="H4" s="894" t="s">
        <v>163</v>
      </c>
      <c r="I4" s="894"/>
      <c r="J4" s="894"/>
      <c r="K4" s="989" t="s">
        <v>180</v>
      </c>
      <c r="L4" s="989"/>
      <c r="M4" s="989"/>
      <c r="N4" s="990" t="s">
        <v>234</v>
      </c>
      <c r="O4" s="990"/>
      <c r="P4" s="990"/>
      <c r="Q4" s="824" t="s">
        <v>229</v>
      </c>
      <c r="R4" s="824"/>
      <c r="S4" s="824"/>
      <c r="T4" s="991" t="s">
        <v>242</v>
      </c>
      <c r="U4" s="991"/>
      <c r="V4" s="991"/>
    </row>
    <row r="5" customFormat="false" ht="11.25" hidden="false" customHeight="false" outlineLevel="0" collapsed="false">
      <c r="A5" s="821"/>
      <c r="B5" s="898" t="s">
        <v>3</v>
      </c>
      <c r="C5" s="899" t="s">
        <v>4</v>
      </c>
      <c r="D5" s="901" t="s">
        <v>5</v>
      </c>
      <c r="E5" s="898" t="s">
        <v>3</v>
      </c>
      <c r="F5" s="899" t="s">
        <v>4</v>
      </c>
      <c r="G5" s="900" t="s">
        <v>5</v>
      </c>
      <c r="H5" s="898" t="s">
        <v>3</v>
      </c>
      <c r="I5" s="899" t="s">
        <v>4</v>
      </c>
      <c r="J5" s="901" t="s">
        <v>5</v>
      </c>
      <c r="K5" s="905" t="s">
        <v>3</v>
      </c>
      <c r="L5" s="903" t="s">
        <v>4</v>
      </c>
      <c r="M5" s="904" t="s">
        <v>5</v>
      </c>
      <c r="N5" s="905" t="s">
        <v>3</v>
      </c>
      <c r="O5" s="903" t="s">
        <v>4</v>
      </c>
      <c r="P5" s="992" t="s">
        <v>5</v>
      </c>
      <c r="Q5" s="902" t="s">
        <v>3</v>
      </c>
      <c r="R5" s="903" t="s">
        <v>4</v>
      </c>
      <c r="S5" s="904" t="s">
        <v>5</v>
      </c>
      <c r="T5" s="993" t="s">
        <v>3</v>
      </c>
      <c r="U5" s="899" t="s">
        <v>4</v>
      </c>
      <c r="V5" s="901" t="s">
        <v>5</v>
      </c>
    </row>
    <row r="6" customFormat="false" ht="9.75" hidden="false" customHeight="true" outlineLevel="0" collapsed="false">
      <c r="A6" s="834" t="s">
        <v>7</v>
      </c>
      <c r="B6" s="87" t="n">
        <v>5903</v>
      </c>
      <c r="C6" s="12" t="n">
        <v>6391</v>
      </c>
      <c r="D6" s="371" t="n">
        <v>12294</v>
      </c>
      <c r="E6" s="87" t="n">
        <f aca="false">'14-Movim naturale'!H6</f>
        <v>-35</v>
      </c>
      <c r="F6" s="12" t="n">
        <f aca="false">'14-Movim naturale'!I6</f>
        <v>-31</v>
      </c>
      <c r="G6" s="191" t="n">
        <f aca="false">'14-Movim naturale'!J6</f>
        <v>-66</v>
      </c>
      <c r="H6" s="87" t="n">
        <f aca="false">'14-Movim Mig Int'!H5</f>
        <v>2</v>
      </c>
      <c r="I6" s="12" t="n">
        <f aca="false">'14-Movim Mig Int'!I5</f>
        <v>-17</v>
      </c>
      <c r="J6" s="371" t="n">
        <f aca="false">'14-Movim Mig Int'!J5</f>
        <v>-15</v>
      </c>
      <c r="K6" s="953" t="n">
        <f aca="false">'2014-Mov. mig. estero'!H6</f>
        <v>3</v>
      </c>
      <c r="L6" s="28" t="n">
        <f aca="false">'2014-Mov. mig. estero'!I6</f>
        <v>13</v>
      </c>
      <c r="M6" s="994" t="n">
        <f aca="false">'2014-Mov. mig. estero'!J6</f>
        <v>16</v>
      </c>
      <c r="N6" s="956" t="n">
        <f aca="false">'2014 saldo altri motivi'!H6</f>
        <v>-29</v>
      </c>
      <c r="O6" s="956" t="n">
        <f aca="false">'2014 saldo altri motivi'!I6</f>
        <v>-14</v>
      </c>
      <c r="P6" s="995" t="n">
        <f aca="false">'2014 saldo altri motivi'!J6</f>
        <v>-43</v>
      </c>
      <c r="Q6" s="955" t="n">
        <f aca="false">'2014- Canc irrip censuaria'!H6</f>
        <v>0</v>
      </c>
      <c r="R6" s="956" t="n">
        <f aca="false">'2014- Canc irrip censuaria'!I6</f>
        <v>0</v>
      </c>
      <c r="S6" s="957" t="n">
        <f aca="false">'2014- Canc irrip censuaria'!J6</f>
        <v>0</v>
      </c>
      <c r="T6" s="46" t="n">
        <f aca="false">B6+E6+H6+K6+N6+Q6</f>
        <v>5844</v>
      </c>
      <c r="U6" s="12" t="n">
        <f aca="false">C6+F6+I6+L6+O6+R6</f>
        <v>6342</v>
      </c>
      <c r="V6" s="371" t="n">
        <f aca="false">D6+G6+J6+M6+P6+S6</f>
        <v>12186</v>
      </c>
    </row>
    <row r="7" s="996" customFormat="true" ht="11.25" hidden="false" customHeight="false" outlineLevel="0" collapsed="false">
      <c r="A7" s="847" t="s">
        <v>8</v>
      </c>
      <c r="B7" s="87" t="n">
        <v>8172</v>
      </c>
      <c r="C7" s="12" t="n">
        <v>8718</v>
      </c>
      <c r="D7" s="371" t="n">
        <v>16890</v>
      </c>
      <c r="E7" s="87" t="n">
        <f aca="false">'14-Movim naturale'!H7</f>
        <v>-23</v>
      </c>
      <c r="F7" s="12" t="n">
        <f aca="false">'14-Movim naturale'!I7</f>
        <v>-55</v>
      </c>
      <c r="G7" s="191" t="n">
        <f aca="false">'14-Movim naturale'!J7</f>
        <v>-78</v>
      </c>
      <c r="H7" s="87" t="n">
        <f aca="false">'14-Movim Mig Int'!H6</f>
        <v>8</v>
      </c>
      <c r="I7" s="12" t="n">
        <f aca="false">'14-Movim Mig Int'!I6</f>
        <v>23</v>
      </c>
      <c r="J7" s="371" t="n">
        <f aca="false">'14-Movim Mig Int'!J6</f>
        <v>31</v>
      </c>
      <c r="K7" s="953" t="n">
        <f aca="false">'2014-Mov. mig. estero'!H7</f>
        <v>13</v>
      </c>
      <c r="L7" s="28" t="n">
        <f aca="false">'2014-Mov. mig. estero'!I7</f>
        <v>27</v>
      </c>
      <c r="M7" s="994" t="n">
        <f aca="false">'2014-Mov. mig. estero'!J7</f>
        <v>40</v>
      </c>
      <c r="N7" s="956" t="n">
        <f aca="false">'2014 saldo altri motivi'!H7</f>
        <v>-22</v>
      </c>
      <c r="O7" s="956" t="n">
        <f aca="false">'2014 saldo altri motivi'!I7</f>
        <v>-8</v>
      </c>
      <c r="P7" s="995" t="n">
        <f aca="false">'2014 saldo altri motivi'!J7</f>
        <v>-30</v>
      </c>
      <c r="Q7" s="955" t="n">
        <f aca="false">'2014- Canc irrip censuaria'!H7</f>
        <v>0</v>
      </c>
      <c r="R7" s="956" t="n">
        <f aca="false">'2014- Canc irrip censuaria'!I7</f>
        <v>0</v>
      </c>
      <c r="S7" s="957" t="n">
        <f aca="false">'2014- Canc irrip censuaria'!J7</f>
        <v>0</v>
      </c>
      <c r="T7" s="46" t="n">
        <f aca="false">B7+E7+H7+K7+N7+Q7</f>
        <v>8148</v>
      </c>
      <c r="U7" s="12" t="n">
        <f aca="false">C7+F7+I7+L7+O7+R7</f>
        <v>8705</v>
      </c>
      <c r="V7" s="371" t="n">
        <f aca="false">D7+G7+J7+M7+P7+S7</f>
        <v>16853</v>
      </c>
    </row>
    <row r="8" customFormat="false" ht="20.25" hidden="false" customHeight="true" outlineLevel="0" collapsed="false">
      <c r="A8" s="834" t="s">
        <v>9</v>
      </c>
      <c r="B8" s="87" t="n">
        <v>1211</v>
      </c>
      <c r="C8" s="12" t="n">
        <v>1210</v>
      </c>
      <c r="D8" s="371" t="n">
        <v>2421</v>
      </c>
      <c r="E8" s="87" t="n">
        <f aca="false">'14-Movim naturale'!H8</f>
        <v>6</v>
      </c>
      <c r="F8" s="12" t="n">
        <f aca="false">'14-Movim naturale'!I8</f>
        <v>7</v>
      </c>
      <c r="G8" s="191" t="n">
        <f aca="false">'14-Movim naturale'!J8</f>
        <v>13</v>
      </c>
      <c r="H8" s="87" t="n">
        <f aca="false">'14-Movim Mig Int'!H7</f>
        <v>-6</v>
      </c>
      <c r="I8" s="12" t="n">
        <f aca="false">'14-Movim Mig Int'!I7</f>
        <v>-5</v>
      </c>
      <c r="J8" s="371" t="n">
        <f aca="false">'14-Movim Mig Int'!J7</f>
        <v>-11</v>
      </c>
      <c r="K8" s="953" t="n">
        <f aca="false">'2014-Mov. mig. estero'!H8</f>
        <v>0</v>
      </c>
      <c r="L8" s="28" t="n">
        <f aca="false">'2014-Mov. mig. estero'!I8</f>
        <v>4</v>
      </c>
      <c r="M8" s="994" t="n">
        <f aca="false">'2014-Mov. mig. estero'!J8</f>
        <v>4</v>
      </c>
      <c r="N8" s="956" t="n">
        <f aca="false">'2014 saldo altri motivi'!H8</f>
        <v>-3</v>
      </c>
      <c r="O8" s="956" t="n">
        <f aca="false">'2014 saldo altri motivi'!I8</f>
        <v>2</v>
      </c>
      <c r="P8" s="995" t="n">
        <f aca="false">'2014 saldo altri motivi'!J8</f>
        <v>-1</v>
      </c>
      <c r="Q8" s="955" t="n">
        <f aca="false">'2014- Canc irrip censuaria'!H8</f>
        <v>0</v>
      </c>
      <c r="R8" s="956" t="n">
        <f aca="false">'2014- Canc irrip censuaria'!I8</f>
        <v>0</v>
      </c>
      <c r="S8" s="957" t="n">
        <f aca="false">'2014- Canc irrip censuaria'!J8</f>
        <v>0</v>
      </c>
      <c r="T8" s="46" t="n">
        <f aca="false">B8+E8+H8+K8+N8+Q8</f>
        <v>1208</v>
      </c>
      <c r="U8" s="12" t="n">
        <f aca="false">C8+F8+I8+L8+O8+R8</f>
        <v>1218</v>
      </c>
      <c r="V8" s="371" t="n">
        <f aca="false">D8+G8+J8+M8+P8+S8</f>
        <v>2426</v>
      </c>
    </row>
    <row r="9" customFormat="false" ht="11.25" hidden="false" customHeight="false" outlineLevel="0" collapsed="false">
      <c r="A9" s="834" t="s">
        <v>10</v>
      </c>
      <c r="B9" s="87" t="n">
        <v>3839</v>
      </c>
      <c r="C9" s="12" t="n">
        <v>3872</v>
      </c>
      <c r="D9" s="371" t="n">
        <v>7711</v>
      </c>
      <c r="E9" s="87" t="n">
        <f aca="false">'14-Movim naturale'!H9</f>
        <v>-14</v>
      </c>
      <c r="F9" s="12" t="n">
        <f aca="false">'14-Movim naturale'!I9</f>
        <v>-23</v>
      </c>
      <c r="G9" s="191" t="n">
        <f aca="false">'14-Movim naturale'!J9</f>
        <v>-37</v>
      </c>
      <c r="H9" s="87" t="n">
        <f aca="false">'14-Movim Mig Int'!H8</f>
        <v>1</v>
      </c>
      <c r="I9" s="12" t="n">
        <f aca="false">'14-Movim Mig Int'!I8</f>
        <v>-10</v>
      </c>
      <c r="J9" s="371" t="n">
        <f aca="false">'14-Movim Mig Int'!J8</f>
        <v>-9</v>
      </c>
      <c r="K9" s="953" t="n">
        <f aca="false">'2014-Mov. mig. estero'!H9</f>
        <v>8</v>
      </c>
      <c r="L9" s="28" t="n">
        <f aca="false">'2014-Mov. mig. estero'!I9</f>
        <v>9</v>
      </c>
      <c r="M9" s="994" t="n">
        <f aca="false">'2014-Mov. mig. estero'!J9</f>
        <v>17</v>
      </c>
      <c r="N9" s="956" t="n">
        <f aca="false">'2014 saldo altri motivi'!H9</f>
        <v>9</v>
      </c>
      <c r="O9" s="956" t="n">
        <f aca="false">'2014 saldo altri motivi'!I9</f>
        <v>3</v>
      </c>
      <c r="P9" s="995" t="n">
        <f aca="false">'2014 saldo altri motivi'!J9</f>
        <v>12</v>
      </c>
      <c r="Q9" s="955" t="n">
        <f aca="false">'2014- Canc irrip censuaria'!H9</f>
        <v>0</v>
      </c>
      <c r="R9" s="956" t="n">
        <f aca="false">'2014- Canc irrip censuaria'!I9</f>
        <v>0</v>
      </c>
      <c r="S9" s="957" t="n">
        <f aca="false">'2014- Canc irrip censuaria'!J9</f>
        <v>0</v>
      </c>
      <c r="T9" s="46" t="n">
        <f aca="false">B9+E9+H9+K9+N9+Q9</f>
        <v>3843</v>
      </c>
      <c r="U9" s="12" t="n">
        <f aca="false">C9+F9+I9+L9+O9+R9</f>
        <v>3851</v>
      </c>
      <c r="V9" s="371" t="n">
        <f aca="false">D9+G9+J9+M9+P9+S9</f>
        <v>7694</v>
      </c>
    </row>
    <row r="10" customFormat="false" ht="11.25" hidden="false" customHeight="false" outlineLevel="0" collapsed="false">
      <c r="A10" s="834" t="s">
        <v>11</v>
      </c>
      <c r="B10" s="87" t="n">
        <v>1345</v>
      </c>
      <c r="C10" s="12" t="n">
        <v>1322</v>
      </c>
      <c r="D10" s="371" t="n">
        <v>2667</v>
      </c>
      <c r="E10" s="87" t="n">
        <f aca="false">'14-Movim naturale'!H10</f>
        <v>-7</v>
      </c>
      <c r="F10" s="12" t="n">
        <f aca="false">'14-Movim naturale'!I10</f>
        <v>-9</v>
      </c>
      <c r="G10" s="191" t="n">
        <f aca="false">'14-Movim naturale'!J10</f>
        <v>-16</v>
      </c>
      <c r="H10" s="87" t="n">
        <f aca="false">'14-Movim Mig Int'!H9</f>
        <v>9</v>
      </c>
      <c r="I10" s="12" t="n">
        <f aca="false">'14-Movim Mig Int'!I9</f>
        <v>7</v>
      </c>
      <c r="J10" s="371" t="n">
        <f aca="false">'14-Movim Mig Int'!J9</f>
        <v>16</v>
      </c>
      <c r="K10" s="953" t="n">
        <f aca="false">'2014-Mov. mig. estero'!H10</f>
        <v>3</v>
      </c>
      <c r="L10" s="28" t="n">
        <f aca="false">'2014-Mov. mig. estero'!I10</f>
        <v>5</v>
      </c>
      <c r="M10" s="994" t="n">
        <f aca="false">'2014-Mov. mig. estero'!J10</f>
        <v>8</v>
      </c>
      <c r="N10" s="956" t="n">
        <f aca="false">'2014 saldo altri motivi'!H10</f>
        <v>-1</v>
      </c>
      <c r="O10" s="956" t="n">
        <f aca="false">'2014 saldo altri motivi'!I10</f>
        <v>-3</v>
      </c>
      <c r="P10" s="995" t="n">
        <f aca="false">'2014 saldo altri motivi'!J10</f>
        <v>-4</v>
      </c>
      <c r="Q10" s="955" t="n">
        <f aca="false">'2014- Canc irrip censuaria'!H10</f>
        <v>0</v>
      </c>
      <c r="R10" s="956" t="n">
        <f aca="false">'2014- Canc irrip censuaria'!I10</f>
        <v>0</v>
      </c>
      <c r="S10" s="957" t="n">
        <f aca="false">'2014- Canc irrip censuaria'!J10</f>
        <v>0</v>
      </c>
      <c r="T10" s="46" t="n">
        <f aca="false">B10+E10+H10+K10+N10+Q10</f>
        <v>1349</v>
      </c>
      <c r="U10" s="12" t="n">
        <f aca="false">C10+F10+I10+L10+O10+R10</f>
        <v>1322</v>
      </c>
      <c r="V10" s="371" t="n">
        <f aca="false">D10+G10+J10+M10+P10+S10</f>
        <v>2671</v>
      </c>
    </row>
    <row r="11" customFormat="false" ht="11.25" hidden="false" customHeight="false" outlineLevel="0" collapsed="false">
      <c r="A11" s="834" t="s">
        <v>12</v>
      </c>
      <c r="B11" s="87" t="n">
        <v>4686</v>
      </c>
      <c r="C11" s="12" t="n">
        <v>4912</v>
      </c>
      <c r="D11" s="371" t="n">
        <v>9598</v>
      </c>
      <c r="E11" s="87" t="n">
        <f aca="false">'14-Movim naturale'!H11</f>
        <v>16</v>
      </c>
      <c r="F11" s="12" t="n">
        <f aca="false">'14-Movim naturale'!I11</f>
        <v>-13</v>
      </c>
      <c r="G11" s="191" t="n">
        <f aca="false">'14-Movim naturale'!J11</f>
        <v>3</v>
      </c>
      <c r="H11" s="87" t="n">
        <f aca="false">'14-Movim Mig Int'!H10</f>
        <v>-24</v>
      </c>
      <c r="I11" s="12" t="n">
        <f aca="false">'14-Movim Mig Int'!I10</f>
        <v>13</v>
      </c>
      <c r="J11" s="371" t="n">
        <f aca="false">'14-Movim Mig Int'!J10</f>
        <v>-11</v>
      </c>
      <c r="K11" s="953" t="n">
        <f aca="false">'2014-Mov. mig. estero'!H11</f>
        <v>16</v>
      </c>
      <c r="L11" s="28" t="n">
        <f aca="false">'2014-Mov. mig. estero'!I11</f>
        <v>34</v>
      </c>
      <c r="M11" s="994" t="n">
        <f aca="false">'2014-Mov. mig. estero'!J11</f>
        <v>50</v>
      </c>
      <c r="N11" s="956" t="n">
        <f aca="false">'2014 saldo altri motivi'!H11</f>
        <v>-4</v>
      </c>
      <c r="O11" s="956" t="n">
        <f aca="false">'2014 saldo altri motivi'!I11</f>
        <v>-2</v>
      </c>
      <c r="P11" s="995" t="n">
        <f aca="false">'2014 saldo altri motivi'!J11</f>
        <v>-6</v>
      </c>
      <c r="Q11" s="955" t="n">
        <f aca="false">'2014- Canc irrip censuaria'!H11</f>
        <v>0</v>
      </c>
      <c r="R11" s="956" t="n">
        <f aca="false">'2014- Canc irrip censuaria'!I11</f>
        <v>0</v>
      </c>
      <c r="S11" s="957" t="n">
        <f aca="false">'2014- Canc irrip censuaria'!J11</f>
        <v>0</v>
      </c>
      <c r="T11" s="46" t="n">
        <f aca="false">B11+E11+H11+K11+N11+Q11</f>
        <v>4690</v>
      </c>
      <c r="U11" s="12" t="n">
        <f aca="false">C11+F11+I11+L11+O11+R11</f>
        <v>4944</v>
      </c>
      <c r="V11" s="371" t="n">
        <f aca="false">D11+G11+J11+M11+P11+S11</f>
        <v>9634</v>
      </c>
    </row>
    <row r="12" customFormat="false" ht="11.25" hidden="false" customHeight="false" outlineLevel="0" collapsed="false">
      <c r="A12" s="834" t="s">
        <v>13</v>
      </c>
      <c r="B12" s="87" t="n">
        <v>13871</v>
      </c>
      <c r="C12" s="12" t="n">
        <v>15357</v>
      </c>
      <c r="D12" s="371" t="n">
        <v>29228</v>
      </c>
      <c r="E12" s="87" t="n">
        <f aca="false">'14-Movim naturale'!H12</f>
        <v>-29</v>
      </c>
      <c r="F12" s="12" t="n">
        <f aca="false">'14-Movim naturale'!I12</f>
        <v>-49</v>
      </c>
      <c r="G12" s="191" t="n">
        <f aca="false">'14-Movim naturale'!J12</f>
        <v>-78</v>
      </c>
      <c r="H12" s="87" t="n">
        <f aca="false">'14-Movim Mig Int'!H11</f>
        <v>50</v>
      </c>
      <c r="I12" s="12" t="n">
        <f aca="false">'14-Movim Mig Int'!I11</f>
        <v>57</v>
      </c>
      <c r="J12" s="371" t="n">
        <f aca="false">'14-Movim Mig Int'!J11</f>
        <v>107</v>
      </c>
      <c r="K12" s="953" t="n">
        <f aca="false">'2014-Mov. mig. estero'!H12</f>
        <v>11</v>
      </c>
      <c r="L12" s="28" t="n">
        <f aca="false">'2014-Mov. mig. estero'!I12</f>
        <v>55</v>
      </c>
      <c r="M12" s="994" t="n">
        <f aca="false">'2014-Mov. mig. estero'!J12</f>
        <v>66</v>
      </c>
      <c r="N12" s="956" t="n">
        <f aca="false">'2014 saldo altri motivi'!H12</f>
        <v>-93</v>
      </c>
      <c r="O12" s="956" t="n">
        <f aca="false">'2014 saldo altri motivi'!I12</f>
        <v>-83</v>
      </c>
      <c r="P12" s="995" t="n">
        <f aca="false">'2014 saldo altri motivi'!J12</f>
        <v>-176</v>
      </c>
      <c r="Q12" s="955" t="n">
        <f aca="false">'2014- Canc irrip censuaria'!H12</f>
        <v>0</v>
      </c>
      <c r="R12" s="956" t="n">
        <f aca="false">'2014- Canc irrip censuaria'!I12</f>
        <v>0</v>
      </c>
      <c r="S12" s="957" t="n">
        <f aca="false">'2014- Canc irrip censuaria'!J12</f>
        <v>0</v>
      </c>
      <c r="T12" s="46" t="n">
        <f aca="false">B12+E12+H12+K12+N12+Q12</f>
        <v>13810</v>
      </c>
      <c r="U12" s="12" t="n">
        <f aca="false">C12+F12+I12+L12+O12+R12</f>
        <v>15337</v>
      </c>
      <c r="V12" s="371" t="n">
        <f aca="false">D12+G12+J12+M12+P12+S12</f>
        <v>29147</v>
      </c>
    </row>
    <row r="13" customFormat="false" ht="11.25" hidden="false" customHeight="false" outlineLevel="0" collapsed="false">
      <c r="A13" s="834" t="s">
        <v>14</v>
      </c>
      <c r="B13" s="87" t="n">
        <v>4832</v>
      </c>
      <c r="C13" s="12" t="n">
        <v>5055</v>
      </c>
      <c r="D13" s="371" t="n">
        <v>9887</v>
      </c>
      <c r="E13" s="87" t="n">
        <f aca="false">'14-Movim naturale'!H13</f>
        <v>-5</v>
      </c>
      <c r="F13" s="12" t="n">
        <f aca="false">'14-Movim naturale'!I13</f>
        <v>-29</v>
      </c>
      <c r="G13" s="191" t="n">
        <f aca="false">'14-Movim naturale'!J13</f>
        <v>-34</v>
      </c>
      <c r="H13" s="87" t="n">
        <f aca="false">'14-Movim Mig Int'!H12</f>
        <v>2</v>
      </c>
      <c r="I13" s="12" t="n">
        <f aca="false">'14-Movim Mig Int'!I12</f>
        <v>-3</v>
      </c>
      <c r="J13" s="371" t="n">
        <f aca="false">'14-Movim Mig Int'!J12</f>
        <v>-1</v>
      </c>
      <c r="K13" s="953" t="n">
        <f aca="false">'2014-Mov. mig. estero'!H13</f>
        <v>9</v>
      </c>
      <c r="L13" s="28" t="n">
        <f aca="false">'2014-Mov. mig. estero'!I13</f>
        <v>23</v>
      </c>
      <c r="M13" s="994" t="n">
        <f aca="false">'2014-Mov. mig. estero'!J13</f>
        <v>32</v>
      </c>
      <c r="N13" s="956" t="n">
        <f aca="false">'2014 saldo altri motivi'!H13</f>
        <v>6</v>
      </c>
      <c r="O13" s="956" t="n">
        <f aca="false">'2014 saldo altri motivi'!I13</f>
        <v>7</v>
      </c>
      <c r="P13" s="995" t="n">
        <f aca="false">'2014 saldo altri motivi'!J13</f>
        <v>13</v>
      </c>
      <c r="Q13" s="955" t="n">
        <f aca="false">'2014- Canc irrip censuaria'!H13</f>
        <v>0</v>
      </c>
      <c r="R13" s="956" t="n">
        <f aca="false">'2014- Canc irrip censuaria'!I13</f>
        <v>0</v>
      </c>
      <c r="S13" s="957" t="n">
        <f aca="false">'2014- Canc irrip censuaria'!J13</f>
        <v>0</v>
      </c>
      <c r="T13" s="46" t="n">
        <f aca="false">B13+E13+H13+K13+N13+Q13</f>
        <v>4844</v>
      </c>
      <c r="U13" s="12" t="n">
        <f aca="false">C13+F13+I13+L13+O13+R13</f>
        <v>5053</v>
      </c>
      <c r="V13" s="371" t="n">
        <f aca="false">D13+G13+J13+M13+P13+S13</f>
        <v>9897</v>
      </c>
    </row>
    <row r="14" customFormat="false" ht="11.25" hidden="false" customHeight="false" outlineLevel="0" collapsed="false">
      <c r="A14" s="834" t="s">
        <v>15</v>
      </c>
      <c r="B14" s="87" t="n">
        <v>3591</v>
      </c>
      <c r="C14" s="12" t="n">
        <v>3852</v>
      </c>
      <c r="D14" s="371" t="n">
        <v>7443</v>
      </c>
      <c r="E14" s="87" t="n">
        <f aca="false">'14-Movim naturale'!H14</f>
        <v>-5</v>
      </c>
      <c r="F14" s="12" t="n">
        <f aca="false">'14-Movim naturale'!I14</f>
        <v>-11</v>
      </c>
      <c r="G14" s="191" t="n">
        <f aca="false">'14-Movim naturale'!J14</f>
        <v>-16</v>
      </c>
      <c r="H14" s="87" t="n">
        <f aca="false">'14-Movim Mig Int'!H13</f>
        <v>29</v>
      </c>
      <c r="I14" s="12" t="n">
        <f aca="false">'14-Movim Mig Int'!I13</f>
        <v>36</v>
      </c>
      <c r="J14" s="371" t="n">
        <f aca="false">'14-Movim Mig Int'!J13</f>
        <v>65</v>
      </c>
      <c r="K14" s="953" t="n">
        <f aca="false">'2014-Mov. mig. estero'!H14</f>
        <v>5</v>
      </c>
      <c r="L14" s="28" t="n">
        <f aca="false">'2014-Mov. mig. estero'!I14</f>
        <v>3</v>
      </c>
      <c r="M14" s="994" t="n">
        <f aca="false">'2014-Mov. mig. estero'!J14</f>
        <v>8</v>
      </c>
      <c r="N14" s="956" t="n">
        <f aca="false">'2014 saldo altri motivi'!H14</f>
        <v>-8</v>
      </c>
      <c r="O14" s="956" t="n">
        <f aca="false">'2014 saldo altri motivi'!I14</f>
        <v>-6</v>
      </c>
      <c r="P14" s="995" t="n">
        <f aca="false">'2014 saldo altri motivi'!J14</f>
        <v>-14</v>
      </c>
      <c r="Q14" s="955" t="n">
        <f aca="false">'2014- Canc irrip censuaria'!H14</f>
        <v>0</v>
      </c>
      <c r="R14" s="956" t="n">
        <f aca="false">'2014- Canc irrip censuaria'!I14</f>
        <v>0</v>
      </c>
      <c r="S14" s="957" t="n">
        <f aca="false">'2014- Canc irrip censuaria'!J14</f>
        <v>0</v>
      </c>
      <c r="T14" s="46" t="n">
        <f aca="false">B14+E14+H14+K14+N14+Q14</f>
        <v>3612</v>
      </c>
      <c r="U14" s="12" t="n">
        <f aca="false">C14+F14+I14+L14+O14+R14</f>
        <v>3874</v>
      </c>
      <c r="V14" s="371" t="n">
        <f aca="false">D14+G14+J14+M14+P14+S14</f>
        <v>7486</v>
      </c>
    </row>
    <row r="15" customFormat="false" ht="11.25" hidden="false" customHeight="false" outlineLevel="0" collapsed="false">
      <c r="A15" s="834" t="s">
        <v>16</v>
      </c>
      <c r="B15" s="87" t="n">
        <v>28604</v>
      </c>
      <c r="C15" s="12" t="n">
        <v>30288</v>
      </c>
      <c r="D15" s="371" t="n">
        <v>58892</v>
      </c>
      <c r="E15" s="87" t="n">
        <f aca="false">'14-Movim naturale'!H15</f>
        <v>-53</v>
      </c>
      <c r="F15" s="12" t="n">
        <f aca="false">'14-Movim naturale'!I15</f>
        <v>-105</v>
      </c>
      <c r="G15" s="191" t="n">
        <f aca="false">'14-Movim naturale'!J15</f>
        <v>-158</v>
      </c>
      <c r="H15" s="87" t="n">
        <f aca="false">'14-Movim Mig Int'!H14</f>
        <v>-15</v>
      </c>
      <c r="I15" s="12" t="n">
        <f aca="false">'14-Movim Mig Int'!I14</f>
        <v>13</v>
      </c>
      <c r="J15" s="371" t="n">
        <f aca="false">'14-Movim Mig Int'!J14</f>
        <v>-2</v>
      </c>
      <c r="K15" s="953" t="n">
        <f aca="false">'2014-Mov. mig. estero'!H15</f>
        <v>68</v>
      </c>
      <c r="L15" s="28" t="n">
        <f aca="false">'2014-Mov. mig. estero'!I15</f>
        <v>70</v>
      </c>
      <c r="M15" s="994" t="n">
        <f aca="false">'2014-Mov. mig. estero'!J15</f>
        <v>138</v>
      </c>
      <c r="N15" s="956" t="n">
        <f aca="false">'2014 saldo altri motivi'!H15</f>
        <v>-78</v>
      </c>
      <c r="O15" s="956" t="n">
        <f aca="false">'2014 saldo altri motivi'!I15</f>
        <v>-100</v>
      </c>
      <c r="P15" s="995" t="n">
        <f aca="false">'2014 saldo altri motivi'!J15</f>
        <v>-178</v>
      </c>
      <c r="Q15" s="955" t="n">
        <f aca="false">'2014- Canc irrip censuaria'!H15</f>
        <v>0</v>
      </c>
      <c r="R15" s="956" t="n">
        <f aca="false">'2014- Canc irrip censuaria'!I15</f>
        <v>0</v>
      </c>
      <c r="S15" s="957" t="n">
        <f aca="false">'2014- Canc irrip censuaria'!J15</f>
        <v>0</v>
      </c>
      <c r="T15" s="46" t="n">
        <f aca="false">B15+E15+H15+K15+N15+Q15</f>
        <v>28526</v>
      </c>
      <c r="U15" s="12" t="n">
        <f aca="false">C15+F15+I15+L15+O15+R15</f>
        <v>30166</v>
      </c>
      <c r="V15" s="371" t="n">
        <f aca="false">D15+G15+J15+M15+P15+S15</f>
        <v>58692</v>
      </c>
    </row>
    <row r="16" customFormat="false" ht="11.25" hidden="false" customHeight="false" outlineLevel="0" collapsed="false">
      <c r="A16" s="858" t="s">
        <v>17</v>
      </c>
      <c r="B16" s="87" t="n">
        <v>4076</v>
      </c>
      <c r="C16" s="12" t="n">
        <v>4238</v>
      </c>
      <c r="D16" s="371" t="n">
        <v>8314</v>
      </c>
      <c r="E16" s="87" t="n">
        <f aca="false">'14-Movim naturale'!H16</f>
        <v>-24</v>
      </c>
      <c r="F16" s="12" t="n">
        <f aca="false">'14-Movim naturale'!I16</f>
        <v>-33</v>
      </c>
      <c r="G16" s="191" t="n">
        <f aca="false">'14-Movim naturale'!J16</f>
        <v>-57</v>
      </c>
      <c r="H16" s="87" t="n">
        <f aca="false">'14-Movim Mig Int'!H15</f>
        <v>7</v>
      </c>
      <c r="I16" s="12" t="n">
        <f aca="false">'14-Movim Mig Int'!I15</f>
        <v>10</v>
      </c>
      <c r="J16" s="371" t="n">
        <f aca="false">'14-Movim Mig Int'!J15</f>
        <v>17</v>
      </c>
      <c r="K16" s="953" t="n">
        <f aca="false">'2014-Mov. mig. estero'!H16</f>
        <v>12</v>
      </c>
      <c r="L16" s="28" t="n">
        <f aca="false">'2014-Mov. mig. estero'!I16</f>
        <v>4</v>
      </c>
      <c r="M16" s="994" t="n">
        <f aca="false">'2014-Mov. mig. estero'!J16</f>
        <v>16</v>
      </c>
      <c r="N16" s="956" t="n">
        <f aca="false">'2014 saldo altri motivi'!H16</f>
        <v>-27</v>
      </c>
      <c r="O16" s="956" t="n">
        <f aca="false">'2014 saldo altri motivi'!I16</f>
        <v>-11</v>
      </c>
      <c r="P16" s="995" t="n">
        <f aca="false">'2014 saldo altri motivi'!J16</f>
        <v>-38</v>
      </c>
      <c r="Q16" s="955" t="n">
        <f aca="false">'2014- Canc irrip censuaria'!H16</f>
        <v>0</v>
      </c>
      <c r="R16" s="956" t="n">
        <f aca="false">'2014- Canc irrip censuaria'!I16</f>
        <v>0</v>
      </c>
      <c r="S16" s="957" t="n">
        <f aca="false">'2014- Canc irrip censuaria'!J16</f>
        <v>0</v>
      </c>
      <c r="T16" s="46" t="n">
        <f aca="false">B16+E16+H16+K16+N16+Q16</f>
        <v>4044</v>
      </c>
      <c r="U16" s="12" t="n">
        <f aca="false">C16+F16+I16+L16+O16+R16</f>
        <v>4208</v>
      </c>
      <c r="V16" s="371" t="n">
        <f aca="false">D16+G16+J16+M16+P16+S16</f>
        <v>8252</v>
      </c>
    </row>
    <row r="17" customFormat="false" ht="11.25" hidden="false" customHeight="false" outlineLevel="0" collapsed="false">
      <c r="A17" s="834" t="s">
        <v>18</v>
      </c>
      <c r="B17" s="87" t="n">
        <v>15521</v>
      </c>
      <c r="C17" s="12" t="n">
        <v>17082</v>
      </c>
      <c r="D17" s="371" t="n">
        <v>32603</v>
      </c>
      <c r="E17" s="87" t="n">
        <f aca="false">'14-Movim naturale'!H17</f>
        <v>-69</v>
      </c>
      <c r="F17" s="12" t="n">
        <f aca="false">'14-Movim naturale'!I17</f>
        <v>-130</v>
      </c>
      <c r="G17" s="191" t="n">
        <f aca="false">'14-Movim naturale'!J17</f>
        <v>-199</v>
      </c>
      <c r="H17" s="87" t="n">
        <f aca="false">'14-Movim Mig Int'!H16</f>
        <v>28</v>
      </c>
      <c r="I17" s="12" t="n">
        <f aca="false">'14-Movim Mig Int'!I16</f>
        <v>75</v>
      </c>
      <c r="J17" s="371" t="n">
        <f aca="false">'14-Movim Mig Int'!J16</f>
        <v>103</v>
      </c>
      <c r="K17" s="953" t="n">
        <f aca="false">'2014-Mov. mig. estero'!H17</f>
        <v>24</v>
      </c>
      <c r="L17" s="28" t="n">
        <f aca="false">'2014-Mov. mig. estero'!I17</f>
        <v>41</v>
      </c>
      <c r="M17" s="994" t="n">
        <f aca="false">'2014-Mov. mig. estero'!J17</f>
        <v>65</v>
      </c>
      <c r="N17" s="956" t="n">
        <f aca="false">'2014 saldo altri motivi'!H17</f>
        <v>0</v>
      </c>
      <c r="O17" s="956" t="n">
        <f aca="false">'2014 saldo altri motivi'!I17</f>
        <v>-2</v>
      </c>
      <c r="P17" s="995" t="n">
        <f aca="false">'2014 saldo altri motivi'!J17</f>
        <v>-2</v>
      </c>
      <c r="Q17" s="955" t="n">
        <f aca="false">'2014- Canc irrip censuaria'!H17</f>
        <v>-20</v>
      </c>
      <c r="R17" s="978" t="n">
        <f aca="false">'2014- Canc irrip censuaria'!I17</f>
        <v>-17</v>
      </c>
      <c r="S17" s="979" t="n">
        <f aca="false">'2014- Canc irrip censuaria'!J17</f>
        <v>-37</v>
      </c>
      <c r="T17" s="46" t="n">
        <f aca="false">B17+E17+H17+K17+N17+Q17</f>
        <v>15484</v>
      </c>
      <c r="U17" s="12" t="n">
        <f aca="false">C17+F17+I17+L17+O17+R17</f>
        <v>17049</v>
      </c>
      <c r="V17" s="371" t="n">
        <f aca="false">D17+G17+J17+M17+P17+S17</f>
        <v>32533</v>
      </c>
    </row>
    <row r="18" customFormat="false" ht="12.75" hidden="false" customHeight="true" outlineLevel="0" collapsed="false">
      <c r="A18" s="52" t="s">
        <v>19</v>
      </c>
      <c r="B18" s="87" t="n">
        <v>5244</v>
      </c>
      <c r="C18" s="12" t="n">
        <v>5459</v>
      </c>
      <c r="D18" s="371" t="n">
        <v>10703</v>
      </c>
      <c r="E18" s="87" t="n">
        <f aca="false">'14-Movim naturale'!H18</f>
        <v>23</v>
      </c>
      <c r="F18" s="12" t="n">
        <f aca="false">'14-Movim naturale'!I18</f>
        <v>-17</v>
      </c>
      <c r="G18" s="191" t="n">
        <f aca="false">'14-Movim naturale'!J18</f>
        <v>6</v>
      </c>
      <c r="H18" s="87" t="n">
        <f aca="false">'14-Movim Mig Int'!H17</f>
        <v>-6</v>
      </c>
      <c r="I18" s="12" t="n">
        <f aca="false">'14-Movim Mig Int'!I17</f>
        <v>-8</v>
      </c>
      <c r="J18" s="371" t="n">
        <f aca="false">'14-Movim Mig Int'!J17</f>
        <v>-14</v>
      </c>
      <c r="K18" s="953" t="n">
        <f aca="false">'2014-Mov. mig. estero'!H18</f>
        <v>13</v>
      </c>
      <c r="L18" s="28" t="n">
        <f aca="false">'2014-Mov. mig. estero'!I18</f>
        <v>13</v>
      </c>
      <c r="M18" s="994" t="n">
        <f aca="false">'2014-Mov. mig. estero'!J18</f>
        <v>26</v>
      </c>
      <c r="N18" s="956" t="n">
        <f aca="false">'2014 saldo altri motivi'!H18</f>
        <v>-23</v>
      </c>
      <c r="O18" s="956" t="n">
        <f aca="false">'2014 saldo altri motivi'!I18</f>
        <v>-17</v>
      </c>
      <c r="P18" s="995" t="n">
        <f aca="false">'2014 saldo altri motivi'!J18</f>
        <v>-40</v>
      </c>
      <c r="Q18" s="955" t="n">
        <f aca="false">'2014- Canc irrip censuaria'!H18</f>
        <v>0</v>
      </c>
      <c r="R18" s="956" t="n">
        <f aca="false">'2014- Canc irrip censuaria'!I18</f>
        <v>0</v>
      </c>
      <c r="S18" s="957" t="n">
        <f aca="false">'2014- Canc irrip censuaria'!J18</f>
        <v>0</v>
      </c>
      <c r="T18" s="46" t="n">
        <f aca="false">B18+E18+H18+K18+N18+Q18</f>
        <v>5251</v>
      </c>
      <c r="U18" s="12" t="n">
        <f aca="false">C18+F18+I18+L18+O18+R18</f>
        <v>5430</v>
      </c>
      <c r="V18" s="371" t="n">
        <f aca="false">D18+G18+J18+M18+P18+S18</f>
        <v>10681</v>
      </c>
    </row>
    <row r="19" customFormat="false" ht="11.25" hidden="false" customHeight="false" outlineLevel="0" collapsed="false">
      <c r="A19" s="834" t="s">
        <v>20</v>
      </c>
      <c r="B19" s="87" t="n">
        <v>76958</v>
      </c>
      <c r="C19" s="12" t="n">
        <v>82083</v>
      </c>
      <c r="D19" s="371" t="n">
        <v>159041</v>
      </c>
      <c r="E19" s="87" t="n">
        <f aca="false">'14-Movim naturale'!H19</f>
        <v>-244</v>
      </c>
      <c r="F19" s="12" t="n">
        <f aca="false">'14-Movim naturale'!I19</f>
        <v>-278</v>
      </c>
      <c r="G19" s="191" t="n">
        <f aca="false">'14-Movim naturale'!J19</f>
        <v>-522</v>
      </c>
      <c r="H19" s="87" t="n">
        <f aca="false">'14-Movim Mig Int'!H18</f>
        <v>331</v>
      </c>
      <c r="I19" s="12" t="n">
        <f aca="false">'14-Movim Mig Int'!I18</f>
        <v>294</v>
      </c>
      <c r="J19" s="371" t="n">
        <f aca="false">'14-Movim Mig Int'!J18</f>
        <v>625</v>
      </c>
      <c r="K19" s="953" t="n">
        <f aca="false">'2014-Mov. mig. estero'!H19</f>
        <v>239</v>
      </c>
      <c r="L19" s="28" t="n">
        <f aca="false">'2014-Mov. mig. estero'!I19</f>
        <v>349</v>
      </c>
      <c r="M19" s="994" t="n">
        <f aca="false">'2014-Mov. mig. estero'!J19</f>
        <v>588</v>
      </c>
      <c r="N19" s="956" t="n">
        <f aca="false">'2014 saldo altri motivi'!H19</f>
        <v>105</v>
      </c>
      <c r="O19" s="956" t="n">
        <f aca="false">'2014 saldo altri motivi'!I19</f>
        <v>67</v>
      </c>
      <c r="P19" s="995" t="n">
        <f aca="false">'2014 saldo altri motivi'!J19</f>
        <v>172</v>
      </c>
      <c r="Q19" s="955" t="n">
        <f aca="false">'2014- Canc irrip censuaria'!H19</f>
        <v>-165</v>
      </c>
      <c r="R19" s="956" t="n">
        <f aca="false">'2014- Canc irrip censuaria'!I19</f>
        <v>-94</v>
      </c>
      <c r="S19" s="957" t="n">
        <f aca="false">'2014- Canc irrip censuaria'!J19</f>
        <v>-259</v>
      </c>
      <c r="T19" s="46" t="n">
        <f aca="false">B19+E19+H19+K19+N19+Q19</f>
        <v>77224</v>
      </c>
      <c r="U19" s="12" t="n">
        <f aca="false">C19+F19+I19+L19+O19+R19</f>
        <v>82421</v>
      </c>
      <c r="V19" s="371" t="n">
        <f aca="false">D19+G19+J19+M19+P19+S19</f>
        <v>159645</v>
      </c>
    </row>
    <row r="20" customFormat="false" ht="11.25" hidden="false" customHeight="false" outlineLevel="0" collapsed="false">
      <c r="A20" s="834" t="s">
        <v>21</v>
      </c>
      <c r="B20" s="87" t="n">
        <v>2863</v>
      </c>
      <c r="C20" s="12" t="n">
        <v>2954</v>
      </c>
      <c r="D20" s="371" t="n">
        <v>5817</v>
      </c>
      <c r="E20" s="87" t="n">
        <f aca="false">'14-Movim naturale'!H20</f>
        <v>-5</v>
      </c>
      <c r="F20" s="12" t="n">
        <f aca="false">'14-Movim naturale'!I20</f>
        <v>-3</v>
      </c>
      <c r="G20" s="191" t="n">
        <f aca="false">'14-Movim naturale'!J20</f>
        <v>-8</v>
      </c>
      <c r="H20" s="87" t="n">
        <f aca="false">'14-Movim Mig Int'!H19</f>
        <v>-6</v>
      </c>
      <c r="I20" s="12" t="n">
        <f aca="false">'14-Movim Mig Int'!I19</f>
        <v>-11</v>
      </c>
      <c r="J20" s="371" t="n">
        <f aca="false">'14-Movim Mig Int'!J19</f>
        <v>-17</v>
      </c>
      <c r="K20" s="953" t="n">
        <f aca="false">'2014-Mov. mig. estero'!H20</f>
        <v>7</v>
      </c>
      <c r="L20" s="28" t="n">
        <f aca="false">'2014-Mov. mig. estero'!I20</f>
        <v>15</v>
      </c>
      <c r="M20" s="994" t="n">
        <f aca="false">'2014-Mov. mig. estero'!J20</f>
        <v>22</v>
      </c>
      <c r="N20" s="956" t="n">
        <f aca="false">'2014 saldo altri motivi'!H20</f>
        <v>-24</v>
      </c>
      <c r="O20" s="956" t="n">
        <f aca="false">'2014 saldo altri motivi'!I20</f>
        <v>-12</v>
      </c>
      <c r="P20" s="995" t="n">
        <f aca="false">'2014 saldo altri motivi'!J20</f>
        <v>-36</v>
      </c>
      <c r="Q20" s="955" t="n">
        <f aca="false">'2014- Canc irrip censuaria'!H20</f>
        <v>0</v>
      </c>
      <c r="R20" s="956" t="n">
        <f aca="false">'2014- Canc irrip censuaria'!I20</f>
        <v>0</v>
      </c>
      <c r="S20" s="957" t="n">
        <f aca="false">'2014- Canc irrip censuaria'!J20</f>
        <v>0</v>
      </c>
      <c r="T20" s="46" t="n">
        <f aca="false">B20+E20+H20+K20+N20+Q20</f>
        <v>2835</v>
      </c>
      <c r="U20" s="12" t="n">
        <f aca="false">C20+F20+I20+L20+O20+R20</f>
        <v>2943</v>
      </c>
      <c r="V20" s="371" t="n">
        <f aca="false">D20+G20+J20+M20+P20+S20</f>
        <v>5778</v>
      </c>
    </row>
    <row r="21" customFormat="false" ht="11.25" hidden="false" customHeight="false" outlineLevel="0" collapsed="false">
      <c r="A21" s="858" t="s">
        <v>22</v>
      </c>
      <c r="B21" s="87" t="n">
        <v>6024</v>
      </c>
      <c r="C21" s="12" t="n">
        <v>6203</v>
      </c>
      <c r="D21" s="371" t="n">
        <v>12227</v>
      </c>
      <c r="E21" s="87" t="n">
        <f aca="false">'14-Movim naturale'!H21</f>
        <v>-16</v>
      </c>
      <c r="F21" s="12" t="n">
        <f aca="false">'14-Movim naturale'!I21</f>
        <v>-14</v>
      </c>
      <c r="G21" s="191" t="n">
        <f aca="false">'14-Movim naturale'!J21</f>
        <v>-30</v>
      </c>
      <c r="H21" s="87" t="n">
        <f aca="false">'14-Movim Mig Int'!H20</f>
        <v>21</v>
      </c>
      <c r="I21" s="12" t="n">
        <f aca="false">'14-Movim Mig Int'!I20</f>
        <v>23</v>
      </c>
      <c r="J21" s="371" t="n">
        <f aca="false">'14-Movim Mig Int'!J20</f>
        <v>44</v>
      </c>
      <c r="K21" s="953" t="n">
        <f aca="false">'2014-Mov. mig. estero'!H21</f>
        <v>8</v>
      </c>
      <c r="L21" s="28" t="n">
        <f aca="false">'2014-Mov. mig. estero'!I21</f>
        <v>13</v>
      </c>
      <c r="M21" s="994" t="n">
        <f aca="false">'2014-Mov. mig. estero'!J21</f>
        <v>21</v>
      </c>
      <c r="N21" s="956" t="n">
        <f aca="false">'2014 saldo altri motivi'!H21</f>
        <v>-44</v>
      </c>
      <c r="O21" s="956" t="n">
        <f aca="false">'2014 saldo altri motivi'!I21</f>
        <v>-28</v>
      </c>
      <c r="P21" s="995" t="n">
        <f aca="false">'2014 saldo altri motivi'!J21</f>
        <v>-72</v>
      </c>
      <c r="Q21" s="955" t="n">
        <f aca="false">'2014- Canc irrip censuaria'!H21</f>
        <v>0</v>
      </c>
      <c r="R21" s="956" t="n">
        <f aca="false">'2014- Canc irrip censuaria'!I21</f>
        <v>0</v>
      </c>
      <c r="S21" s="957" t="n">
        <f aca="false">'2014- Canc irrip censuaria'!J21</f>
        <v>0</v>
      </c>
      <c r="T21" s="46" t="n">
        <f aca="false">B21+E21+H21+K21+N21+Q21</f>
        <v>5993</v>
      </c>
      <c r="U21" s="12" t="n">
        <f aca="false">C21+F21+I21+L21+O21+R21</f>
        <v>6197</v>
      </c>
      <c r="V21" s="371" t="n">
        <f aca="false">D21+G21+J21+M21+P21+S21</f>
        <v>12190</v>
      </c>
    </row>
    <row r="22" customFormat="false" ht="22.5" hidden="false" customHeight="false" outlineLevel="0" collapsed="false">
      <c r="A22" s="834" t="s">
        <v>23</v>
      </c>
      <c r="B22" s="87" t="n">
        <v>1446</v>
      </c>
      <c r="C22" s="12" t="n">
        <v>1474</v>
      </c>
      <c r="D22" s="371" t="n">
        <v>2920</v>
      </c>
      <c r="E22" s="87" t="n">
        <f aca="false">'14-Movim naturale'!H22</f>
        <v>10</v>
      </c>
      <c r="F22" s="12" t="n">
        <f aca="false">'14-Movim naturale'!I22</f>
        <v>3</v>
      </c>
      <c r="G22" s="191" t="n">
        <f aca="false">'14-Movim naturale'!J22</f>
        <v>13</v>
      </c>
      <c r="H22" s="87" t="n">
        <f aca="false">'14-Movim Mig Int'!H21</f>
        <v>0</v>
      </c>
      <c r="I22" s="12" t="n">
        <f aca="false">'14-Movim Mig Int'!I21</f>
        <v>-3</v>
      </c>
      <c r="J22" s="371" t="n">
        <f aca="false">'14-Movim Mig Int'!J21</f>
        <v>-3</v>
      </c>
      <c r="K22" s="953" t="n">
        <f aca="false">'2014-Mov. mig. estero'!H22</f>
        <v>4</v>
      </c>
      <c r="L22" s="28" t="n">
        <f aca="false">'2014-Mov. mig. estero'!I22</f>
        <v>1</v>
      </c>
      <c r="M22" s="994" t="n">
        <f aca="false">'2014-Mov. mig. estero'!J22</f>
        <v>5</v>
      </c>
      <c r="N22" s="956" t="n">
        <f aca="false">'2014 saldo altri motivi'!H22</f>
        <v>-7</v>
      </c>
      <c r="O22" s="956" t="n">
        <f aca="false">'2014 saldo altri motivi'!I22</f>
        <v>-10</v>
      </c>
      <c r="P22" s="995" t="n">
        <f aca="false">'2014 saldo altri motivi'!J22</f>
        <v>-17</v>
      </c>
      <c r="Q22" s="955" t="n">
        <f aca="false">'2014- Canc irrip censuaria'!H22</f>
        <v>0</v>
      </c>
      <c r="R22" s="956" t="n">
        <f aca="false">'2014- Canc irrip censuaria'!I22</f>
        <v>0</v>
      </c>
      <c r="S22" s="957" t="n">
        <f aca="false">'2014- Canc irrip censuaria'!J22</f>
        <v>0</v>
      </c>
      <c r="T22" s="46" t="n">
        <f aca="false">B22+E22+H22+K22+N22+Q22</f>
        <v>1453</v>
      </c>
      <c r="U22" s="12" t="n">
        <f aca="false">C22+F22+I22+L22+O22+R22</f>
        <v>1465</v>
      </c>
      <c r="V22" s="371" t="n">
        <f aca="false">D22+G22+J22+M22+P22+S22</f>
        <v>2918</v>
      </c>
    </row>
    <row r="23" customFormat="false" ht="11.25" hidden="false" customHeight="false" outlineLevel="0" collapsed="false">
      <c r="A23" s="834" t="s">
        <v>24</v>
      </c>
      <c r="B23" s="87" t="n">
        <v>2201</v>
      </c>
      <c r="C23" s="12" t="n">
        <v>2327</v>
      </c>
      <c r="D23" s="371" t="n">
        <v>4528</v>
      </c>
      <c r="E23" s="87" t="n">
        <f aca="false">'14-Movim naturale'!H23</f>
        <v>-5</v>
      </c>
      <c r="F23" s="12" t="n">
        <f aca="false">'14-Movim naturale'!I23</f>
        <v>-4</v>
      </c>
      <c r="G23" s="191" t="n">
        <f aca="false">'14-Movim naturale'!J23</f>
        <v>-9</v>
      </c>
      <c r="H23" s="87" t="n">
        <f aca="false">'14-Movim Mig Int'!H22</f>
        <v>-30</v>
      </c>
      <c r="I23" s="12" t="n">
        <f aca="false">'14-Movim Mig Int'!I22</f>
        <v>-10</v>
      </c>
      <c r="J23" s="371" t="n">
        <f aca="false">'14-Movim Mig Int'!J22</f>
        <v>-40</v>
      </c>
      <c r="K23" s="953" t="n">
        <f aca="false">'2014-Mov. mig. estero'!H23</f>
        <v>6</v>
      </c>
      <c r="L23" s="28" t="n">
        <f aca="false">'2014-Mov. mig. estero'!I23</f>
        <v>5</v>
      </c>
      <c r="M23" s="994" t="n">
        <f aca="false">'2014-Mov. mig. estero'!J23</f>
        <v>11</v>
      </c>
      <c r="N23" s="956" t="n">
        <f aca="false">'2014 saldo altri motivi'!H23</f>
        <v>-12</v>
      </c>
      <c r="O23" s="956" t="n">
        <f aca="false">'2014 saldo altri motivi'!I23</f>
        <v>-7</v>
      </c>
      <c r="P23" s="995" t="n">
        <f aca="false">'2014 saldo altri motivi'!J23</f>
        <v>-19</v>
      </c>
      <c r="Q23" s="955" t="n">
        <f aca="false">'2014- Canc irrip censuaria'!H23</f>
        <v>0</v>
      </c>
      <c r="R23" s="956" t="n">
        <f aca="false">'2014- Canc irrip censuaria'!I23</f>
        <v>0</v>
      </c>
      <c r="S23" s="957" t="n">
        <f aca="false">'2014- Canc irrip censuaria'!J23</f>
        <v>0</v>
      </c>
      <c r="T23" s="46" t="n">
        <f aca="false">B23+E23+H23+K23+N23+Q23</f>
        <v>2160</v>
      </c>
      <c r="U23" s="12" t="n">
        <f aca="false">C23+F23+I23+L23+O23+R23</f>
        <v>2311</v>
      </c>
      <c r="V23" s="371" t="n">
        <f aca="false">D23+G23+J23+M23+P23+S23</f>
        <v>4471</v>
      </c>
    </row>
    <row r="24" s="1000" customFormat="true" ht="11.25" hidden="false" customHeight="false" outlineLevel="0" collapsed="false">
      <c r="A24" s="863" t="s">
        <v>5</v>
      </c>
      <c r="B24" s="917" t="n">
        <v>190387</v>
      </c>
      <c r="C24" s="918" t="n">
        <v>202797</v>
      </c>
      <c r="D24" s="929" t="n">
        <v>393184</v>
      </c>
      <c r="E24" s="917" t="n">
        <f aca="false">'14-Movim naturale'!H24</f>
        <v>-479</v>
      </c>
      <c r="F24" s="918" t="n">
        <f aca="false">'14-Movim naturale'!I24</f>
        <v>-794</v>
      </c>
      <c r="G24" s="919" t="n">
        <f aca="false">'14-Movim naturale'!J24</f>
        <v>-1273</v>
      </c>
      <c r="H24" s="917" t="n">
        <f aca="false">'14-Movim Mig Int'!H23</f>
        <v>401</v>
      </c>
      <c r="I24" s="918" t="n">
        <f aca="false">'14-Movim Mig Int'!I23</f>
        <v>484</v>
      </c>
      <c r="J24" s="929" t="n">
        <f aca="false">'14-Movim Mig Int'!J23</f>
        <v>885</v>
      </c>
      <c r="K24" s="961" t="n">
        <f aca="false">'2014-Mov. mig. estero'!H24</f>
        <v>449</v>
      </c>
      <c r="L24" s="997" t="n">
        <f aca="false">'2014-Mov. mig. estero'!I24</f>
        <v>684</v>
      </c>
      <c r="M24" s="998" t="n">
        <f aca="false">'2014-Mov. mig. estero'!J24</f>
        <v>1133</v>
      </c>
      <c r="N24" s="964" t="n">
        <f aca="false">'2014 saldo altri motivi'!H24</f>
        <v>-255</v>
      </c>
      <c r="O24" s="964" t="n">
        <f aca="false">'2014 saldo altri motivi'!I24</f>
        <v>-224</v>
      </c>
      <c r="P24" s="999" t="n">
        <f aca="false">'2014 saldo altri motivi'!J24</f>
        <v>-479</v>
      </c>
      <c r="Q24" s="963" t="n">
        <f aca="false">'2014- Canc irrip censuaria'!H24</f>
        <v>-185</v>
      </c>
      <c r="R24" s="964" t="n">
        <f aca="false">'2014- Canc irrip censuaria'!I24</f>
        <v>-111</v>
      </c>
      <c r="S24" s="965" t="n">
        <f aca="false">'2014- Canc irrip censuaria'!J24</f>
        <v>-296</v>
      </c>
      <c r="T24" s="958" t="n">
        <f aca="false">B24+E24+H24+K24+N24+Q24</f>
        <v>190318</v>
      </c>
      <c r="U24" s="918" t="n">
        <f aca="false">C24+F24+I24+L24+O24+R24</f>
        <v>202836</v>
      </c>
      <c r="V24" s="929" t="n">
        <f aca="false">D24+G24+J24+M24+P24+S24</f>
        <v>393154</v>
      </c>
    </row>
    <row r="25" customFormat="false" ht="11.25" hidden="false" customHeight="false" outlineLevel="0" collapsed="false">
      <c r="A25" s="875"/>
      <c r="B25" s="876"/>
      <c r="C25" s="877"/>
      <c r="D25" s="883"/>
      <c r="E25" s="966"/>
      <c r="F25" s="967"/>
      <c r="G25" s="967"/>
      <c r="H25" s="966"/>
      <c r="I25" s="967"/>
      <c r="J25" s="968"/>
      <c r="K25" s="877"/>
      <c r="L25" s="877"/>
      <c r="M25" s="883"/>
      <c r="N25" s="877"/>
      <c r="O25" s="877"/>
      <c r="P25" s="877"/>
      <c r="Q25" s="969"/>
      <c r="R25" s="970"/>
      <c r="S25" s="971"/>
      <c r="T25" s="877"/>
      <c r="U25" s="877"/>
      <c r="V25" s="883"/>
    </row>
    <row r="26" customFormat="false" ht="22.5" hidden="false" customHeight="false" outlineLevel="0" collapsed="false">
      <c r="A26" s="834" t="str">
        <f aca="false">'2012 saldi distretti'!A9</f>
        <v>Distretto di Ravenna</v>
      </c>
      <c r="B26" s="87" t="n">
        <v>96853</v>
      </c>
      <c r="C26" s="12" t="n">
        <v>103643</v>
      </c>
      <c r="D26" s="371" t="n">
        <v>200496</v>
      </c>
      <c r="E26" s="972" t="n">
        <f aca="false">'14-Mov nat distretti'!H8</f>
        <v>-289</v>
      </c>
      <c r="F26" s="975" t="n">
        <f aca="false">'14-Mov nat distretti'!I8</f>
        <v>-341</v>
      </c>
      <c r="G26" s="1001" t="n">
        <f aca="false">'14-Mov nat distretti'!J8</f>
        <v>-630</v>
      </c>
      <c r="H26" s="972" t="n">
        <f aca="false">'14-Movim Mig int distretto '!H9</f>
        <v>402</v>
      </c>
      <c r="I26" s="975" t="n">
        <f aca="false">'14-Movim Mig int distretto '!I9</f>
        <v>374</v>
      </c>
      <c r="J26" s="976" t="n">
        <f aca="false">'14-Movim Mig int distretto '!J9</f>
        <v>776</v>
      </c>
      <c r="K26" s="973" t="n">
        <f aca="false">'2014-Movim mig.est. dist.'!H9</f>
        <v>258</v>
      </c>
      <c r="L26" s="975" t="n">
        <f aca="false">'2014-Movim mig.est. dist.'!I9</f>
        <v>417</v>
      </c>
      <c r="M26" s="976" t="n">
        <f aca="false">'2014-Movim mig.est. dist.'!J9</f>
        <v>675</v>
      </c>
      <c r="N26" s="973" t="n">
        <f aca="false">'2014 saldo altri mot'!H10</f>
        <v>-32</v>
      </c>
      <c r="O26" s="973" t="n">
        <f aca="false">'2014 saldo altri mot'!I10</f>
        <v>-44</v>
      </c>
      <c r="P26" s="974" t="n">
        <f aca="false">'2014 saldo altri mot'!J10</f>
        <v>-76</v>
      </c>
      <c r="Q26" s="955" t="n">
        <f aca="false">Q19+Q12+Q21</f>
        <v>-165</v>
      </c>
      <c r="R26" s="956" t="n">
        <f aca="false">R19+R12+R21</f>
        <v>-94</v>
      </c>
      <c r="S26" s="957" t="n">
        <f aca="false">S19+S12+S21</f>
        <v>-259</v>
      </c>
      <c r="T26" s="46" t="n">
        <f aca="false">B26+E26+H26+K26+N26+Q26</f>
        <v>97027</v>
      </c>
      <c r="U26" s="12" t="n">
        <f aca="false">C26+F26+I26+L26+O26+R26</f>
        <v>103955</v>
      </c>
      <c r="V26" s="371" t="n">
        <f aca="false">D26+G26+J26+M26+P26+S26</f>
        <v>200982</v>
      </c>
    </row>
    <row r="27" customFormat="false" ht="11.25" hidden="false" customHeight="false" outlineLevel="0" collapsed="false">
      <c r="A27" s="834" t="str">
        <f aca="false">'2012 saldi distretti'!A19</f>
        <v>Distretto di Lugo</v>
      </c>
      <c r="B27" s="87" t="n">
        <v>49996</v>
      </c>
      <c r="C27" s="12" t="n">
        <v>53479</v>
      </c>
      <c r="D27" s="371" t="n">
        <v>103475</v>
      </c>
      <c r="E27" s="972" t="n">
        <f aca="false">'14-Mov nat distretti'!H18</f>
        <v>-122</v>
      </c>
      <c r="F27" s="975" t="n">
        <f aca="false">'14-Mov nat distretti'!I18</f>
        <v>-296</v>
      </c>
      <c r="G27" s="1001" t="n">
        <f aca="false">'14-Mov nat distretti'!J18</f>
        <v>-418</v>
      </c>
      <c r="H27" s="972" t="n">
        <f aca="false">'14-Movim Mig int distretto '!H19</f>
        <v>64</v>
      </c>
      <c r="I27" s="975" t="n">
        <f aca="false">'14-Movim Mig int distretto '!I19</f>
        <v>108</v>
      </c>
      <c r="J27" s="976" t="n">
        <f aca="false">'14-Movim Mig int distretto '!J19</f>
        <v>172</v>
      </c>
      <c r="K27" s="973" t="n">
        <f aca="false">'2014-Movim mig.est. dist.'!H19</f>
        <v>83</v>
      </c>
      <c r="L27" s="975" t="n">
        <f aca="false">'2014-Movim mig.est. dist.'!I19</f>
        <v>129</v>
      </c>
      <c r="M27" s="976" t="n">
        <f aca="false">'2014-Movim mig.est. dist.'!J19</f>
        <v>212</v>
      </c>
      <c r="N27" s="973" t="n">
        <f aca="false">'2014 saldo altri mot'!H20</f>
        <v>-113</v>
      </c>
      <c r="O27" s="973" t="n">
        <f aca="false">'2014 saldo altri mot'!I20</f>
        <v>-59</v>
      </c>
      <c r="P27" s="974" t="n">
        <f aca="false">'2014 saldo altri mot'!J20</f>
        <v>-172</v>
      </c>
      <c r="Q27" s="955" t="n">
        <f aca="false">Q6+Q7+Q8+Q13+Q14+Q16+Q17+Q18+Q22</f>
        <v>-20</v>
      </c>
      <c r="R27" s="978" t="n">
        <f aca="false">R6+R7+R8+R13+R14+R16+R17+R18+R22</f>
        <v>-17</v>
      </c>
      <c r="S27" s="979" t="n">
        <f aca="false">S6+S7+S8+S13+S14+S16+S17+S18+S22</f>
        <v>-37</v>
      </c>
      <c r="T27" s="46" t="n">
        <f aca="false">B27+E27+H27+K27+N27+Q27</f>
        <v>49888</v>
      </c>
      <c r="U27" s="12" t="n">
        <f aca="false">C27+F27+I27+L27+O27+R27</f>
        <v>53344</v>
      </c>
      <c r="V27" s="371" t="n">
        <f aca="false">D27+G27+J27+M27+P27+S27</f>
        <v>103232</v>
      </c>
    </row>
    <row r="28" customFormat="false" ht="22.5" hidden="false" customHeight="false" outlineLevel="0" collapsed="false">
      <c r="A28" s="834" t="str">
        <f aca="false">'2012 saldi distretti'!A26</f>
        <v>Distretto di Faenza</v>
      </c>
      <c r="B28" s="87" t="n">
        <v>43538</v>
      </c>
      <c r="C28" s="12" t="n">
        <v>45675</v>
      </c>
      <c r="D28" s="371" t="n">
        <v>89213</v>
      </c>
      <c r="E28" s="972" t="n">
        <f aca="false">'14-Mov nat distretti'!H25</f>
        <v>-68</v>
      </c>
      <c r="F28" s="975" t="n">
        <f aca="false">'14-Mov nat distretti'!I25</f>
        <v>-157</v>
      </c>
      <c r="G28" s="1001" t="n">
        <f aca="false">'14-Mov nat distretti'!J25</f>
        <v>-225</v>
      </c>
      <c r="H28" s="972" t="n">
        <f aca="false">'14-Movim Mig int distretto '!H26</f>
        <v>-65</v>
      </c>
      <c r="I28" s="975" t="n">
        <f aca="false">'14-Movim Mig int distretto '!I26</f>
        <v>2</v>
      </c>
      <c r="J28" s="976" t="n">
        <f aca="false">'14-Movim Mig int distretto '!J26</f>
        <v>-63</v>
      </c>
      <c r="K28" s="973" t="n">
        <f aca="false">'2014-Movim mig.est. dist.'!H26</f>
        <v>108</v>
      </c>
      <c r="L28" s="975" t="n">
        <f aca="false">'2014-Movim mig.est. dist.'!I26</f>
        <v>138</v>
      </c>
      <c r="M28" s="976" t="n">
        <f aca="false">'2014-Movim mig.est. dist.'!J26</f>
        <v>246</v>
      </c>
      <c r="N28" s="973" t="n">
        <f aca="false">'2014 saldo altri mot'!H27</f>
        <v>-110</v>
      </c>
      <c r="O28" s="973" t="n">
        <f aca="false">'2014 saldo altri mot'!I27</f>
        <v>-121</v>
      </c>
      <c r="P28" s="974" t="n">
        <f aca="false">'2014 saldo altri mot'!J27</f>
        <v>-231</v>
      </c>
      <c r="Q28" s="955" t="n">
        <f aca="false">Q9+Q10+Q11+Q14+Q20+Q23</f>
        <v>0</v>
      </c>
      <c r="R28" s="978" t="n">
        <f aca="false">R9+R10+R11+R14+R20+R23</f>
        <v>0</v>
      </c>
      <c r="S28" s="979" t="n">
        <f aca="false">S9+S10+S11+S14+S20+S23</f>
        <v>0</v>
      </c>
      <c r="T28" s="46" t="n">
        <f aca="false">B28+E28+H28+K28+N28+Q28</f>
        <v>43403</v>
      </c>
      <c r="U28" s="12" t="n">
        <f aca="false">C28+F28+I28+L28+O28+R28</f>
        <v>45537</v>
      </c>
      <c r="V28" s="371" t="n">
        <f aca="false">D28+G28+J28+M28+P28+S28</f>
        <v>88940</v>
      </c>
    </row>
    <row r="29" s="1000" customFormat="true" ht="12" hidden="false" customHeight="false" outlineLevel="0" collapsed="false">
      <c r="A29" s="889" t="str">
        <f aca="false">'2012 saldi distretti'!A27</f>
        <v>Totale</v>
      </c>
      <c r="B29" s="864" t="n">
        <v>190387</v>
      </c>
      <c r="C29" s="22" t="n">
        <v>202797</v>
      </c>
      <c r="D29" s="865" t="n">
        <v>393184</v>
      </c>
      <c r="E29" s="980" t="n">
        <f aca="false">SUM(E26:E28)</f>
        <v>-479</v>
      </c>
      <c r="F29" s="983" t="n">
        <f aca="false">SUM(F26:F28)</f>
        <v>-794</v>
      </c>
      <c r="G29" s="1002" t="n">
        <f aca="false">SUM(G26:G28)</f>
        <v>-1273</v>
      </c>
      <c r="H29" s="980" t="n">
        <f aca="false">SUM(H26:H28)</f>
        <v>401</v>
      </c>
      <c r="I29" s="983" t="n">
        <f aca="false">SUM(I26:I28)</f>
        <v>484</v>
      </c>
      <c r="J29" s="984" t="n">
        <f aca="false">SUM(J26:J28)</f>
        <v>885</v>
      </c>
      <c r="K29" s="981" t="n">
        <f aca="false">SUM(K26:K28)</f>
        <v>449</v>
      </c>
      <c r="L29" s="983" t="n">
        <f aca="false">SUM(L26:L28)</f>
        <v>684</v>
      </c>
      <c r="M29" s="984" t="n">
        <f aca="false">SUM(M26:M28)</f>
        <v>1133</v>
      </c>
      <c r="N29" s="981" t="n">
        <f aca="false">SUM(N26:N28)</f>
        <v>-255</v>
      </c>
      <c r="O29" s="983" t="n">
        <f aca="false">SUM(O26:O28)</f>
        <v>-224</v>
      </c>
      <c r="P29" s="1002" t="n">
        <f aca="false">SUM(P26:P28)</f>
        <v>-479</v>
      </c>
      <c r="Q29" s="986" t="n">
        <f aca="false">SUM(Q26:Q28)</f>
        <v>-185</v>
      </c>
      <c r="R29" s="987" t="n">
        <f aca="false">SUM(R26:R28)</f>
        <v>-111</v>
      </c>
      <c r="S29" s="988" t="n">
        <f aca="false">SUM(S26:S28)</f>
        <v>-296</v>
      </c>
      <c r="T29" s="1003" t="n">
        <f aca="false">B29+E29+H29+K29+N29+Q29</f>
        <v>190318</v>
      </c>
      <c r="U29" s="22" t="n">
        <f aca="false">C29+F29+I29+L29+O29+R29</f>
        <v>202836</v>
      </c>
      <c r="V29" s="865" t="n">
        <f aca="false">D29+G29+J29+M29+P29+S29</f>
        <v>393154</v>
      </c>
    </row>
    <row r="30" customFormat="false" ht="11.25" hidden="false" customHeight="false" outlineLevel="0" collapsed="false">
      <c r="B30" s="1004"/>
      <c r="C30" s="1004"/>
      <c r="D30" s="1004"/>
      <c r="E30" s="1004"/>
      <c r="F30" s="1004"/>
      <c r="G30" s="1004"/>
      <c r="H30" s="1004"/>
      <c r="I30" s="1004"/>
      <c r="J30" s="1004"/>
      <c r="K30" s="1005"/>
      <c r="L30" s="1005"/>
      <c r="M30" s="1005"/>
      <c r="N30" s="1005"/>
      <c r="O30" s="1005"/>
      <c r="P30" s="1005"/>
      <c r="Q30" s="1005"/>
      <c r="R30" s="1005"/>
      <c r="S30" s="1005"/>
      <c r="T30" s="1005"/>
      <c r="U30" s="1005"/>
      <c r="V30" s="1005"/>
    </row>
    <row r="31" customFormat="false" ht="11.25" hidden="false" customHeight="false" outlineLevel="0" collapsed="false">
      <c r="B31" s="1006"/>
      <c r="C31" s="1006"/>
      <c r="D31" s="1006"/>
      <c r="E31" s="1006"/>
      <c r="F31" s="1006"/>
      <c r="G31" s="1006"/>
      <c r="H31" s="1006"/>
      <c r="I31" s="1006"/>
      <c r="J31" s="1006"/>
    </row>
    <row r="32" customFormat="false" ht="11.25" hidden="false" customHeight="false" outlineLevel="0" collapsed="false">
      <c r="B32" s="1006"/>
      <c r="C32" s="1006"/>
      <c r="D32" s="1006"/>
      <c r="E32" s="1006"/>
      <c r="F32" s="1006"/>
      <c r="G32" s="1006"/>
      <c r="H32" s="1006"/>
      <c r="I32" s="1006"/>
      <c r="J32" s="1006"/>
    </row>
    <row r="33" customFormat="false" ht="11.25" hidden="false" customHeight="false" outlineLevel="0" collapsed="false">
      <c r="B33" s="1006"/>
      <c r="C33" s="1006"/>
      <c r="D33" s="1006"/>
      <c r="E33" s="1006"/>
      <c r="F33" s="1006"/>
      <c r="G33" s="1006"/>
      <c r="H33" s="1006"/>
      <c r="I33" s="1006"/>
      <c r="J33" s="1006"/>
    </row>
    <row r="34" customFormat="false" ht="11.25" hidden="false" customHeight="false" outlineLevel="0" collapsed="false">
      <c r="B34" s="1006"/>
      <c r="C34" s="1006"/>
      <c r="D34" s="1006"/>
      <c r="E34" s="1006"/>
      <c r="F34" s="1006"/>
      <c r="G34" s="1006"/>
      <c r="H34" s="1006"/>
      <c r="I34" s="1006"/>
      <c r="J34" s="1006"/>
    </row>
    <row r="35" customFormat="false" ht="11.25" hidden="false" customHeight="false" outlineLevel="0" collapsed="false">
      <c r="B35" s="1006"/>
      <c r="C35" s="1006"/>
      <c r="D35" s="1006"/>
      <c r="E35" s="1006"/>
      <c r="F35" s="1006"/>
      <c r="G35" s="1006"/>
      <c r="H35" s="1006"/>
      <c r="I35" s="1006"/>
      <c r="J35" s="1006"/>
    </row>
    <row r="36" customFormat="false" ht="11.25" hidden="false" customHeight="false" outlineLevel="0" collapsed="false">
      <c r="B36" s="1006"/>
      <c r="C36" s="1006"/>
      <c r="D36" s="1006"/>
      <c r="E36" s="1006"/>
      <c r="F36" s="1006"/>
      <c r="G36" s="1006"/>
      <c r="H36" s="1006"/>
      <c r="I36" s="1006"/>
      <c r="J36" s="1006"/>
    </row>
    <row r="37" customFormat="false" ht="11.25" hidden="false" customHeight="false" outlineLevel="0" collapsed="false">
      <c r="B37" s="1006"/>
      <c r="C37" s="1006"/>
      <c r="D37" s="1006"/>
      <c r="E37" s="1006"/>
      <c r="F37" s="1006"/>
      <c r="G37" s="1006"/>
      <c r="H37" s="1006"/>
      <c r="I37" s="1006"/>
      <c r="J37" s="1006"/>
    </row>
    <row r="38" customFormat="false" ht="11.25" hidden="false" customHeight="false" outlineLevel="0" collapsed="false">
      <c r="B38" s="1006"/>
      <c r="C38" s="1006"/>
      <c r="D38" s="1006"/>
      <c r="E38" s="1006"/>
      <c r="F38" s="1006"/>
      <c r="G38" s="1006"/>
      <c r="H38" s="1006"/>
      <c r="I38" s="1006"/>
      <c r="J38" s="1006"/>
    </row>
    <row r="39" customFormat="false" ht="11.25" hidden="false" customHeight="false" outlineLevel="0" collapsed="false">
      <c r="B39" s="1006"/>
      <c r="C39" s="1006"/>
      <c r="D39" s="1006"/>
      <c r="E39" s="1006"/>
      <c r="F39" s="1006"/>
      <c r="G39" s="1006"/>
      <c r="H39" s="1006"/>
      <c r="I39" s="1006"/>
      <c r="J39" s="1006"/>
    </row>
    <row r="40" customFormat="false" ht="11.25" hidden="false" customHeight="false" outlineLevel="0" collapsed="false">
      <c r="B40" s="1006"/>
      <c r="C40" s="1006"/>
      <c r="D40" s="1006"/>
      <c r="E40" s="1006"/>
      <c r="F40" s="1006"/>
      <c r="G40" s="1006"/>
      <c r="H40" s="1006"/>
      <c r="I40" s="1006"/>
      <c r="J40" s="1006"/>
    </row>
    <row r="41" customFormat="false" ht="9.75" hidden="false" customHeight="true" outlineLevel="0" collapsed="false">
      <c r="B41" s="1006"/>
      <c r="C41" s="1006"/>
      <c r="D41" s="1006"/>
      <c r="E41" s="1006"/>
      <c r="F41" s="1006"/>
      <c r="G41" s="1006"/>
      <c r="H41" s="1006"/>
      <c r="I41" s="1006"/>
      <c r="J41" s="1006"/>
    </row>
    <row r="42" customFormat="false" ht="11.25" hidden="false" customHeight="false" outlineLevel="0" collapsed="false">
      <c r="B42" s="1006"/>
      <c r="C42" s="1006"/>
      <c r="D42" s="1006"/>
      <c r="E42" s="1006"/>
      <c r="F42" s="1006"/>
      <c r="G42" s="1006"/>
      <c r="H42" s="1006"/>
      <c r="I42" s="1006"/>
      <c r="J42" s="1006"/>
    </row>
    <row r="43" customFormat="false" ht="11.25" hidden="false" customHeight="false" outlineLevel="0" collapsed="false">
      <c r="B43" s="1006"/>
      <c r="C43" s="1006"/>
      <c r="D43" s="1006"/>
      <c r="E43" s="1006"/>
      <c r="F43" s="1006"/>
      <c r="G43" s="1006"/>
      <c r="H43" s="1006"/>
      <c r="I43" s="1006"/>
      <c r="J43" s="1006"/>
    </row>
    <row r="44" customFormat="false" ht="11.25" hidden="false" customHeight="false" outlineLevel="0" collapsed="false">
      <c r="B44" s="1006"/>
      <c r="C44" s="1006"/>
      <c r="D44" s="1006"/>
      <c r="E44" s="1006"/>
      <c r="F44" s="1006"/>
      <c r="G44" s="1006"/>
      <c r="H44" s="1006"/>
      <c r="I44" s="1006"/>
      <c r="J44" s="1006"/>
    </row>
    <row r="45" customFormat="false" ht="11.25" hidden="false" customHeight="false" outlineLevel="0" collapsed="false">
      <c r="B45" s="1006"/>
      <c r="C45" s="1006"/>
      <c r="D45" s="1006"/>
      <c r="E45" s="1006"/>
      <c r="F45" s="1006"/>
      <c r="G45" s="1006"/>
      <c r="H45" s="1006"/>
      <c r="I45" s="1006"/>
      <c r="J45" s="1006"/>
    </row>
    <row r="46" customFormat="false" ht="11.25" hidden="false" customHeight="false" outlineLevel="0" collapsed="false">
      <c r="B46" s="1006"/>
      <c r="C46" s="1006"/>
      <c r="D46" s="1006"/>
      <c r="E46" s="1006"/>
      <c r="F46" s="1006"/>
      <c r="G46" s="1006"/>
      <c r="H46" s="1006"/>
      <c r="I46" s="1006"/>
      <c r="J46" s="1006"/>
    </row>
    <row r="47" customFormat="false" ht="11.25" hidden="false" customHeight="false" outlineLevel="0" collapsed="false">
      <c r="B47" s="1006"/>
      <c r="C47" s="1006"/>
      <c r="D47" s="1006"/>
      <c r="E47" s="1006"/>
      <c r="F47" s="1006"/>
      <c r="G47" s="1006"/>
      <c r="H47" s="1006"/>
      <c r="I47" s="1006"/>
      <c r="J47" s="1006"/>
    </row>
    <row r="48" customFormat="false" ht="11.25" hidden="false" customHeight="false" outlineLevel="0" collapsed="false">
      <c r="B48" s="1006"/>
      <c r="C48" s="1006"/>
      <c r="D48" s="1006"/>
      <c r="E48" s="1006"/>
      <c r="F48" s="1006"/>
      <c r="G48" s="1006"/>
      <c r="H48" s="1006"/>
      <c r="I48" s="1006"/>
      <c r="J48" s="1006"/>
    </row>
    <row r="49" customFormat="false" ht="11.25" hidden="false" customHeight="false" outlineLevel="0" collapsed="false">
      <c r="B49" s="1006"/>
      <c r="C49" s="1006"/>
      <c r="D49" s="1006"/>
      <c r="E49" s="1006"/>
      <c r="F49" s="1006"/>
      <c r="G49" s="1006"/>
      <c r="H49" s="1006"/>
      <c r="I49" s="1006"/>
      <c r="J49" s="1006"/>
    </row>
    <row r="50" customFormat="false" ht="11.25" hidden="false" customHeight="false" outlineLevel="0" collapsed="false">
      <c r="B50" s="1006"/>
      <c r="C50" s="1006"/>
      <c r="D50" s="1006"/>
      <c r="E50" s="1006"/>
      <c r="F50" s="1006"/>
      <c r="G50" s="1006"/>
      <c r="H50" s="1006"/>
      <c r="I50" s="1006"/>
      <c r="J50" s="1006"/>
    </row>
    <row r="51" customFormat="false" ht="11.25" hidden="false" customHeight="false" outlineLevel="0" collapsed="false">
      <c r="B51" s="1006"/>
      <c r="C51" s="1006"/>
      <c r="D51" s="1006"/>
      <c r="E51" s="1006"/>
      <c r="F51" s="1006"/>
      <c r="G51" s="1006"/>
      <c r="H51" s="1006"/>
      <c r="I51" s="1006"/>
      <c r="J51" s="1006"/>
    </row>
    <row r="52" customFormat="false" ht="11.25" hidden="false" customHeight="false" outlineLevel="0" collapsed="false">
      <c r="B52" s="1006"/>
      <c r="C52" s="1006"/>
      <c r="D52" s="1006"/>
      <c r="E52" s="1006"/>
      <c r="F52" s="1006"/>
      <c r="G52" s="1006"/>
      <c r="H52" s="1006"/>
      <c r="I52" s="1006"/>
      <c r="J52" s="1006"/>
    </row>
    <row r="53" customFormat="false" ht="11.25" hidden="false" customHeight="false" outlineLevel="0" collapsed="false">
      <c r="B53" s="1006"/>
      <c r="C53" s="1006"/>
      <c r="D53" s="1006"/>
      <c r="E53" s="1006"/>
      <c r="F53" s="1006"/>
      <c r="G53" s="1006"/>
      <c r="H53" s="1006"/>
      <c r="I53" s="1006"/>
      <c r="J53" s="1006"/>
    </row>
    <row r="54" customFormat="false" ht="11.25" hidden="false" customHeight="false" outlineLevel="0" collapsed="false">
      <c r="B54" s="1006"/>
      <c r="C54" s="1006"/>
      <c r="D54" s="1006"/>
      <c r="E54" s="1006"/>
      <c r="F54" s="1006"/>
      <c r="G54" s="1006"/>
      <c r="H54" s="1006"/>
      <c r="I54" s="1006"/>
      <c r="J54" s="1006"/>
    </row>
    <row r="55" customFormat="false" ht="11.25" hidden="false" customHeight="false" outlineLevel="0" collapsed="false">
      <c r="B55" s="1006"/>
      <c r="C55" s="1006"/>
      <c r="D55" s="1006"/>
      <c r="E55" s="1006"/>
      <c r="F55" s="1006"/>
      <c r="G55" s="1006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0" width="13.28"/>
    <col collapsed="false" customWidth="true" hidden="false" outlineLevel="0" max="4" min="2" style="42" width="8.14"/>
    <col collapsed="false" customWidth="true" hidden="false" outlineLevel="0" max="5" min="5" style="42" width="5.71"/>
    <col collapsed="false" customWidth="true" hidden="false" outlineLevel="0" max="7" min="6" style="42" width="6.85"/>
    <col collapsed="false" customWidth="true" hidden="false" outlineLevel="0" max="8" min="8" style="42" width="6.28"/>
    <col collapsed="false" customWidth="true" hidden="false" outlineLevel="0" max="9" min="9" style="42" width="6.85"/>
    <col collapsed="false" customWidth="true" hidden="false" outlineLevel="0" max="11" min="10" style="42" width="6.28"/>
    <col collapsed="false" customWidth="true" hidden="false" outlineLevel="0" max="12" min="12" style="42" width="6.85"/>
    <col collapsed="false" customWidth="true" hidden="false" outlineLevel="0" max="13" min="13" style="42" width="6.28"/>
    <col collapsed="false" customWidth="true" hidden="false" outlineLevel="0" max="14" min="14" style="42" width="5.71"/>
    <col collapsed="false" customWidth="true" hidden="false" outlineLevel="0" max="15" min="15" style="42" width="6.85"/>
    <col collapsed="false" customWidth="true" hidden="false" outlineLevel="0" max="16" min="16" style="42" width="5.28"/>
    <col collapsed="false" customWidth="true" hidden="false" outlineLevel="0" max="17" min="17" style="42" width="5.85"/>
    <col collapsed="false" customWidth="true" hidden="false" outlineLevel="0" max="18" min="18" style="42" width="6.41"/>
    <col collapsed="false" customWidth="true" hidden="false" outlineLevel="0" max="19" min="19" style="42" width="5.13"/>
    <col collapsed="false" customWidth="true" hidden="false" outlineLevel="0" max="22" min="20" style="42" width="8.14"/>
    <col collapsed="false" customWidth="true" hidden="false" outlineLevel="0" max="23" min="23" style="42" width="6.28"/>
    <col collapsed="false" customWidth="false" hidden="false" outlineLevel="0" max="257" min="24" style="42" width="9.14"/>
  </cols>
  <sheetData>
    <row r="1" customFormat="false" ht="11.25" hidden="false" customHeight="true" outlineLevel="0" collapsed="false">
      <c r="A1" s="819" t="s">
        <v>245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  <c r="R1" s="819"/>
      <c r="S1" s="819"/>
      <c r="T1" s="819"/>
      <c r="U1" s="819"/>
      <c r="V1" s="819"/>
    </row>
    <row r="3" customFormat="false" ht="12" hidden="false" customHeight="false" outlineLevel="0" collapsed="false"/>
    <row r="4" customFormat="false" ht="34.5" hidden="false" customHeight="true" outlineLevel="0" collapsed="false">
      <c r="A4" s="1007"/>
      <c r="B4" s="1008" t="s">
        <v>246</v>
      </c>
      <c r="C4" s="1008"/>
      <c r="D4" s="1008"/>
      <c r="E4" s="1009" t="s">
        <v>147</v>
      </c>
      <c r="F4" s="1009"/>
      <c r="G4" s="1009"/>
      <c r="H4" s="1009" t="s">
        <v>163</v>
      </c>
      <c r="I4" s="1009"/>
      <c r="J4" s="1009"/>
      <c r="K4" s="1010" t="s">
        <v>180</v>
      </c>
      <c r="L4" s="1010"/>
      <c r="M4" s="1010"/>
      <c r="N4" s="1011" t="s">
        <v>234</v>
      </c>
      <c r="O4" s="1011"/>
      <c r="P4" s="1011"/>
      <c r="Q4" s="1011" t="s">
        <v>229</v>
      </c>
      <c r="R4" s="1011"/>
      <c r="S4" s="1011"/>
      <c r="T4" s="1012" t="s">
        <v>244</v>
      </c>
      <c r="U4" s="1012"/>
      <c r="V4" s="1012"/>
    </row>
    <row r="5" customFormat="false" ht="11.25" hidden="false" customHeight="false" outlineLevel="0" collapsed="false">
      <c r="A5" s="1007"/>
      <c r="B5" s="899" t="s">
        <v>3</v>
      </c>
      <c r="C5" s="899" t="s">
        <v>4</v>
      </c>
      <c r="D5" s="899" t="s">
        <v>5</v>
      </c>
      <c r="E5" s="899" t="s">
        <v>3</v>
      </c>
      <c r="F5" s="899" t="s">
        <v>4</v>
      </c>
      <c r="G5" s="899" t="s">
        <v>5</v>
      </c>
      <c r="H5" s="899" t="s">
        <v>3</v>
      </c>
      <c r="I5" s="899" t="s">
        <v>4</v>
      </c>
      <c r="J5" s="899" t="s">
        <v>5</v>
      </c>
      <c r="K5" s="903" t="s">
        <v>3</v>
      </c>
      <c r="L5" s="903" t="s">
        <v>4</v>
      </c>
      <c r="M5" s="903" t="s">
        <v>5</v>
      </c>
      <c r="N5" s="903" t="s">
        <v>3</v>
      </c>
      <c r="O5" s="903" t="s">
        <v>4</v>
      </c>
      <c r="P5" s="903" t="s">
        <v>5</v>
      </c>
      <c r="Q5" s="903" t="s">
        <v>3</v>
      </c>
      <c r="R5" s="903" t="s">
        <v>4</v>
      </c>
      <c r="S5" s="903" t="s">
        <v>5</v>
      </c>
      <c r="T5" s="899" t="s">
        <v>3</v>
      </c>
      <c r="U5" s="899" t="s">
        <v>4</v>
      </c>
      <c r="V5" s="901" t="s">
        <v>5</v>
      </c>
    </row>
    <row r="6" customFormat="false" ht="9.75" hidden="false" customHeight="true" outlineLevel="0" collapsed="false">
      <c r="A6" s="1013" t="s">
        <v>7</v>
      </c>
      <c r="B6" s="53" t="n">
        <f aca="false">2012saldi!T6</f>
        <v>5936</v>
      </c>
      <c r="C6" s="53" t="n">
        <f aca="false">2012saldi!U6</f>
        <v>6410</v>
      </c>
      <c r="D6" s="53" t="n">
        <f aca="false">2012saldi!V6</f>
        <v>12346</v>
      </c>
      <c r="E6" s="12" t="n">
        <f aca="false">'Mov naturale 2013'!H6</f>
        <v>-23</v>
      </c>
      <c r="F6" s="12" t="n">
        <f aca="false">'Mov naturale 2013'!I6</f>
        <v>-27</v>
      </c>
      <c r="G6" s="12" t="n">
        <f aca="false">'Mov naturale 2013'!J6</f>
        <v>-50</v>
      </c>
      <c r="H6" s="12" t="n">
        <f aca="false">'13 Movim Mig int'!H5</f>
        <v>-14</v>
      </c>
      <c r="I6" s="12" t="n">
        <f aca="false">'13 Movim Mig int'!I5</f>
        <v>-7</v>
      </c>
      <c r="J6" s="12" t="n">
        <f aca="false">'13 Movim Mig int'!J5</f>
        <v>-21</v>
      </c>
      <c r="K6" s="28" t="n">
        <f aca="false">'2013-Mov.migr.est.dist'!H6</f>
        <v>5</v>
      </c>
      <c r="L6" s="28" t="n">
        <f aca="false">'2013-Mov.migr.est.dist'!I6</f>
        <v>17</v>
      </c>
      <c r="M6" s="28" t="n">
        <f aca="false">'2013-Mov.migr.est.dist'!J6</f>
        <v>22</v>
      </c>
      <c r="N6" s="978" t="n">
        <f aca="false">'2013 saldo altri motivi'!H6</f>
        <v>-1</v>
      </c>
      <c r="O6" s="978" t="n">
        <f aca="false">'2013 saldo altri motivi'!I6</f>
        <v>-2</v>
      </c>
      <c r="P6" s="978" t="n">
        <f aca="false">'2013 saldo altri motivi'!J6</f>
        <v>-3</v>
      </c>
      <c r="Q6" s="978" t="n">
        <f aca="false">'2013 - Canc irrip censuaria'!H6</f>
        <v>0</v>
      </c>
      <c r="R6" s="978" t="n">
        <f aca="false">'2013 - Canc irrip censuaria'!I6</f>
        <v>0</v>
      </c>
      <c r="S6" s="978" t="n">
        <f aca="false">'2013 - Canc irrip censuaria'!J6</f>
        <v>0</v>
      </c>
      <c r="T6" s="12" t="n">
        <f aca="false">B6+E6+H6+K6+N6+Q6</f>
        <v>5903</v>
      </c>
      <c r="U6" s="12" t="n">
        <f aca="false">C6+F6+I6+L6+O6+R6</f>
        <v>6391</v>
      </c>
      <c r="V6" s="371" t="n">
        <f aca="false">D6+G6+J6+M6+P6+S6</f>
        <v>12294</v>
      </c>
    </row>
    <row r="7" s="996" customFormat="true" ht="11.25" hidden="false" customHeight="false" outlineLevel="0" collapsed="false">
      <c r="A7" s="1014" t="s">
        <v>8</v>
      </c>
      <c r="B7" s="53" t="n">
        <f aca="false">2012saldi!T7</f>
        <v>8082</v>
      </c>
      <c r="C7" s="53" t="n">
        <f aca="false">2012saldi!U7</f>
        <v>8681</v>
      </c>
      <c r="D7" s="53" t="n">
        <f aca="false">2012saldi!V7</f>
        <v>16763</v>
      </c>
      <c r="E7" s="12" t="n">
        <f aca="false">'Mov naturale 2013'!H7</f>
        <v>-34</v>
      </c>
      <c r="F7" s="12" t="n">
        <f aca="false">'Mov naturale 2013'!I7</f>
        <v>-54</v>
      </c>
      <c r="G7" s="12" t="n">
        <f aca="false">'Mov naturale 2013'!J7</f>
        <v>-88</v>
      </c>
      <c r="H7" s="12" t="n">
        <f aca="false">'13 Movim Mig int'!H6</f>
        <v>68</v>
      </c>
      <c r="I7" s="12" t="n">
        <f aca="false">'13 Movim Mig int'!I6</f>
        <v>26</v>
      </c>
      <c r="J7" s="12" t="n">
        <f aca="false">'13 Movim Mig int'!J6</f>
        <v>94</v>
      </c>
      <c r="K7" s="28" t="n">
        <f aca="false">'2013-Mov.migr.est.dist'!H7</f>
        <v>33</v>
      </c>
      <c r="L7" s="28" t="n">
        <f aca="false">'2013-Mov.migr.est.dist'!I7</f>
        <v>46</v>
      </c>
      <c r="M7" s="28" t="n">
        <f aca="false">'2013-Mov.migr.est.dist'!J7</f>
        <v>79</v>
      </c>
      <c r="N7" s="978" t="n">
        <f aca="false">'2013 saldo altri motivi'!H7</f>
        <v>21</v>
      </c>
      <c r="O7" s="978" t="n">
        <f aca="false">'2013 saldo altri motivi'!I7</f>
        <v>18</v>
      </c>
      <c r="P7" s="978" t="n">
        <f aca="false">'2013 saldo altri motivi'!J7</f>
        <v>39</v>
      </c>
      <c r="Q7" s="978" t="n">
        <f aca="false">'2013 - Canc irrip censuaria'!H7</f>
        <v>2</v>
      </c>
      <c r="R7" s="978" t="n">
        <f aca="false">'2013 - Canc irrip censuaria'!I7</f>
        <v>1</v>
      </c>
      <c r="S7" s="978" t="n">
        <f aca="false">'2013 - Canc irrip censuaria'!J7</f>
        <v>3</v>
      </c>
      <c r="T7" s="12" t="n">
        <f aca="false">B7+E7+H7+K7+N7+Q7</f>
        <v>8172</v>
      </c>
      <c r="U7" s="12" t="n">
        <f aca="false">C7+F7+I7+L7+O7+R7</f>
        <v>8718</v>
      </c>
      <c r="V7" s="371" t="n">
        <f aca="false">D7+G7+J7+M7+P7+S7</f>
        <v>16890</v>
      </c>
    </row>
    <row r="8" customFormat="false" ht="20.25" hidden="false" customHeight="true" outlineLevel="0" collapsed="false">
      <c r="A8" s="1013" t="s">
        <v>9</v>
      </c>
      <c r="B8" s="12" t="n">
        <f aca="false">2012saldi!T8</f>
        <v>1239</v>
      </c>
      <c r="C8" s="12" t="n">
        <f aca="false">2012saldi!U8</f>
        <v>1203</v>
      </c>
      <c r="D8" s="12" t="n">
        <f aca="false">2012saldi!V8</f>
        <v>2442</v>
      </c>
      <c r="E8" s="12" t="n">
        <f aca="false">'Mov naturale 2013'!H8</f>
        <v>0</v>
      </c>
      <c r="F8" s="12" t="n">
        <f aca="false">'Mov naturale 2013'!I8</f>
        <v>2</v>
      </c>
      <c r="G8" s="12" t="n">
        <f aca="false">'Mov naturale 2013'!J8</f>
        <v>2</v>
      </c>
      <c r="H8" s="12" t="n">
        <f aca="false">'13 Movim Mig int'!H7</f>
        <v>-16</v>
      </c>
      <c r="I8" s="12" t="n">
        <f aca="false">'13 Movim Mig int'!I7</f>
        <v>3</v>
      </c>
      <c r="J8" s="12" t="n">
        <f aca="false">'13 Movim Mig int'!J7</f>
        <v>-13</v>
      </c>
      <c r="K8" s="28" t="n">
        <f aca="false">'2013-Mov.migr.est.dist'!H8</f>
        <v>1</v>
      </c>
      <c r="L8" s="28" t="n">
        <f aca="false">'2013-Mov.migr.est.dist'!I8</f>
        <v>8</v>
      </c>
      <c r="M8" s="28" t="n">
        <f aca="false">'2013-Mov.migr.est.dist'!J8</f>
        <v>9</v>
      </c>
      <c r="N8" s="1015" t="n">
        <f aca="false">'2013 saldo altri motivi'!H8</f>
        <v>5</v>
      </c>
      <c r="O8" s="1015" t="n">
        <f aca="false">'2013 saldo altri motivi'!I8</f>
        <v>-2</v>
      </c>
      <c r="P8" s="1015" t="n">
        <f aca="false">'2013 saldo altri motivi'!J8</f>
        <v>3</v>
      </c>
      <c r="Q8" s="978" t="n">
        <f aca="false">'2013 - Canc irrip censuaria'!H8</f>
        <v>-18</v>
      </c>
      <c r="R8" s="978" t="n">
        <f aca="false">'2013 - Canc irrip censuaria'!I8</f>
        <v>-4</v>
      </c>
      <c r="S8" s="978" t="n">
        <f aca="false">'2013 - Canc irrip censuaria'!J8</f>
        <v>-22</v>
      </c>
      <c r="T8" s="12" t="n">
        <f aca="false">B8+E8+H8+K8+N8+Q8</f>
        <v>1211</v>
      </c>
      <c r="U8" s="12" t="n">
        <f aca="false">C8+F8+I8+L8+O8+R8</f>
        <v>1210</v>
      </c>
      <c r="V8" s="371" t="n">
        <f aca="false">D8+G8+J8+M8+P8+S8</f>
        <v>2421</v>
      </c>
    </row>
    <row r="9" customFormat="false" ht="11.25" hidden="false" customHeight="false" outlineLevel="0" collapsed="false">
      <c r="A9" s="1013" t="s">
        <v>10</v>
      </c>
      <c r="B9" s="12" t="n">
        <f aca="false">2012saldi!T9</f>
        <v>3876</v>
      </c>
      <c r="C9" s="12" t="n">
        <f aca="false">2012saldi!U9</f>
        <v>3920</v>
      </c>
      <c r="D9" s="12" t="n">
        <f aca="false">2012saldi!V9</f>
        <v>7796</v>
      </c>
      <c r="E9" s="12" t="n">
        <f aca="false">'Mov naturale 2013'!H9</f>
        <v>-13</v>
      </c>
      <c r="F9" s="12" t="n">
        <f aca="false">'Mov naturale 2013'!I9</f>
        <v>-33</v>
      </c>
      <c r="G9" s="12" t="n">
        <f aca="false">'Mov naturale 2013'!J9</f>
        <v>-46</v>
      </c>
      <c r="H9" s="12" t="n">
        <f aca="false">'13 Movim Mig int'!H8</f>
        <v>18</v>
      </c>
      <c r="I9" s="12" t="n">
        <f aca="false">'13 Movim Mig int'!I8</f>
        <v>-2</v>
      </c>
      <c r="J9" s="12" t="n">
        <f aca="false">'13 Movim Mig int'!J8</f>
        <v>16</v>
      </c>
      <c r="K9" s="28" t="n">
        <f aca="false">'2013-Mov.migr.est.dist'!H9</f>
        <v>11</v>
      </c>
      <c r="L9" s="28" t="n">
        <f aca="false">'2013-Mov.migr.est.dist'!I9</f>
        <v>17</v>
      </c>
      <c r="M9" s="28" t="n">
        <f aca="false">'2013-Mov.migr.est.dist'!J9</f>
        <v>28</v>
      </c>
      <c r="N9" s="1015" t="n">
        <f aca="false">'2013 saldo altri motivi'!H9</f>
        <v>5</v>
      </c>
      <c r="O9" s="1015" t="n">
        <f aca="false">'2013 saldo altri motivi'!I9</f>
        <v>0</v>
      </c>
      <c r="P9" s="1015" t="n">
        <f aca="false">'2013 saldo altri motivi'!J9</f>
        <v>5</v>
      </c>
      <c r="Q9" s="978" t="n">
        <f aca="false">'2013 - Canc irrip censuaria'!H9</f>
        <v>-58</v>
      </c>
      <c r="R9" s="978" t="n">
        <f aca="false">'2013 - Canc irrip censuaria'!I9</f>
        <v>-30</v>
      </c>
      <c r="S9" s="978" t="n">
        <f aca="false">'2013 - Canc irrip censuaria'!J9</f>
        <v>-88</v>
      </c>
      <c r="T9" s="12" t="n">
        <f aca="false">B9+E9+H9+K9+N9+Q9</f>
        <v>3839</v>
      </c>
      <c r="U9" s="12" t="n">
        <f aca="false">C9+F9+I9+L9+O9+R9</f>
        <v>3872</v>
      </c>
      <c r="V9" s="371" t="n">
        <f aca="false">D9+G9+J9+M9+P9+S9</f>
        <v>7711</v>
      </c>
    </row>
    <row r="10" customFormat="false" ht="11.25" hidden="false" customHeight="false" outlineLevel="0" collapsed="false">
      <c r="A10" s="1013" t="s">
        <v>11</v>
      </c>
      <c r="B10" s="12" t="n">
        <f aca="false">2012saldi!T10</f>
        <v>1366</v>
      </c>
      <c r="C10" s="12" t="n">
        <f aca="false">2012saldi!U10</f>
        <v>1348</v>
      </c>
      <c r="D10" s="12" t="n">
        <f aca="false">2012saldi!V10</f>
        <v>2714</v>
      </c>
      <c r="E10" s="12" t="n">
        <f aca="false">'Mov naturale 2013'!H10</f>
        <v>-14</v>
      </c>
      <c r="F10" s="12" t="n">
        <f aca="false">'Mov naturale 2013'!I10</f>
        <v>4</v>
      </c>
      <c r="G10" s="12" t="n">
        <f aca="false">'Mov naturale 2013'!J10</f>
        <v>-10</v>
      </c>
      <c r="H10" s="12" t="n">
        <f aca="false">'13 Movim Mig int'!H9</f>
        <v>-8</v>
      </c>
      <c r="I10" s="12" t="n">
        <f aca="false">'13 Movim Mig int'!I9</f>
        <v>-23</v>
      </c>
      <c r="J10" s="12" t="n">
        <f aca="false">'13 Movim Mig int'!J9</f>
        <v>-31</v>
      </c>
      <c r="K10" s="28" t="n">
        <f aca="false">'2013-Mov.migr.est.dist'!H10</f>
        <v>5</v>
      </c>
      <c r="L10" s="28" t="n">
        <f aca="false">'2013-Mov.migr.est.dist'!I10</f>
        <v>4</v>
      </c>
      <c r="M10" s="28" t="n">
        <f aca="false">'2013-Mov.migr.est.dist'!J10</f>
        <v>9</v>
      </c>
      <c r="N10" s="978" t="n">
        <f aca="false">'2013 saldo altri motivi'!H10</f>
        <v>-1</v>
      </c>
      <c r="O10" s="978" t="n">
        <f aca="false">'2013 saldo altri motivi'!I10</f>
        <v>-4</v>
      </c>
      <c r="P10" s="978" t="n">
        <f aca="false">'2013 saldo altri motivi'!J10</f>
        <v>-5</v>
      </c>
      <c r="Q10" s="978" t="n">
        <f aca="false">'2013 - Canc irrip censuaria'!H10</f>
        <v>-3</v>
      </c>
      <c r="R10" s="978" t="n">
        <f aca="false">'2013 - Canc irrip censuaria'!I10</f>
        <v>-7</v>
      </c>
      <c r="S10" s="978" t="n">
        <f aca="false">'2013 - Canc irrip censuaria'!J10</f>
        <v>-10</v>
      </c>
      <c r="T10" s="12" t="n">
        <f aca="false">B10+E10+H10+K10+N10+Q10</f>
        <v>1345</v>
      </c>
      <c r="U10" s="12" t="n">
        <f aca="false">C10+F10+I10+L10+O10+R10</f>
        <v>1322</v>
      </c>
      <c r="V10" s="371" t="n">
        <f aca="false">D10+G10+J10+M10+P10+S10</f>
        <v>2667</v>
      </c>
    </row>
    <row r="11" customFormat="false" ht="11.25" hidden="false" customHeight="false" outlineLevel="0" collapsed="false">
      <c r="A11" s="1013" t="s">
        <v>12</v>
      </c>
      <c r="B11" s="12" t="n">
        <f aca="false">2012saldi!T11</f>
        <v>4727</v>
      </c>
      <c r="C11" s="12" t="n">
        <f aca="false">2012saldi!U11</f>
        <v>4926</v>
      </c>
      <c r="D11" s="12" t="n">
        <f aca="false">2012saldi!V11</f>
        <v>9653</v>
      </c>
      <c r="E11" s="12" t="n">
        <f aca="false">'Mov naturale 2013'!H11</f>
        <v>7</v>
      </c>
      <c r="F11" s="12" t="n">
        <f aca="false">'Mov naturale 2013'!I11</f>
        <v>-13</v>
      </c>
      <c r="G11" s="12" t="n">
        <f aca="false">'Mov naturale 2013'!J11</f>
        <v>-6</v>
      </c>
      <c r="H11" s="12" t="n">
        <f aca="false">'13 Movim Mig int'!H10</f>
        <v>-35</v>
      </c>
      <c r="I11" s="12" t="n">
        <f aca="false">'13 Movim Mig int'!I10</f>
        <v>-24</v>
      </c>
      <c r="J11" s="12" t="n">
        <f aca="false">'13 Movim Mig int'!J10</f>
        <v>-59</v>
      </c>
      <c r="K11" s="28" t="n">
        <f aca="false">'2013-Mov.migr.est.dist'!H11</f>
        <v>24</v>
      </c>
      <c r="L11" s="28" t="n">
        <f aca="false">'2013-Mov.migr.est.dist'!I11</f>
        <v>43</v>
      </c>
      <c r="M11" s="28" t="n">
        <f aca="false">'2013-Mov.migr.est.dist'!J11</f>
        <v>67</v>
      </c>
      <c r="N11" s="978" t="n">
        <f aca="false">'2013 saldo altri motivi'!H11</f>
        <v>6</v>
      </c>
      <c r="O11" s="978" t="n">
        <f aca="false">'2013 saldo altri motivi'!I11</f>
        <v>2</v>
      </c>
      <c r="P11" s="978" t="n">
        <f aca="false">'2013 saldo altri motivi'!J11</f>
        <v>8</v>
      </c>
      <c r="Q11" s="978" t="n">
        <f aca="false">'2013 - Canc irrip censuaria'!H11</f>
        <v>-43</v>
      </c>
      <c r="R11" s="978" t="n">
        <f aca="false">'2013 - Canc irrip censuaria'!I11</f>
        <v>-22</v>
      </c>
      <c r="S11" s="978" t="n">
        <f aca="false">'2013 - Canc irrip censuaria'!J11</f>
        <v>-65</v>
      </c>
      <c r="T11" s="12" t="n">
        <f aca="false">B11+E11+H11+K11+N11+Q11</f>
        <v>4686</v>
      </c>
      <c r="U11" s="12" t="n">
        <f aca="false">C11+F11+I11+L11+O11+R11</f>
        <v>4912</v>
      </c>
      <c r="V11" s="371" t="n">
        <f aca="false">D11+G11+J11+M11+P11+S11</f>
        <v>9598</v>
      </c>
    </row>
    <row r="12" customFormat="false" ht="11.25" hidden="false" customHeight="false" outlineLevel="0" collapsed="false">
      <c r="A12" s="1013" t="s">
        <v>13</v>
      </c>
      <c r="B12" s="12" t="n">
        <f aca="false">2012saldi!T12</f>
        <v>13846</v>
      </c>
      <c r="C12" s="12" t="n">
        <f aca="false">2012saldi!U12</f>
        <v>15282</v>
      </c>
      <c r="D12" s="12" t="n">
        <f aca="false">2012saldi!V12</f>
        <v>29128</v>
      </c>
      <c r="E12" s="12" t="n">
        <f aca="false">'Mov naturale 2013'!H12</f>
        <v>-22</v>
      </c>
      <c r="F12" s="12" t="n">
        <f aca="false">'Mov naturale 2013'!I12</f>
        <v>-79</v>
      </c>
      <c r="G12" s="12" t="n">
        <f aca="false">'Mov naturale 2013'!J12</f>
        <v>-101</v>
      </c>
      <c r="H12" s="12" t="n">
        <f aca="false">'13 Movim Mig int'!H11</f>
        <v>62</v>
      </c>
      <c r="I12" s="12" t="n">
        <f aca="false">'13 Movim Mig int'!I11</f>
        <v>123</v>
      </c>
      <c r="J12" s="12" t="n">
        <f aca="false">'13 Movim Mig int'!J11</f>
        <v>185</v>
      </c>
      <c r="K12" s="28" t="n">
        <f aca="false">'2013-Mov.migr.est.dist'!H12</f>
        <v>37</v>
      </c>
      <c r="L12" s="28" t="n">
        <f aca="false">'2013-Mov.migr.est.dist'!I12</f>
        <v>61</v>
      </c>
      <c r="M12" s="28" t="n">
        <f aca="false">'2013-Mov.migr.est.dist'!J12</f>
        <v>98</v>
      </c>
      <c r="N12" s="978" t="n">
        <f aca="false">'2013 saldo altri motivi'!H12</f>
        <v>17</v>
      </c>
      <c r="O12" s="978" t="n">
        <f aca="false">'2013 saldo altri motivi'!I12</f>
        <v>4</v>
      </c>
      <c r="P12" s="978" t="n">
        <f aca="false">'2013 saldo altri motivi'!J12</f>
        <v>21</v>
      </c>
      <c r="Q12" s="978" t="n">
        <f aca="false">'2013 - Canc irrip censuaria'!H12</f>
        <v>-69</v>
      </c>
      <c r="R12" s="978" t="n">
        <f aca="false">'2013 - Canc irrip censuaria'!I12</f>
        <v>-34</v>
      </c>
      <c r="S12" s="978" t="n">
        <f aca="false">'2013 - Canc irrip censuaria'!J12</f>
        <v>-103</v>
      </c>
      <c r="T12" s="12" t="n">
        <f aca="false">B12+E12+H12+K12+N12+Q12</f>
        <v>13871</v>
      </c>
      <c r="U12" s="12" t="n">
        <f aca="false">C12+F12+I12+L12+O12+R12</f>
        <v>15357</v>
      </c>
      <c r="V12" s="371" t="n">
        <f aca="false">D12+G12+J12+M12+P12+S12</f>
        <v>29228</v>
      </c>
    </row>
    <row r="13" customFormat="false" ht="11.25" hidden="false" customHeight="false" outlineLevel="0" collapsed="false">
      <c r="A13" s="1013" t="s">
        <v>14</v>
      </c>
      <c r="B13" s="12" t="n">
        <f aca="false">2012saldi!T13</f>
        <v>4962</v>
      </c>
      <c r="C13" s="12" t="n">
        <f aca="false">2012saldi!U13</f>
        <v>5108</v>
      </c>
      <c r="D13" s="12" t="n">
        <f aca="false">2012saldi!V13</f>
        <v>10070</v>
      </c>
      <c r="E13" s="12" t="n">
        <f aca="false">'Mov naturale 2013'!H13</f>
        <v>-6</v>
      </c>
      <c r="F13" s="12" t="n">
        <f aca="false">'Mov naturale 2013'!I13</f>
        <v>-24</v>
      </c>
      <c r="G13" s="12" t="n">
        <f aca="false">'Mov naturale 2013'!J13</f>
        <v>-30</v>
      </c>
      <c r="H13" s="12" t="n">
        <f aca="false">'13 Movim Mig int'!H12</f>
        <v>-11</v>
      </c>
      <c r="I13" s="12" t="n">
        <f aca="false">'13 Movim Mig int'!I12</f>
        <v>-4</v>
      </c>
      <c r="J13" s="12" t="n">
        <f aca="false">'13 Movim Mig int'!J12</f>
        <v>-15</v>
      </c>
      <c r="K13" s="28" t="n">
        <f aca="false">'2013-Mov.migr.est.dist'!H13</f>
        <v>12</v>
      </c>
      <c r="L13" s="28" t="n">
        <f aca="false">'2013-Mov.migr.est.dist'!I13</f>
        <v>25</v>
      </c>
      <c r="M13" s="28" t="n">
        <f aca="false">'2013-Mov.migr.est.dist'!J13</f>
        <v>37</v>
      </c>
      <c r="N13" s="978" t="n">
        <f aca="false">'2013 saldo altri motivi'!H13</f>
        <v>9</v>
      </c>
      <c r="O13" s="978" t="n">
        <f aca="false">'2013 saldo altri motivi'!I13</f>
        <v>4</v>
      </c>
      <c r="P13" s="978" t="n">
        <f aca="false">'2013 saldo altri motivi'!J13</f>
        <v>13</v>
      </c>
      <c r="Q13" s="978" t="n">
        <f aca="false">'2013 - Canc irrip censuaria'!H13</f>
        <v>-134</v>
      </c>
      <c r="R13" s="978" t="n">
        <f aca="false">'2013 - Canc irrip censuaria'!I13</f>
        <v>-54</v>
      </c>
      <c r="S13" s="978" t="n">
        <f aca="false">'2013 - Canc irrip censuaria'!J13</f>
        <v>-188</v>
      </c>
      <c r="T13" s="12" t="n">
        <f aca="false">B13+E13+H13+K13+N13+Q13</f>
        <v>4832</v>
      </c>
      <c r="U13" s="12" t="n">
        <f aca="false">C13+F13+I13+L13+O13+R13</f>
        <v>5055</v>
      </c>
      <c r="V13" s="371" t="n">
        <f aca="false">D13+G13+J13+M13+P13+S13</f>
        <v>9887</v>
      </c>
    </row>
    <row r="14" customFormat="false" ht="11.25" hidden="false" customHeight="false" outlineLevel="0" collapsed="false">
      <c r="A14" s="1013" t="s">
        <v>15</v>
      </c>
      <c r="B14" s="53" t="n">
        <f aca="false">2012saldi!T14</f>
        <v>3586</v>
      </c>
      <c r="C14" s="53" t="n">
        <f aca="false">2012saldi!U14</f>
        <v>3854</v>
      </c>
      <c r="D14" s="53" t="n">
        <f aca="false">2012saldi!V14</f>
        <v>7440</v>
      </c>
      <c r="E14" s="12" t="n">
        <f aca="false">'Mov naturale 2013'!H14</f>
        <v>-12</v>
      </c>
      <c r="F14" s="12" t="n">
        <f aca="false">'Mov naturale 2013'!I14</f>
        <v>-23</v>
      </c>
      <c r="G14" s="12" t="n">
        <f aca="false">'Mov naturale 2013'!J14</f>
        <v>-35</v>
      </c>
      <c r="H14" s="12" t="n">
        <f aca="false">'13 Movim Mig int'!H13</f>
        <v>15</v>
      </c>
      <c r="I14" s="12" t="n">
        <f aca="false">'13 Movim Mig int'!I13</f>
        <v>5</v>
      </c>
      <c r="J14" s="12" t="n">
        <f aca="false">'13 Movim Mig int'!J13</f>
        <v>20</v>
      </c>
      <c r="K14" s="28" t="n">
        <f aca="false">'2013-Mov.migr.est.dist'!H14</f>
        <v>6</v>
      </c>
      <c r="L14" s="28" t="n">
        <f aca="false">'2013-Mov.migr.est.dist'!I14</f>
        <v>23</v>
      </c>
      <c r="M14" s="28" t="n">
        <f aca="false">'2013-Mov.migr.est.dist'!J14</f>
        <v>29</v>
      </c>
      <c r="N14" s="1015" t="n">
        <f aca="false">'2013 saldo altri motivi'!H14</f>
        <v>-4</v>
      </c>
      <c r="O14" s="1015" t="n">
        <f aca="false">'2013 saldo altri motivi'!I14</f>
        <v>-7</v>
      </c>
      <c r="P14" s="1015" t="n">
        <f aca="false">'2013 saldo altri motivi'!J14</f>
        <v>-11</v>
      </c>
      <c r="Q14" s="978" t="n">
        <f aca="false">'2013 - Canc irrip censuaria'!H14</f>
        <v>0</v>
      </c>
      <c r="R14" s="978" t="n">
        <f aca="false">'2013 - Canc irrip censuaria'!I14</f>
        <v>0</v>
      </c>
      <c r="S14" s="978" t="n">
        <f aca="false">'2013 - Canc irrip censuaria'!J14</f>
        <v>0</v>
      </c>
      <c r="T14" s="12" t="n">
        <f aca="false">B14+E14+H14+K14+N14+Q14</f>
        <v>3591</v>
      </c>
      <c r="U14" s="12" t="n">
        <f aca="false">C14+F14+I14+L14+O14+R14</f>
        <v>3852</v>
      </c>
      <c r="V14" s="371" t="n">
        <f aca="false">D14+G14+J14+M14+P14+S14</f>
        <v>7443</v>
      </c>
    </row>
    <row r="15" customFormat="false" ht="11.25" hidden="false" customHeight="false" outlineLevel="0" collapsed="false">
      <c r="A15" s="1013" t="s">
        <v>16</v>
      </c>
      <c r="B15" s="53" t="n">
        <f aca="false">2012saldi!T15</f>
        <v>28593</v>
      </c>
      <c r="C15" s="53" t="n">
        <f aca="false">2012saldi!U15</f>
        <v>30294</v>
      </c>
      <c r="D15" s="53" t="n">
        <f aca="false">2012saldi!V15</f>
        <v>58887</v>
      </c>
      <c r="E15" s="12" t="n">
        <f aca="false">'Mov naturale 2013'!H15</f>
        <v>-1</v>
      </c>
      <c r="F15" s="12" t="n">
        <f aca="false">'Mov naturale 2013'!I15</f>
        <v>-77</v>
      </c>
      <c r="G15" s="12" t="n">
        <f aca="false">'Mov naturale 2013'!J15</f>
        <v>-78</v>
      </c>
      <c r="H15" s="12" t="n">
        <f aca="false">'13 Movim Mig int'!H14</f>
        <v>88</v>
      </c>
      <c r="I15" s="12" t="n">
        <f aca="false">'13 Movim Mig int'!I14</f>
        <v>90</v>
      </c>
      <c r="J15" s="12" t="n">
        <f aca="false">'13 Movim Mig int'!J14</f>
        <v>178</v>
      </c>
      <c r="K15" s="28" t="n">
        <f aca="false">'2013-Mov.migr.est.dist'!H15</f>
        <v>150</v>
      </c>
      <c r="L15" s="28" t="n">
        <f aca="false">'2013-Mov.migr.est.dist'!I15</f>
        <v>113</v>
      </c>
      <c r="M15" s="28" t="n">
        <f aca="false">'2013-Mov.migr.est.dist'!J15</f>
        <v>263</v>
      </c>
      <c r="N15" s="978" t="n">
        <f aca="false">'2013 saldo altri motivi'!H15</f>
        <v>-7</v>
      </c>
      <c r="O15" s="978" t="n">
        <f aca="false">'2013 saldo altri motivi'!I15</f>
        <v>-11</v>
      </c>
      <c r="P15" s="978" t="n">
        <f aca="false">'2013 saldo altri motivi'!J15</f>
        <v>-18</v>
      </c>
      <c r="Q15" s="978" t="n">
        <f aca="false">'2013 - Canc irrip censuaria'!H15</f>
        <v>-219</v>
      </c>
      <c r="R15" s="978" t="n">
        <f aca="false">'2013 - Canc irrip censuaria'!I15</f>
        <v>-121</v>
      </c>
      <c r="S15" s="978" t="n">
        <f aca="false">'2013 - Canc irrip censuaria'!J15</f>
        <v>-340</v>
      </c>
      <c r="T15" s="12" t="n">
        <f aca="false">B15+E15+H15+K15+N15+Q15</f>
        <v>28604</v>
      </c>
      <c r="U15" s="12" t="n">
        <f aca="false">C15+F15+I15+L15+O15+R15</f>
        <v>30288</v>
      </c>
      <c r="V15" s="371" t="n">
        <f aca="false">D15+G15+J15+M15+P15+S15</f>
        <v>58892</v>
      </c>
    </row>
    <row r="16" customFormat="false" ht="11.25" hidden="false" customHeight="false" outlineLevel="0" collapsed="false">
      <c r="A16" s="969" t="s">
        <v>17</v>
      </c>
      <c r="B16" s="12" t="n">
        <f aca="false">2012saldi!T16</f>
        <v>4097</v>
      </c>
      <c r="C16" s="12" t="n">
        <f aca="false">2012saldi!U16</f>
        <v>4225</v>
      </c>
      <c r="D16" s="12" t="n">
        <f aca="false">2012saldi!V16</f>
        <v>8322</v>
      </c>
      <c r="E16" s="12" t="n">
        <f aca="false">'Mov naturale 2013'!H16</f>
        <v>-31</v>
      </c>
      <c r="F16" s="12" t="n">
        <f aca="false">'Mov naturale 2013'!I16</f>
        <v>-17</v>
      </c>
      <c r="G16" s="12" t="n">
        <f aca="false">'Mov naturale 2013'!J16</f>
        <v>-48</v>
      </c>
      <c r="H16" s="12" t="n">
        <f aca="false">'13 Movim Mig int'!H15</f>
        <v>8</v>
      </c>
      <c r="I16" s="12" t="n">
        <f aca="false">'13 Movim Mig int'!I15</f>
        <v>25</v>
      </c>
      <c r="J16" s="12" t="n">
        <f aca="false">'13 Movim Mig int'!J15</f>
        <v>33</v>
      </c>
      <c r="K16" s="28" t="n">
        <f aca="false">'2013-Mov.migr.est.dist'!H16</f>
        <v>9</v>
      </c>
      <c r="L16" s="28" t="n">
        <f aca="false">'2013-Mov.migr.est.dist'!I16</f>
        <v>12</v>
      </c>
      <c r="M16" s="28" t="n">
        <f aca="false">'2013-Mov.migr.est.dist'!J16</f>
        <v>21</v>
      </c>
      <c r="N16" s="978" t="n">
        <f aca="false">'2013 saldo altri motivi'!H16</f>
        <v>-7</v>
      </c>
      <c r="O16" s="978" t="n">
        <f aca="false">'2013 saldo altri motivi'!I16</f>
        <v>-7</v>
      </c>
      <c r="P16" s="978" t="n">
        <f aca="false">'2013 saldo altri motivi'!J16</f>
        <v>-14</v>
      </c>
      <c r="Q16" s="978" t="n">
        <f aca="false">'2013 - Canc irrip censuaria'!H16</f>
        <v>0</v>
      </c>
      <c r="R16" s="978" t="n">
        <f aca="false">'2013 - Canc irrip censuaria'!I16</f>
        <v>0</v>
      </c>
      <c r="S16" s="978" t="n">
        <f aca="false">'2013 - Canc irrip censuaria'!J16</f>
        <v>0</v>
      </c>
      <c r="T16" s="12" t="n">
        <f aca="false">B16+E16+H16+K16+N16+Q16</f>
        <v>4076</v>
      </c>
      <c r="U16" s="12" t="n">
        <f aca="false">C16+F16+I16+L16+O16+R16</f>
        <v>4238</v>
      </c>
      <c r="V16" s="371" t="n">
        <f aca="false">D16+G16+J16+M16+P16+S16</f>
        <v>8314</v>
      </c>
    </row>
    <row r="17" customFormat="false" ht="11.25" hidden="false" customHeight="false" outlineLevel="0" collapsed="false">
      <c r="A17" s="1013" t="s">
        <v>18</v>
      </c>
      <c r="B17" s="53" t="n">
        <f aca="false">2012saldi!T17</f>
        <v>15702</v>
      </c>
      <c r="C17" s="53" t="n">
        <f aca="false">2012saldi!U17</f>
        <v>17177</v>
      </c>
      <c r="D17" s="53" t="n">
        <f aca="false">2012saldi!V17</f>
        <v>32879</v>
      </c>
      <c r="E17" s="12" t="n">
        <f aca="false">'Mov naturale 2013'!H17</f>
        <v>-67</v>
      </c>
      <c r="F17" s="12" t="n">
        <f aca="false">'Mov naturale 2013'!I17</f>
        <v>-117</v>
      </c>
      <c r="G17" s="12" t="n">
        <f aca="false">'Mov naturale 2013'!J17</f>
        <v>-184</v>
      </c>
      <c r="H17" s="12" t="n">
        <f aca="false">'13 Movim Mig int'!H16</f>
        <v>3</v>
      </c>
      <c r="I17" s="12" t="n">
        <f aca="false">'13 Movim Mig int'!I16</f>
        <v>40</v>
      </c>
      <c r="J17" s="12" t="n">
        <f aca="false">'13 Movim Mig int'!J16</f>
        <v>43</v>
      </c>
      <c r="K17" s="28" t="n">
        <f aca="false">'2013-Mov.migr.est.dist'!H17</f>
        <v>28</v>
      </c>
      <c r="L17" s="28" t="n">
        <f aca="false">'2013-Mov.migr.est.dist'!I17</f>
        <v>81</v>
      </c>
      <c r="M17" s="28" t="n">
        <f aca="false">'2013-Mov.migr.est.dist'!J17</f>
        <v>109</v>
      </c>
      <c r="N17" s="978" t="n">
        <f aca="false">'2013 saldo altri motivi'!H17</f>
        <v>36</v>
      </c>
      <c r="O17" s="978" t="n">
        <f aca="false">'2013 saldo altri motivi'!I17</f>
        <v>22</v>
      </c>
      <c r="P17" s="978" t="n">
        <f aca="false">'2013 saldo altri motivi'!J17</f>
        <v>58</v>
      </c>
      <c r="Q17" s="978" t="n">
        <f aca="false">'2013 - Canc irrip censuaria'!H17</f>
        <v>-181</v>
      </c>
      <c r="R17" s="978" t="n">
        <f aca="false">'2013 - Canc irrip censuaria'!I17</f>
        <v>-121</v>
      </c>
      <c r="S17" s="978" t="n">
        <f aca="false">'2013 - Canc irrip censuaria'!J17</f>
        <v>-302</v>
      </c>
      <c r="T17" s="12" t="n">
        <f aca="false">B17+E17+H17+K17+N17+Q17</f>
        <v>15521</v>
      </c>
      <c r="U17" s="12" t="n">
        <f aca="false">C17+F17+I17+L17+O17+R17</f>
        <v>17082</v>
      </c>
      <c r="V17" s="371" t="n">
        <f aca="false">D17+G17+J17+M17+P17+S17</f>
        <v>32603</v>
      </c>
    </row>
    <row r="18" customFormat="false" ht="12.75" hidden="false" customHeight="true" outlineLevel="0" collapsed="false">
      <c r="A18" s="52" t="s">
        <v>19</v>
      </c>
      <c r="B18" s="12" t="n">
        <f aca="false">2012saldi!T18</f>
        <v>5318</v>
      </c>
      <c r="C18" s="53" t="n">
        <f aca="false">2012saldi!U18</f>
        <v>5519</v>
      </c>
      <c r="D18" s="53" t="n">
        <f aca="false">2012saldi!V18</f>
        <v>10837</v>
      </c>
      <c r="E18" s="12" t="n">
        <f aca="false">'Mov naturale 2013'!H18</f>
        <v>10</v>
      </c>
      <c r="F18" s="12" t="n">
        <f aca="false">'Mov naturale 2013'!I18</f>
        <v>-29</v>
      </c>
      <c r="G18" s="12" t="n">
        <f aca="false">'Mov naturale 2013'!J18</f>
        <v>-19</v>
      </c>
      <c r="H18" s="12" t="n">
        <f aca="false">'13 Movim Mig int'!H17</f>
        <v>-11</v>
      </c>
      <c r="I18" s="12" t="n">
        <f aca="false">'13 Movim Mig int'!I17</f>
        <v>-15</v>
      </c>
      <c r="J18" s="12" t="n">
        <f aca="false">'13 Movim Mig int'!J17</f>
        <v>-26</v>
      </c>
      <c r="K18" s="28" t="n">
        <f aca="false">'2013-Mov.migr.est.dist'!H18</f>
        <v>24</v>
      </c>
      <c r="L18" s="28" t="n">
        <f aca="false">'2013-Mov.migr.est.dist'!I18</f>
        <v>32</v>
      </c>
      <c r="M18" s="28" t="n">
        <f aca="false">'2013-Mov.migr.est.dist'!J18</f>
        <v>56</v>
      </c>
      <c r="N18" s="978" t="n">
        <f aca="false">'2013 saldo altri motivi'!H18</f>
        <v>14</v>
      </c>
      <c r="O18" s="978" t="n">
        <f aca="false">'2013 saldo altri motivi'!I18</f>
        <v>-6</v>
      </c>
      <c r="P18" s="978" t="n">
        <f aca="false">'2013 saldo altri motivi'!J18</f>
        <v>8</v>
      </c>
      <c r="Q18" s="978" t="n">
        <f aca="false">'2013 - Canc irrip censuaria'!H18</f>
        <v>-111</v>
      </c>
      <c r="R18" s="978" t="n">
        <f aca="false">'2013 - Canc irrip censuaria'!I18</f>
        <v>-42</v>
      </c>
      <c r="S18" s="978" t="n">
        <f aca="false">'2013 - Canc irrip censuaria'!J18</f>
        <v>-153</v>
      </c>
      <c r="T18" s="12" t="n">
        <f aca="false">B18+E18+H18+K18+N18+Q18</f>
        <v>5244</v>
      </c>
      <c r="U18" s="12" t="n">
        <f aca="false">C18+F18+I18+L18+O18+R18</f>
        <v>5459</v>
      </c>
      <c r="V18" s="371" t="n">
        <f aca="false">D18+G18+J18+M18+P18+S18</f>
        <v>10703</v>
      </c>
    </row>
    <row r="19" customFormat="false" ht="11.25" hidden="false" customHeight="false" outlineLevel="0" collapsed="false">
      <c r="A19" s="1013" t="s">
        <v>20</v>
      </c>
      <c r="B19" s="53" t="n">
        <f aca="false">2012saldi!T19</f>
        <v>77777</v>
      </c>
      <c r="C19" s="53" t="n">
        <f aca="false">2012saldi!U19</f>
        <v>82425</v>
      </c>
      <c r="D19" s="53" t="n">
        <f aca="false">2012saldi!V19</f>
        <v>160202</v>
      </c>
      <c r="E19" s="12" t="n">
        <f aca="false">'Mov naturale 2013'!H19</f>
        <v>-195</v>
      </c>
      <c r="F19" s="12" t="n">
        <f aca="false">'Mov naturale 2013'!I19</f>
        <v>-212</v>
      </c>
      <c r="G19" s="12" t="n">
        <f aca="false">'Mov naturale 2013'!J19</f>
        <v>-407</v>
      </c>
      <c r="H19" s="12" t="n">
        <f aca="false">'13 Movim Mig int'!H18</f>
        <v>68</v>
      </c>
      <c r="I19" s="12" t="n">
        <f aca="false">'13 Movim Mig int'!I18</f>
        <v>75</v>
      </c>
      <c r="J19" s="12" t="n">
        <f aca="false">'13 Movim Mig int'!J18</f>
        <v>143</v>
      </c>
      <c r="K19" s="28" t="n">
        <f aca="false">'2013-Mov.migr.est.dist'!H19</f>
        <v>372</v>
      </c>
      <c r="L19" s="28" t="n">
        <f aca="false">'2013-Mov.migr.est.dist'!I19</f>
        <v>422</v>
      </c>
      <c r="M19" s="28" t="n">
        <f aca="false">'2013-Mov.migr.est.dist'!J19</f>
        <v>794</v>
      </c>
      <c r="N19" s="978" t="n">
        <f aca="false">'2013 saldo altri motivi'!H19</f>
        <v>-124</v>
      </c>
      <c r="O19" s="978" t="n">
        <f aca="false">'2013 saldo altri motivi'!I19</f>
        <v>-64</v>
      </c>
      <c r="P19" s="978" t="n">
        <f aca="false">'2013 saldo altri motivi'!J19</f>
        <v>-188</v>
      </c>
      <c r="Q19" s="978" t="n">
        <f aca="false">'2013 - Canc irrip censuaria'!H19</f>
        <v>-940</v>
      </c>
      <c r="R19" s="978" t="n">
        <f aca="false">'2013 - Canc irrip censuaria'!I19</f>
        <v>-563</v>
      </c>
      <c r="S19" s="978" t="n">
        <f aca="false">'2013 - Canc irrip censuaria'!J19</f>
        <v>-1503</v>
      </c>
      <c r="T19" s="12" t="n">
        <f aca="false">B19+E19+H19+K19+N19+Q19</f>
        <v>76958</v>
      </c>
      <c r="U19" s="12" t="n">
        <f aca="false">C19+F19+I19+L19+O19+R19</f>
        <v>82083</v>
      </c>
      <c r="V19" s="371" t="n">
        <f aca="false">D19+G19+J19+M19+P19+S19</f>
        <v>159041</v>
      </c>
    </row>
    <row r="20" customFormat="false" ht="11.25" hidden="false" customHeight="false" outlineLevel="0" collapsed="false">
      <c r="A20" s="1013" t="s">
        <v>21</v>
      </c>
      <c r="B20" s="53" t="n">
        <f aca="false">2012saldi!T20</f>
        <v>2878</v>
      </c>
      <c r="C20" s="53" t="n">
        <f aca="false">2012saldi!U20</f>
        <v>2962</v>
      </c>
      <c r="D20" s="53" t="n">
        <f aca="false">2012saldi!V20</f>
        <v>5840</v>
      </c>
      <c r="E20" s="12" t="n">
        <f aca="false">'Mov naturale 2013'!H20</f>
        <v>-5</v>
      </c>
      <c r="F20" s="12" t="n">
        <f aca="false">'Mov naturale 2013'!I20</f>
        <v>-16</v>
      </c>
      <c r="G20" s="12" t="n">
        <f aca="false">'Mov naturale 2013'!J20</f>
        <v>-21</v>
      </c>
      <c r="H20" s="12" t="n">
        <f aca="false">'13 Movim Mig int'!H19</f>
        <v>6</v>
      </c>
      <c r="I20" s="12" t="n">
        <f aca="false">'13 Movim Mig int'!I19</f>
        <v>4</v>
      </c>
      <c r="J20" s="12" t="n">
        <f aca="false">'13 Movim Mig int'!J19</f>
        <v>10</v>
      </c>
      <c r="K20" s="28" t="n">
        <f aca="false">'2013-Mov.migr.est.dist'!H20</f>
        <v>8</v>
      </c>
      <c r="L20" s="28" t="n">
        <f aca="false">'2013-Mov.migr.est.dist'!I20</f>
        <v>14</v>
      </c>
      <c r="M20" s="28" t="n">
        <f aca="false">'2013-Mov.migr.est.dist'!J20</f>
        <v>22</v>
      </c>
      <c r="N20" s="978" t="n">
        <f aca="false">'2013 saldo altri motivi'!H20</f>
        <v>-6</v>
      </c>
      <c r="O20" s="978" t="n">
        <f aca="false">'2013 saldo altri motivi'!I20</f>
        <v>-2</v>
      </c>
      <c r="P20" s="978" t="n">
        <f aca="false">'2013 saldo altri motivi'!J20</f>
        <v>-8</v>
      </c>
      <c r="Q20" s="978" t="n">
        <f aca="false">'2013 - Canc irrip censuaria'!H20</f>
        <v>-18</v>
      </c>
      <c r="R20" s="978" t="n">
        <f aca="false">'2013 - Canc irrip censuaria'!I20</f>
        <v>-8</v>
      </c>
      <c r="S20" s="978" t="n">
        <f aca="false">'2013 - Canc irrip censuaria'!J20</f>
        <v>-26</v>
      </c>
      <c r="T20" s="12" t="n">
        <f aca="false">B20+E20+H20+K20+N20+Q20</f>
        <v>2863</v>
      </c>
      <c r="U20" s="12" t="n">
        <f aca="false">C20+F20+I20+L20+O20+R20</f>
        <v>2954</v>
      </c>
      <c r="V20" s="371" t="n">
        <f aca="false">D20+G20+J20+M20+P20+S20</f>
        <v>5817</v>
      </c>
    </row>
    <row r="21" customFormat="false" ht="11.25" hidden="false" customHeight="false" outlineLevel="0" collapsed="false">
      <c r="A21" s="969" t="s">
        <v>22</v>
      </c>
      <c r="B21" s="12" t="n">
        <f aca="false">2012saldi!T21</f>
        <v>6121</v>
      </c>
      <c r="C21" s="12" t="n">
        <f aca="false">2012saldi!U21</f>
        <v>6273</v>
      </c>
      <c r="D21" s="12" t="n">
        <f aca="false">2012saldi!V21</f>
        <v>12394</v>
      </c>
      <c r="E21" s="12" t="n">
        <f aca="false">'Mov naturale 2013'!H21</f>
        <v>-24</v>
      </c>
      <c r="F21" s="12" t="n">
        <f aca="false">'Mov naturale 2013'!I21</f>
        <v>-22</v>
      </c>
      <c r="G21" s="12" t="n">
        <f aca="false">'Mov naturale 2013'!J21</f>
        <v>-46</v>
      </c>
      <c r="H21" s="12" t="n">
        <f aca="false">'13 Movim Mig int'!H20</f>
        <v>33</v>
      </c>
      <c r="I21" s="12" t="n">
        <f aca="false">'13 Movim Mig int'!I20</f>
        <v>10</v>
      </c>
      <c r="J21" s="12" t="n">
        <f aca="false">'13 Movim Mig int'!J20</f>
        <v>43</v>
      </c>
      <c r="K21" s="28" t="n">
        <f aca="false">'2013-Mov.migr.est.dist'!H21</f>
        <v>30</v>
      </c>
      <c r="L21" s="28" t="n">
        <f aca="false">'2013-Mov.migr.est.dist'!I21</f>
        <v>31</v>
      </c>
      <c r="M21" s="28" t="n">
        <f aca="false">'2013-Mov.migr.est.dist'!J21</f>
        <v>61</v>
      </c>
      <c r="N21" s="978" t="n">
        <f aca="false">'2013 saldo altri motivi'!H21</f>
        <v>-38</v>
      </c>
      <c r="O21" s="978" t="n">
        <f aca="false">'2013 saldo altri motivi'!I21</f>
        <v>-30</v>
      </c>
      <c r="P21" s="978" t="n">
        <f aca="false">'2013 saldo altri motivi'!J21</f>
        <v>-68</v>
      </c>
      <c r="Q21" s="978" t="n">
        <f aca="false">'2013 - Canc irrip censuaria'!H21</f>
        <v>-98</v>
      </c>
      <c r="R21" s="978" t="n">
        <f aca="false">'2013 - Canc irrip censuaria'!I21</f>
        <v>-59</v>
      </c>
      <c r="S21" s="978" t="n">
        <f aca="false">'2013 - Canc irrip censuaria'!J21</f>
        <v>-157</v>
      </c>
      <c r="T21" s="12" t="n">
        <f aca="false">B21+E21+H21+K21+N21+Q21</f>
        <v>6024</v>
      </c>
      <c r="U21" s="12" t="n">
        <f aca="false">C21+F21+I21+L21+O21+R21</f>
        <v>6203</v>
      </c>
      <c r="V21" s="371" t="n">
        <f aca="false">D21+G21+J21+M21+P21+S21</f>
        <v>12227</v>
      </c>
    </row>
    <row r="22" customFormat="false" ht="22.5" hidden="false" customHeight="false" outlineLevel="0" collapsed="false">
      <c r="A22" s="1013" t="s">
        <v>23</v>
      </c>
      <c r="B22" s="12" t="n">
        <f aca="false">2012saldi!T22</f>
        <v>1435</v>
      </c>
      <c r="C22" s="12" t="n">
        <f aca="false">2012saldi!U22</f>
        <v>1430</v>
      </c>
      <c r="D22" s="12" t="n">
        <f aca="false">2012saldi!V22</f>
        <v>2865</v>
      </c>
      <c r="E22" s="12" t="n">
        <f aca="false">'Mov naturale 2013'!H22</f>
        <v>3</v>
      </c>
      <c r="F22" s="12" t="n">
        <f aca="false">'Mov naturale 2013'!I22</f>
        <v>-10</v>
      </c>
      <c r="G22" s="12" t="n">
        <f aca="false">'Mov naturale 2013'!J22</f>
        <v>-7</v>
      </c>
      <c r="H22" s="12" t="n">
        <f aca="false">'13 Movim Mig int'!H21</f>
        <v>18</v>
      </c>
      <c r="I22" s="12" t="n">
        <f aca="false">'13 Movim Mig int'!I21</f>
        <v>43</v>
      </c>
      <c r="J22" s="12" t="n">
        <f aca="false">'13 Movim Mig int'!J21</f>
        <v>61</v>
      </c>
      <c r="K22" s="28" t="n">
        <f aca="false">'2013-Mov.migr.est.dist'!H22</f>
        <v>6</v>
      </c>
      <c r="L22" s="28" t="n">
        <f aca="false">'2013-Mov.migr.est.dist'!I22</f>
        <v>17</v>
      </c>
      <c r="M22" s="28" t="n">
        <f aca="false">'2013-Mov.migr.est.dist'!J22</f>
        <v>23</v>
      </c>
      <c r="N22" s="978" t="n">
        <f aca="false">'2013 saldo altri motivi'!H22</f>
        <v>-3</v>
      </c>
      <c r="O22" s="978" t="n">
        <f aca="false">'2013 saldo altri motivi'!I22</f>
        <v>0</v>
      </c>
      <c r="P22" s="978" t="n">
        <f aca="false">'2013 saldo altri motivi'!J22</f>
        <v>-3</v>
      </c>
      <c r="Q22" s="978" t="n">
        <f aca="false">'2013 - Canc irrip censuaria'!H22</f>
        <v>-13</v>
      </c>
      <c r="R22" s="978" t="n">
        <f aca="false">'2013 - Canc irrip censuaria'!I22</f>
        <v>-6</v>
      </c>
      <c r="S22" s="978" t="n">
        <f aca="false">'2013 - Canc irrip censuaria'!J22</f>
        <v>-19</v>
      </c>
      <c r="T22" s="12" t="n">
        <f aca="false">B22+E22+H22+K22+N22+Q22</f>
        <v>1446</v>
      </c>
      <c r="U22" s="12" t="n">
        <f aca="false">C22+F22+I22+L22+O22+R22</f>
        <v>1474</v>
      </c>
      <c r="V22" s="371" t="n">
        <f aca="false">D22+G22+J22+M22+P22+S22</f>
        <v>2920</v>
      </c>
    </row>
    <row r="23" customFormat="false" ht="11.25" hidden="false" customHeight="false" outlineLevel="0" collapsed="false">
      <c r="A23" s="1013" t="s">
        <v>24</v>
      </c>
      <c r="B23" s="12" t="n">
        <f aca="false">2012saldi!T23</f>
        <v>2179</v>
      </c>
      <c r="C23" s="12" t="n">
        <f aca="false">2012saldi!U23</f>
        <v>2308</v>
      </c>
      <c r="D23" s="12" t="n">
        <f aca="false">2012saldi!V23</f>
        <v>4487</v>
      </c>
      <c r="E23" s="12" t="n">
        <f aca="false">'Mov naturale 2013'!H23</f>
        <v>-3</v>
      </c>
      <c r="F23" s="12" t="n">
        <f aca="false">'Mov naturale 2013'!I23</f>
        <v>-7</v>
      </c>
      <c r="G23" s="12" t="n">
        <f aca="false">'Mov naturale 2013'!J23</f>
        <v>-10</v>
      </c>
      <c r="H23" s="12" t="n">
        <f aca="false">'13 Movim Mig int'!H22</f>
        <v>11</v>
      </c>
      <c r="I23" s="12" t="n">
        <f aca="false">'13 Movim Mig int'!I22</f>
        <v>10</v>
      </c>
      <c r="J23" s="12" t="n">
        <f aca="false">'13 Movim Mig int'!J22</f>
        <v>21</v>
      </c>
      <c r="K23" s="28" t="n">
        <f aca="false">'2013-Mov.migr.est.dist'!H23</f>
        <v>10</v>
      </c>
      <c r="L23" s="28" t="n">
        <f aca="false">'2013-Mov.migr.est.dist'!I23</f>
        <v>16</v>
      </c>
      <c r="M23" s="28" t="n">
        <f aca="false">'2013-Mov.migr.est.dist'!J23</f>
        <v>26</v>
      </c>
      <c r="N23" s="978" t="n">
        <f aca="false">'2013 saldo altri motivi'!H23</f>
        <v>4</v>
      </c>
      <c r="O23" s="978" t="n">
        <f aca="false">'2013 saldo altri motivi'!I23</f>
        <v>0</v>
      </c>
      <c r="P23" s="978" t="n">
        <f aca="false">'2013 saldo altri motivi'!J23</f>
        <v>4</v>
      </c>
      <c r="Q23" s="978" t="n">
        <f aca="false">'2013 - Canc irrip censuaria'!H23</f>
        <v>0</v>
      </c>
      <c r="R23" s="978" t="n">
        <f aca="false">'2013 - Canc irrip censuaria'!I23</f>
        <v>0</v>
      </c>
      <c r="S23" s="978" t="n">
        <f aca="false">'2013 - Canc irrip censuaria'!J23</f>
        <v>0</v>
      </c>
      <c r="T23" s="12" t="n">
        <f aca="false">B23+E23+H23+K23+N23+Q23</f>
        <v>2201</v>
      </c>
      <c r="U23" s="12" t="n">
        <f aca="false">C23+F23+I23+L23+O23+R23</f>
        <v>2327</v>
      </c>
      <c r="V23" s="371" t="n">
        <f aca="false">D23+G23+J23+M23+P23+S23</f>
        <v>4528</v>
      </c>
    </row>
    <row r="24" s="1000" customFormat="true" ht="11.25" hidden="false" customHeight="false" outlineLevel="0" collapsed="false">
      <c r="A24" s="1016" t="s">
        <v>5</v>
      </c>
      <c r="B24" s="918" t="n">
        <f aca="false">SUM(B6:B23)</f>
        <v>191720</v>
      </c>
      <c r="C24" s="918" t="n">
        <f aca="false">SUM(C6:C23)</f>
        <v>203345</v>
      </c>
      <c r="D24" s="918" t="n">
        <f aca="false">SUM(D6:D23)</f>
        <v>395065</v>
      </c>
      <c r="E24" s="918" t="n">
        <f aca="false">'Mov naturale 2013'!H24</f>
        <v>-430</v>
      </c>
      <c r="F24" s="918" t="n">
        <f aca="false">'Mov naturale 2013'!I24</f>
        <v>-754</v>
      </c>
      <c r="G24" s="918" t="n">
        <f aca="false">'Mov naturale 2013'!J24</f>
        <v>-1184</v>
      </c>
      <c r="H24" s="918" t="n">
        <f aca="false">'13 Movim Mig int'!H23</f>
        <v>303</v>
      </c>
      <c r="I24" s="918" t="n">
        <f aca="false">'13 Movim Mig int'!I23</f>
        <v>379</v>
      </c>
      <c r="J24" s="918" t="n">
        <f aca="false">'13 Movim Mig int'!J23</f>
        <v>682</v>
      </c>
      <c r="K24" s="997" t="n">
        <f aca="false">'2013-Mov.migr.est.dist'!H24</f>
        <v>771</v>
      </c>
      <c r="L24" s="997" t="n">
        <f aca="false">'2013-Mov.migr.est.dist'!I24</f>
        <v>982</v>
      </c>
      <c r="M24" s="997" t="n">
        <f aca="false">'2013-Mov.migr.est.dist'!J24</f>
        <v>1753</v>
      </c>
      <c r="N24" s="1017" t="n">
        <f aca="false">'2013 saldo altri motivi'!H24</f>
        <v>-74</v>
      </c>
      <c r="O24" s="1017" t="n">
        <f aca="false">'2013 saldo altri motivi'!I24</f>
        <v>-85</v>
      </c>
      <c r="P24" s="1017" t="n">
        <f aca="false">'2013 saldo altri motivi'!J24</f>
        <v>-159</v>
      </c>
      <c r="Q24" s="1017" t="n">
        <f aca="false">'2013 - Canc irrip censuaria'!H24</f>
        <v>-1903</v>
      </c>
      <c r="R24" s="1017" t="n">
        <f aca="false">'2013 - Canc irrip censuaria'!I24</f>
        <v>-1070</v>
      </c>
      <c r="S24" s="1017" t="n">
        <f aca="false">'2013 - Canc irrip censuaria'!J24</f>
        <v>-2973</v>
      </c>
      <c r="T24" s="918" t="n">
        <f aca="false">B24+E24+H24+K24+N24+Q24</f>
        <v>190387</v>
      </c>
      <c r="U24" s="918" t="n">
        <f aca="false">C24+F24+I24+L24+O24+R24</f>
        <v>202797</v>
      </c>
      <c r="V24" s="929" t="n">
        <f aca="false">D24+G24+J24+M24+P24+S24</f>
        <v>393184</v>
      </c>
    </row>
    <row r="25" customFormat="false" ht="11.25" hidden="false" customHeight="false" outlineLevel="0" collapsed="false">
      <c r="A25" s="875"/>
      <c r="B25" s="877"/>
      <c r="C25" s="877"/>
      <c r="D25" s="877"/>
      <c r="E25" s="967"/>
      <c r="F25" s="967"/>
      <c r="G25" s="967"/>
      <c r="H25" s="967"/>
      <c r="I25" s="967"/>
      <c r="J25" s="967"/>
      <c r="K25" s="877"/>
      <c r="L25" s="877"/>
      <c r="M25" s="877"/>
      <c r="N25" s="877"/>
      <c r="O25" s="877"/>
      <c r="P25" s="877"/>
      <c r="Q25" s="877"/>
      <c r="R25" s="877"/>
      <c r="S25" s="877"/>
      <c r="T25" s="877"/>
      <c r="U25" s="877"/>
      <c r="V25" s="883"/>
    </row>
    <row r="26" customFormat="false" ht="22.5" hidden="false" customHeight="false" outlineLevel="0" collapsed="false">
      <c r="A26" s="1013" t="str">
        <f aca="false">'2012 saldi distretti'!A9</f>
        <v>Distretto di Ravenna</v>
      </c>
      <c r="B26" s="975" t="n">
        <f aca="false">2012saldi!T26</f>
        <v>97744</v>
      </c>
      <c r="C26" s="975" t="n">
        <f aca="false">2012saldi!U26</f>
        <v>103980</v>
      </c>
      <c r="D26" s="975" t="n">
        <f aca="false">2012saldi!V26</f>
        <v>201724</v>
      </c>
      <c r="E26" s="975" t="n">
        <f aca="false">'Mov naturale 2013 distret'!H8</f>
        <v>-241</v>
      </c>
      <c r="F26" s="975" t="n">
        <f aca="false">'Mov naturale 2013 distret'!I8</f>
        <v>-313</v>
      </c>
      <c r="G26" s="975" t="n">
        <f aca="false">'Mov naturale 2013 distret'!J8</f>
        <v>-554</v>
      </c>
      <c r="H26" s="975" t="n">
        <f aca="false">'13 Movim Mig int distre'!H9</f>
        <v>163</v>
      </c>
      <c r="I26" s="975" t="n">
        <f aca="false">'13 Movim Mig int distre'!I9</f>
        <v>208</v>
      </c>
      <c r="J26" s="975" t="n">
        <f aca="false">'13 Movim Mig int distre'!J9</f>
        <v>371</v>
      </c>
      <c r="K26" s="975" t="n">
        <f aca="false">'2013-Mov.migr.est.dist.'!H9</f>
        <v>439</v>
      </c>
      <c r="L26" s="975" t="n">
        <f aca="false">'2013-Mov.migr.est.dist.'!I9</f>
        <v>514</v>
      </c>
      <c r="M26" s="975" t="n">
        <f aca="false">'2013-Mov.migr.est.dist.'!J9</f>
        <v>953</v>
      </c>
      <c r="N26" s="975" t="n">
        <f aca="false">'2013-saldo altri motivi dist.'!H10</f>
        <v>-145</v>
      </c>
      <c r="O26" s="975" t="n">
        <f aca="false">'2013-saldo altri motivi dist.'!I10</f>
        <v>-90</v>
      </c>
      <c r="P26" s="975" t="n">
        <f aca="false">'2013-saldo altri motivi dist.'!J10</f>
        <v>-235</v>
      </c>
      <c r="Q26" s="975" t="n">
        <f aca="false">Foglio4!H10</f>
        <v>-1107</v>
      </c>
      <c r="R26" s="975" t="n">
        <f aca="false">Foglio4!I10</f>
        <v>-656</v>
      </c>
      <c r="S26" s="975" t="n">
        <f aca="false">Foglio4!J10</f>
        <v>-1763</v>
      </c>
      <c r="T26" s="12" t="n">
        <f aca="false">B26+E26+H26+K26+N26+Q26</f>
        <v>96853</v>
      </c>
      <c r="U26" s="12" t="n">
        <f aca="false">C26+F26+I26+L26+O26+R26</f>
        <v>103643</v>
      </c>
      <c r="V26" s="371" t="n">
        <f aca="false">D26+G26+J26+M26+P26+S26</f>
        <v>200496</v>
      </c>
    </row>
    <row r="27" customFormat="false" ht="11.25" hidden="false" customHeight="false" outlineLevel="0" collapsed="false">
      <c r="A27" s="1013" t="str">
        <f aca="false">'2012 saldi distretti'!A19</f>
        <v>Distretto di Lugo</v>
      </c>
      <c r="B27" s="975" t="n">
        <f aca="false">2012saldi!T27</f>
        <v>50357</v>
      </c>
      <c r="C27" s="975" t="n">
        <f aca="false">2012saldi!U27</f>
        <v>53607</v>
      </c>
      <c r="D27" s="975" t="n">
        <f aca="false">2012saldi!V27</f>
        <v>103964</v>
      </c>
      <c r="E27" s="975" t="n">
        <f aca="false">'Mov naturale 2013 distret'!H18</f>
        <v>-160</v>
      </c>
      <c r="F27" s="975" t="n">
        <f aca="false">'Mov naturale 2013 distret'!I18</f>
        <v>-299</v>
      </c>
      <c r="G27" s="975" t="n">
        <f aca="false">'Mov naturale 2013 distret'!J18</f>
        <v>-459</v>
      </c>
      <c r="H27" s="975" t="n">
        <f aca="false">'13 Movim Mig int distre'!H19</f>
        <v>60</v>
      </c>
      <c r="I27" s="975" t="n">
        <f aca="false">'13 Movim Mig int distre'!I19</f>
        <v>116</v>
      </c>
      <c r="J27" s="975" t="n">
        <f aca="false">'13 Movim Mig int distre'!J19</f>
        <v>176</v>
      </c>
      <c r="K27" s="975" t="n">
        <f aca="false">'2013-Mov.migr.est.dist.'!H19</f>
        <v>124</v>
      </c>
      <c r="L27" s="975" t="n">
        <f aca="false">'2013-Mov.migr.est.dist.'!I19</f>
        <v>261</v>
      </c>
      <c r="M27" s="975" t="n">
        <f aca="false">'2013-Mov.migr.est.dist.'!J19</f>
        <v>385</v>
      </c>
      <c r="N27" s="975" t="n">
        <f aca="false">'2013-saldo altri motivi dist.'!H20</f>
        <v>70</v>
      </c>
      <c r="O27" s="975" t="n">
        <f aca="false">'2013-saldo altri motivi dist.'!I20</f>
        <v>20</v>
      </c>
      <c r="P27" s="975" t="n">
        <f aca="false">'2013-saldo altri motivi dist.'!J20</f>
        <v>90</v>
      </c>
      <c r="Q27" s="975" t="n">
        <f aca="false">Foglio4!H20</f>
        <v>-455</v>
      </c>
      <c r="R27" s="975" t="n">
        <f aca="false">Foglio4!I20</f>
        <v>-226</v>
      </c>
      <c r="S27" s="975" t="n">
        <f aca="false">Foglio4!J20</f>
        <v>-681</v>
      </c>
      <c r="T27" s="12" t="n">
        <f aca="false">B27+E27+H27+K27+N27+Q27</f>
        <v>49996</v>
      </c>
      <c r="U27" s="12" t="n">
        <f aca="false">C27+F27+I27+L27+O27+R27</f>
        <v>53479</v>
      </c>
      <c r="V27" s="371" t="n">
        <f aca="false">D27+G27+J27+M27+P27+S27</f>
        <v>103475</v>
      </c>
    </row>
    <row r="28" customFormat="false" ht="22.5" hidden="false" customHeight="false" outlineLevel="0" collapsed="false">
      <c r="A28" s="1013" t="str">
        <f aca="false">'2012 saldi distretti'!A26</f>
        <v>Distretto di Faenza</v>
      </c>
      <c r="B28" s="975" t="n">
        <f aca="false">2012saldi!T28</f>
        <v>43619</v>
      </c>
      <c r="C28" s="975" t="n">
        <f aca="false">2012saldi!U28</f>
        <v>45758</v>
      </c>
      <c r="D28" s="975" t="n">
        <f aca="false">2012saldi!V28</f>
        <v>89377</v>
      </c>
      <c r="E28" s="975" t="n">
        <f aca="false">'Mov naturale 2013 distret'!H25</f>
        <v>-29</v>
      </c>
      <c r="F28" s="975" t="n">
        <f aca="false">'Mov naturale 2013 distret'!I25</f>
        <v>-142</v>
      </c>
      <c r="G28" s="975" t="n">
        <f aca="false">'Mov naturale 2013 distret'!J25</f>
        <v>-171</v>
      </c>
      <c r="H28" s="975" t="n">
        <f aca="false">'13 Movim Mig int distre'!H26</f>
        <v>80</v>
      </c>
      <c r="I28" s="975" t="n">
        <f aca="false">'13 Movim Mig int distre'!I26</f>
        <v>55</v>
      </c>
      <c r="J28" s="975" t="n">
        <f aca="false">'13 Movim Mig int distre'!J26</f>
        <v>135</v>
      </c>
      <c r="K28" s="975" t="n">
        <f aca="false">'2013-Mov.migr.est.dist.'!H26</f>
        <v>208</v>
      </c>
      <c r="L28" s="975" t="n">
        <f aca="false">'2013-Mov.migr.est.dist.'!I26</f>
        <v>207</v>
      </c>
      <c r="M28" s="975" t="n">
        <f aca="false">'2013-Mov.migr.est.dist.'!J26</f>
        <v>415</v>
      </c>
      <c r="N28" s="975" t="n">
        <f aca="false">'2013-saldo altri motivi dist.'!H27</f>
        <v>1</v>
      </c>
      <c r="O28" s="975" t="n">
        <f aca="false">'2013-saldo altri motivi dist.'!I27</f>
        <v>-15</v>
      </c>
      <c r="P28" s="975" t="n">
        <f aca="false">'2013-saldo altri motivi dist.'!J27</f>
        <v>-14</v>
      </c>
      <c r="Q28" s="975" t="n">
        <f aca="false">Foglio4!H27</f>
        <v>-341</v>
      </c>
      <c r="R28" s="975" t="n">
        <f aca="false">Foglio4!I27</f>
        <v>-188</v>
      </c>
      <c r="S28" s="975" t="n">
        <f aca="false">Foglio4!J27</f>
        <v>-529</v>
      </c>
      <c r="T28" s="12" t="n">
        <f aca="false">B28+E28+H28+K28+N28+Q28</f>
        <v>43538</v>
      </c>
      <c r="U28" s="12" t="n">
        <f aca="false">C28+F28+I28+L28+O28+R28</f>
        <v>45675</v>
      </c>
      <c r="V28" s="371" t="n">
        <f aca="false">D28+G28+J28+M28+P28+S28</f>
        <v>89213</v>
      </c>
    </row>
    <row r="29" s="1000" customFormat="true" ht="12" hidden="false" customHeight="false" outlineLevel="0" collapsed="false">
      <c r="A29" s="1018" t="str">
        <f aca="false">'2012 saldi distretti'!A27</f>
        <v>Totale</v>
      </c>
      <c r="B29" s="983" t="n">
        <f aca="false">SUM(B26:B28)</f>
        <v>191720</v>
      </c>
      <c r="C29" s="983" t="n">
        <f aca="false">SUM(C26:C28)</f>
        <v>203345</v>
      </c>
      <c r="D29" s="983" t="n">
        <f aca="false">SUM(D26:D28)</f>
        <v>395065</v>
      </c>
      <c r="E29" s="983" t="n">
        <f aca="false">SUM(E26:E28)</f>
        <v>-430</v>
      </c>
      <c r="F29" s="983" t="n">
        <f aca="false">SUM(F26:F28)</f>
        <v>-754</v>
      </c>
      <c r="G29" s="983" t="n">
        <f aca="false">SUM(G26:G28)</f>
        <v>-1184</v>
      </c>
      <c r="H29" s="983" t="n">
        <f aca="false">SUM(H26:H28)</f>
        <v>303</v>
      </c>
      <c r="I29" s="983" t="n">
        <f aca="false">SUM(I26:I28)</f>
        <v>379</v>
      </c>
      <c r="J29" s="983" t="n">
        <f aca="false">SUM(J26:J28)</f>
        <v>682</v>
      </c>
      <c r="K29" s="983" t="n">
        <f aca="false">SUM(K26:K28)</f>
        <v>771</v>
      </c>
      <c r="L29" s="983" t="n">
        <f aca="false">SUM(L26:L28)</f>
        <v>982</v>
      </c>
      <c r="M29" s="983" t="n">
        <f aca="false">SUM(M26:M28)</f>
        <v>1753</v>
      </c>
      <c r="N29" s="983" t="n">
        <f aca="false">SUM(N26:N28)</f>
        <v>-74</v>
      </c>
      <c r="O29" s="983" t="n">
        <f aca="false">SUM(O26:O28)</f>
        <v>-85</v>
      </c>
      <c r="P29" s="983" t="n">
        <f aca="false">SUM(P26:P28)</f>
        <v>-159</v>
      </c>
      <c r="Q29" s="983" t="n">
        <f aca="false">SUM(Q26:Q28)</f>
        <v>-1903</v>
      </c>
      <c r="R29" s="983" t="n">
        <f aca="false">SUM(R26:R28)</f>
        <v>-1070</v>
      </c>
      <c r="S29" s="983" t="n">
        <f aca="false">SUM(S26:S28)</f>
        <v>-2973</v>
      </c>
      <c r="T29" s="22" t="n">
        <f aca="false">B29+E29+H29+K29+N29+Q29</f>
        <v>190387</v>
      </c>
      <c r="U29" s="22" t="n">
        <f aca="false">C29+F29+I29+L29+O29+R29</f>
        <v>202797</v>
      </c>
      <c r="V29" s="865" t="n">
        <f aca="false">D29+G29+J29+M29+P29+S29</f>
        <v>393184</v>
      </c>
    </row>
    <row r="30" customFormat="false" ht="11.25" hidden="false" customHeight="false" outlineLevel="0" collapsed="false">
      <c r="B30" s="1004"/>
      <c r="C30" s="1004"/>
      <c r="D30" s="1004"/>
      <c r="E30" s="1004"/>
      <c r="F30" s="1004"/>
      <c r="G30" s="1004"/>
      <c r="H30" s="1004"/>
      <c r="I30" s="1004"/>
      <c r="J30" s="1004"/>
      <c r="K30" s="1005"/>
      <c r="L30" s="1005"/>
      <c r="M30" s="1005"/>
      <c r="N30" s="1005"/>
      <c r="O30" s="1005"/>
      <c r="P30" s="1005"/>
      <c r="Q30" s="1005"/>
      <c r="R30" s="1005"/>
      <c r="S30" s="1005"/>
      <c r="T30" s="1005"/>
      <c r="U30" s="1005"/>
      <c r="V30" s="1005"/>
    </row>
    <row r="31" customFormat="false" ht="11.25" hidden="false" customHeight="false" outlineLevel="0" collapsed="false">
      <c r="B31" s="1006"/>
      <c r="C31" s="1006"/>
      <c r="D31" s="1006"/>
      <c r="E31" s="1006"/>
      <c r="F31" s="1006"/>
      <c r="G31" s="1006"/>
      <c r="H31" s="1006"/>
      <c r="I31" s="1006"/>
      <c r="J31" s="1006"/>
    </row>
    <row r="32" customFormat="false" ht="11.25" hidden="false" customHeight="false" outlineLevel="0" collapsed="false">
      <c r="B32" s="1006"/>
      <c r="C32" s="1006"/>
      <c r="D32" s="1006"/>
      <c r="E32" s="1006"/>
      <c r="F32" s="1006"/>
      <c r="G32" s="1006"/>
      <c r="H32" s="1006"/>
      <c r="I32" s="1006"/>
      <c r="J32" s="1006"/>
    </row>
    <row r="33" customFormat="false" ht="11.25" hidden="false" customHeight="false" outlineLevel="0" collapsed="false">
      <c r="B33" s="1006"/>
      <c r="C33" s="1006"/>
      <c r="D33" s="1006"/>
      <c r="E33" s="1006"/>
      <c r="F33" s="1006"/>
      <c r="G33" s="1006"/>
      <c r="H33" s="1006"/>
      <c r="I33" s="1006"/>
      <c r="J33" s="1006"/>
    </row>
    <row r="34" customFormat="false" ht="11.25" hidden="false" customHeight="false" outlineLevel="0" collapsed="false">
      <c r="B34" s="1006"/>
      <c r="C34" s="1006"/>
      <c r="D34" s="1006"/>
      <c r="E34" s="1006"/>
      <c r="F34" s="1006"/>
      <c r="G34" s="1006"/>
      <c r="H34" s="1006"/>
      <c r="I34" s="1006"/>
      <c r="J34" s="1006"/>
    </row>
    <row r="35" customFormat="false" ht="11.25" hidden="false" customHeight="false" outlineLevel="0" collapsed="false">
      <c r="B35" s="1006"/>
      <c r="C35" s="1006"/>
      <c r="D35" s="1006"/>
      <c r="E35" s="1006"/>
      <c r="F35" s="1006"/>
      <c r="G35" s="1006"/>
      <c r="H35" s="1006"/>
      <c r="I35" s="1006"/>
      <c r="J35" s="1006"/>
    </row>
    <row r="36" customFormat="false" ht="11.25" hidden="false" customHeight="false" outlineLevel="0" collapsed="false">
      <c r="B36" s="1006"/>
      <c r="C36" s="1006"/>
      <c r="D36" s="1006"/>
      <c r="E36" s="1006"/>
      <c r="F36" s="1006"/>
      <c r="G36" s="1006"/>
      <c r="H36" s="1006"/>
      <c r="I36" s="1006"/>
      <c r="J36" s="1006"/>
    </row>
    <row r="37" customFormat="false" ht="11.25" hidden="false" customHeight="false" outlineLevel="0" collapsed="false">
      <c r="B37" s="1006"/>
      <c r="C37" s="1006"/>
      <c r="D37" s="1006"/>
      <c r="E37" s="1006"/>
      <c r="F37" s="1006"/>
      <c r="G37" s="1006"/>
      <c r="H37" s="1006"/>
      <c r="I37" s="1006"/>
      <c r="J37" s="1006"/>
    </row>
    <row r="38" customFormat="false" ht="11.25" hidden="false" customHeight="false" outlineLevel="0" collapsed="false">
      <c r="B38" s="1006"/>
      <c r="C38" s="1006"/>
      <c r="D38" s="1006"/>
      <c r="E38" s="1006"/>
      <c r="F38" s="1006"/>
      <c r="G38" s="1006"/>
      <c r="H38" s="1006"/>
      <c r="I38" s="1006"/>
      <c r="J38" s="1006"/>
    </row>
    <row r="39" customFormat="false" ht="11.25" hidden="false" customHeight="false" outlineLevel="0" collapsed="false">
      <c r="B39" s="1006"/>
      <c r="C39" s="1006"/>
      <c r="D39" s="1006"/>
      <c r="E39" s="1006"/>
      <c r="F39" s="1006"/>
      <c r="G39" s="1006"/>
      <c r="H39" s="1006"/>
      <c r="I39" s="1006"/>
      <c r="J39" s="1006"/>
    </row>
    <row r="40" customFormat="false" ht="11.25" hidden="false" customHeight="false" outlineLevel="0" collapsed="false">
      <c r="B40" s="1006"/>
      <c r="C40" s="1006"/>
      <c r="D40" s="1006"/>
      <c r="E40" s="1006"/>
      <c r="F40" s="1006"/>
      <c r="G40" s="1006"/>
      <c r="H40" s="1006"/>
      <c r="I40" s="1006"/>
      <c r="J40" s="1006"/>
    </row>
    <row r="41" customFormat="false" ht="9.75" hidden="false" customHeight="true" outlineLevel="0" collapsed="false">
      <c r="B41" s="1006"/>
      <c r="C41" s="1006"/>
      <c r="D41" s="1006"/>
      <c r="E41" s="1006"/>
      <c r="F41" s="1006"/>
      <c r="G41" s="1006"/>
      <c r="H41" s="1006"/>
      <c r="I41" s="1006"/>
      <c r="J41" s="1006"/>
    </row>
    <row r="42" customFormat="false" ht="11.25" hidden="false" customHeight="false" outlineLevel="0" collapsed="false">
      <c r="B42" s="1006"/>
      <c r="C42" s="1006"/>
      <c r="D42" s="1006"/>
      <c r="E42" s="1006"/>
      <c r="F42" s="1006"/>
      <c r="G42" s="1006"/>
      <c r="H42" s="1006"/>
      <c r="I42" s="1006"/>
      <c r="J42" s="1006"/>
    </row>
    <row r="43" customFormat="false" ht="11.25" hidden="false" customHeight="false" outlineLevel="0" collapsed="false">
      <c r="B43" s="1006"/>
      <c r="C43" s="1006"/>
      <c r="D43" s="1006"/>
      <c r="E43" s="1006"/>
      <c r="F43" s="1006"/>
      <c r="G43" s="1006"/>
      <c r="H43" s="1006"/>
      <c r="I43" s="1006"/>
      <c r="J43" s="1006"/>
    </row>
    <row r="44" customFormat="false" ht="11.25" hidden="false" customHeight="false" outlineLevel="0" collapsed="false">
      <c r="B44" s="1006"/>
      <c r="C44" s="1006"/>
      <c r="D44" s="1006"/>
      <c r="E44" s="1006"/>
      <c r="F44" s="1006"/>
      <c r="G44" s="1006"/>
      <c r="H44" s="1006"/>
      <c r="I44" s="1006"/>
      <c r="J44" s="1006"/>
    </row>
    <row r="45" customFormat="false" ht="11.25" hidden="false" customHeight="false" outlineLevel="0" collapsed="false">
      <c r="B45" s="1006"/>
      <c r="C45" s="1006"/>
      <c r="D45" s="1006"/>
      <c r="E45" s="1006"/>
      <c r="F45" s="1006"/>
      <c r="G45" s="1006"/>
      <c r="H45" s="1006"/>
      <c r="I45" s="1006"/>
      <c r="J45" s="1006"/>
    </row>
    <row r="46" customFormat="false" ht="11.25" hidden="false" customHeight="false" outlineLevel="0" collapsed="false">
      <c r="B46" s="1006"/>
      <c r="C46" s="1006"/>
      <c r="D46" s="1006"/>
      <c r="E46" s="1006"/>
      <c r="F46" s="1006"/>
      <c r="G46" s="1006"/>
      <c r="H46" s="1006"/>
      <c r="I46" s="1006"/>
      <c r="J46" s="1006"/>
    </row>
    <row r="47" customFormat="false" ht="11.25" hidden="false" customHeight="false" outlineLevel="0" collapsed="false">
      <c r="B47" s="1006"/>
      <c r="C47" s="1006"/>
      <c r="D47" s="1006"/>
      <c r="E47" s="1006"/>
      <c r="F47" s="1006"/>
      <c r="G47" s="1006"/>
      <c r="H47" s="1006"/>
      <c r="I47" s="1006"/>
      <c r="J47" s="1006"/>
    </row>
    <row r="48" customFormat="false" ht="11.25" hidden="false" customHeight="false" outlineLevel="0" collapsed="false">
      <c r="B48" s="1006"/>
      <c r="C48" s="1006"/>
      <c r="D48" s="1006"/>
      <c r="E48" s="1006"/>
      <c r="F48" s="1006"/>
      <c r="G48" s="1006"/>
      <c r="H48" s="1006"/>
      <c r="I48" s="1006"/>
      <c r="J48" s="1006"/>
    </row>
    <row r="49" customFormat="false" ht="11.25" hidden="false" customHeight="false" outlineLevel="0" collapsed="false">
      <c r="B49" s="1006"/>
      <c r="C49" s="1006"/>
      <c r="D49" s="1006"/>
      <c r="E49" s="1006"/>
      <c r="F49" s="1006"/>
      <c r="G49" s="1006"/>
      <c r="H49" s="1006"/>
      <c r="I49" s="1006"/>
      <c r="J49" s="1006"/>
    </row>
    <row r="50" customFormat="false" ht="11.25" hidden="false" customHeight="false" outlineLevel="0" collapsed="false">
      <c r="B50" s="1006"/>
      <c r="C50" s="1006"/>
      <c r="D50" s="1006"/>
      <c r="E50" s="1006"/>
      <c r="F50" s="1006"/>
      <c r="G50" s="1006"/>
      <c r="H50" s="1006"/>
      <c r="I50" s="1006"/>
      <c r="J50" s="1006"/>
    </row>
    <row r="51" customFormat="false" ht="11.25" hidden="false" customHeight="false" outlineLevel="0" collapsed="false">
      <c r="B51" s="1006"/>
      <c r="C51" s="1006"/>
      <c r="D51" s="1006"/>
      <c r="E51" s="1006"/>
      <c r="F51" s="1006"/>
      <c r="G51" s="1006"/>
      <c r="H51" s="1006"/>
      <c r="I51" s="1006"/>
      <c r="J51" s="1006"/>
    </row>
    <row r="52" customFormat="false" ht="11.25" hidden="false" customHeight="false" outlineLevel="0" collapsed="false">
      <c r="B52" s="1006"/>
      <c r="C52" s="1006"/>
      <c r="D52" s="1006"/>
      <c r="E52" s="1006"/>
      <c r="F52" s="1006"/>
      <c r="G52" s="1006"/>
      <c r="H52" s="1006"/>
      <c r="I52" s="1006"/>
      <c r="J52" s="1006"/>
    </row>
    <row r="53" customFormat="false" ht="11.25" hidden="false" customHeight="false" outlineLevel="0" collapsed="false">
      <c r="B53" s="1006"/>
      <c r="C53" s="1006"/>
      <c r="D53" s="1006"/>
      <c r="E53" s="1006"/>
      <c r="F53" s="1006"/>
      <c r="G53" s="1006"/>
      <c r="H53" s="1006"/>
      <c r="I53" s="1006"/>
      <c r="J53" s="1006"/>
    </row>
    <row r="54" customFormat="false" ht="11.25" hidden="false" customHeight="false" outlineLevel="0" collapsed="false">
      <c r="B54" s="1006"/>
      <c r="C54" s="1006"/>
      <c r="D54" s="1006"/>
      <c r="E54" s="1006"/>
      <c r="F54" s="1006"/>
      <c r="G54" s="1006"/>
      <c r="H54" s="1006"/>
      <c r="I54" s="1006"/>
      <c r="J54" s="1006"/>
    </row>
    <row r="55" customFormat="false" ht="11.25" hidden="false" customHeight="false" outlineLevel="0" collapsed="false">
      <c r="B55" s="1006"/>
      <c r="C55" s="1006"/>
      <c r="D55" s="1006"/>
      <c r="E55" s="1006"/>
      <c r="F55" s="1006"/>
      <c r="G55" s="1006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0" width="13.28"/>
    <col collapsed="false" customWidth="true" hidden="false" outlineLevel="0" max="4" min="2" style="42" width="8.14"/>
    <col collapsed="false" customWidth="true" hidden="false" outlineLevel="0" max="5" min="5" style="42" width="5.71"/>
    <col collapsed="false" customWidth="true" hidden="false" outlineLevel="0" max="7" min="6" style="42" width="6.85"/>
    <col collapsed="false" customWidth="true" hidden="false" outlineLevel="0" max="8" min="8" style="42" width="6.28"/>
    <col collapsed="false" customWidth="true" hidden="false" outlineLevel="0" max="9" min="9" style="42" width="6.85"/>
    <col collapsed="false" customWidth="true" hidden="false" outlineLevel="0" max="11" min="10" style="42" width="6.28"/>
    <col collapsed="false" customWidth="true" hidden="false" outlineLevel="0" max="12" min="12" style="42" width="6.85"/>
    <col collapsed="false" customWidth="true" hidden="false" outlineLevel="0" max="13" min="13" style="42" width="6.28"/>
    <col collapsed="false" customWidth="true" hidden="false" outlineLevel="0" max="14" min="14" style="42" width="5.71"/>
    <col collapsed="false" customWidth="true" hidden="false" outlineLevel="0" max="15" min="15" style="42" width="6.85"/>
    <col collapsed="false" customWidth="true" hidden="false" outlineLevel="0" max="16" min="16" style="42" width="5.28"/>
    <col collapsed="false" customWidth="true" hidden="false" outlineLevel="0" max="17" min="17" style="42" width="5.85"/>
    <col collapsed="false" customWidth="true" hidden="false" outlineLevel="0" max="18" min="18" style="42" width="6.41"/>
    <col collapsed="false" customWidth="true" hidden="false" outlineLevel="0" max="19" min="19" style="42" width="5.13"/>
    <col collapsed="false" customWidth="true" hidden="false" outlineLevel="0" max="22" min="20" style="42" width="8.14"/>
    <col collapsed="false" customWidth="false" hidden="false" outlineLevel="0" max="23" min="23" style="42" width="9.14"/>
    <col collapsed="false" customWidth="true" hidden="false" outlineLevel="0" max="24" min="24" style="42" width="0.13"/>
    <col collapsed="false" customWidth="false" hidden="true" outlineLevel="0" max="26" min="25" style="42" width="9.14"/>
    <col collapsed="false" customWidth="false" hidden="false" outlineLevel="0" max="257" min="27" style="42" width="9.14"/>
  </cols>
  <sheetData>
    <row r="1" customFormat="false" ht="11.25" hidden="false" customHeight="true" outlineLevel="0" collapsed="false">
      <c r="A1" s="819" t="s">
        <v>247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  <c r="R1" s="819"/>
      <c r="S1" s="819"/>
      <c r="T1" s="819"/>
      <c r="U1" s="819"/>
      <c r="V1" s="819"/>
    </row>
    <row r="3" customFormat="false" ht="12" hidden="false" customHeight="false" outlineLevel="0" collapsed="false"/>
    <row r="4" customFormat="false" ht="34.5" hidden="false" customHeight="true" outlineLevel="0" collapsed="false">
      <c r="A4" s="1007"/>
      <c r="B4" s="1008" t="s">
        <v>248</v>
      </c>
      <c r="C4" s="1008"/>
      <c r="D4" s="1008"/>
      <c r="E4" s="1009" t="s">
        <v>147</v>
      </c>
      <c r="F4" s="1009"/>
      <c r="G4" s="1009"/>
      <c r="H4" s="1009" t="s">
        <v>163</v>
      </c>
      <c r="I4" s="1009"/>
      <c r="J4" s="1009"/>
      <c r="K4" s="1010" t="s">
        <v>180</v>
      </c>
      <c r="L4" s="1010"/>
      <c r="M4" s="1010"/>
      <c r="N4" s="1011" t="s">
        <v>234</v>
      </c>
      <c r="O4" s="1011"/>
      <c r="P4" s="1011"/>
      <c r="Q4" s="1011" t="s">
        <v>229</v>
      </c>
      <c r="R4" s="1011"/>
      <c r="S4" s="1011"/>
      <c r="T4" s="1012" t="s">
        <v>246</v>
      </c>
      <c r="U4" s="1012"/>
      <c r="V4" s="1012"/>
    </row>
    <row r="5" customFormat="false" ht="11.25" hidden="false" customHeight="false" outlineLevel="0" collapsed="false">
      <c r="A5" s="1007"/>
      <c r="B5" s="899" t="s">
        <v>3</v>
      </c>
      <c r="C5" s="899" t="s">
        <v>4</v>
      </c>
      <c r="D5" s="899" t="s">
        <v>5</v>
      </c>
      <c r="E5" s="899" t="s">
        <v>3</v>
      </c>
      <c r="F5" s="899" t="s">
        <v>4</v>
      </c>
      <c r="G5" s="899" t="s">
        <v>5</v>
      </c>
      <c r="H5" s="899" t="s">
        <v>3</v>
      </c>
      <c r="I5" s="899" t="s">
        <v>4</v>
      </c>
      <c r="J5" s="899" t="s">
        <v>5</v>
      </c>
      <c r="K5" s="903" t="s">
        <v>3</v>
      </c>
      <c r="L5" s="903" t="s">
        <v>4</v>
      </c>
      <c r="M5" s="903" t="s">
        <v>5</v>
      </c>
      <c r="N5" s="903" t="s">
        <v>3</v>
      </c>
      <c r="O5" s="903" t="s">
        <v>4</v>
      </c>
      <c r="P5" s="903" t="s">
        <v>5</v>
      </c>
      <c r="Q5" s="903" t="s">
        <v>3</v>
      </c>
      <c r="R5" s="903" t="s">
        <v>4</v>
      </c>
      <c r="S5" s="903" t="s">
        <v>5</v>
      </c>
      <c r="T5" s="899" t="s">
        <v>3</v>
      </c>
      <c r="U5" s="899" t="s">
        <v>4</v>
      </c>
      <c r="V5" s="901" t="s">
        <v>5</v>
      </c>
    </row>
    <row r="6" customFormat="false" ht="9.75" hidden="false" customHeight="true" outlineLevel="0" collapsed="false">
      <c r="A6" s="1013" t="s">
        <v>7</v>
      </c>
      <c r="B6" s="12" t="n">
        <f aca="false">'VAR 12-13'!B6</f>
        <v>5962</v>
      </c>
      <c r="C6" s="217" t="n">
        <v>6470</v>
      </c>
      <c r="D6" s="1019" t="n">
        <f aca="false">SUM(B6:C6)</f>
        <v>12432</v>
      </c>
      <c r="E6" s="188" t="n">
        <f aca="false">'Mov naturale 2012'!H6</f>
        <v>-29</v>
      </c>
      <c r="F6" s="188" t="n">
        <f aca="false">'Mov naturale 2012'!I6</f>
        <v>-44</v>
      </c>
      <c r="G6" s="188" t="n">
        <f aca="false">'Mov naturale 2012'!J6</f>
        <v>-73</v>
      </c>
      <c r="H6" s="12" t="n">
        <f aca="false">'12 Movim Mig int'!H5</f>
        <v>9</v>
      </c>
      <c r="I6" s="12" t="n">
        <f aca="false">'12 Movim Mig int'!I5</f>
        <v>-29</v>
      </c>
      <c r="J6" s="12" t="n">
        <f aca="false">'12 Movim Mig int'!J5</f>
        <v>-20</v>
      </c>
      <c r="K6" s="28" t="n">
        <f aca="false">'2012 - Mov. migr. est. '!H6</f>
        <v>41</v>
      </c>
      <c r="L6" s="28" t="n">
        <f aca="false">'2012 - Mov. migr. est. '!I6</f>
        <v>42</v>
      </c>
      <c r="M6" s="28" t="n">
        <f aca="false">'2012 - Mov. migr. est. '!J6</f>
        <v>83</v>
      </c>
      <c r="N6" s="1015" t="n">
        <f aca="false">'2012 saldo altri motivi'!H6</f>
        <v>7</v>
      </c>
      <c r="O6" s="1015" t="n">
        <f aca="false">'2012 saldo altri motivi'!I6</f>
        <v>1</v>
      </c>
      <c r="P6" s="1015" t="n">
        <f aca="false">'2012 saldo altri motivi'!J6</f>
        <v>8</v>
      </c>
      <c r="Q6" s="978" t="n">
        <f aca="false">'2012 Iscr-Can irrip censuaria'!H6</f>
        <v>-54</v>
      </c>
      <c r="R6" s="978" t="n">
        <f aca="false">'2012 Iscr-Can irrip censuaria'!I6</f>
        <v>-30</v>
      </c>
      <c r="S6" s="978" t="n">
        <f aca="false">'2012 Iscr-Can irrip censuaria'!J6</f>
        <v>-84</v>
      </c>
      <c r="T6" s="12" t="n">
        <f aca="false">B6+E6+H6+K6+N6+Q6</f>
        <v>5936</v>
      </c>
      <c r="U6" s="12" t="n">
        <f aca="false">C6+F6+I6+L6+O6+R6</f>
        <v>6410</v>
      </c>
      <c r="V6" s="371" t="n">
        <f aca="false">D6+G6+J6+M6+P6+S6</f>
        <v>12346</v>
      </c>
    </row>
    <row r="7" s="996" customFormat="true" ht="11.25" hidden="false" customHeight="false" outlineLevel="0" collapsed="false">
      <c r="A7" s="1014" t="s">
        <v>8</v>
      </c>
      <c r="B7" s="217" t="n">
        <f aca="false">'VAR 12-13'!B7</f>
        <v>8148</v>
      </c>
      <c r="C7" s="188" t="n">
        <v>8721</v>
      </c>
      <c r="D7" s="216" t="n">
        <f aca="false">B7+C7</f>
        <v>16869</v>
      </c>
      <c r="E7" s="1020" t="n">
        <f aca="false">'Mov naturale 2012'!H7</f>
        <v>-28</v>
      </c>
      <c r="F7" s="188" t="n">
        <f aca="false">'Mov naturale 2012'!I7</f>
        <v>-63</v>
      </c>
      <c r="G7" s="188" t="n">
        <f aca="false">'Mov naturale 2012'!J7</f>
        <v>-91</v>
      </c>
      <c r="H7" s="188" t="n">
        <f aca="false">'12 Movim Mig int'!H6</f>
        <v>10</v>
      </c>
      <c r="I7" s="188" t="n">
        <f aca="false">'12 Movim Mig int'!I6</f>
        <v>30</v>
      </c>
      <c r="J7" s="188" t="n">
        <f aca="false">'12 Movim Mig int'!J6</f>
        <v>40</v>
      </c>
      <c r="K7" s="1021" t="n">
        <f aca="false">'2012 - Mov. migr. est. '!H7</f>
        <v>36</v>
      </c>
      <c r="L7" s="1021" t="n">
        <f aca="false">'2012 - Mov. migr. est. '!I7</f>
        <v>42</v>
      </c>
      <c r="M7" s="1021" t="n">
        <f aca="false">'2012 - Mov. migr. est. '!J7</f>
        <v>78</v>
      </c>
      <c r="N7" s="1015" t="n">
        <f aca="false">'2012 saldo altri motivi'!H7</f>
        <v>-10</v>
      </c>
      <c r="O7" s="1015" t="n">
        <f aca="false">'2012 saldo altri motivi'!I7</f>
        <v>3</v>
      </c>
      <c r="P7" s="1015" t="n">
        <f aca="false">'2012 saldo altri motivi'!J7</f>
        <v>-7</v>
      </c>
      <c r="Q7" s="978" t="n">
        <f aca="false">'2012 Iscr-Can irrip censuaria'!H7</f>
        <v>-74</v>
      </c>
      <c r="R7" s="978" t="n">
        <f aca="false">'2012 Iscr-Can irrip censuaria'!I7</f>
        <v>-52</v>
      </c>
      <c r="S7" s="978" t="n">
        <f aca="false">'2012 Iscr-Can irrip censuaria'!J7</f>
        <v>-126</v>
      </c>
      <c r="T7" s="188" t="n">
        <f aca="false">B7+E7+H7+K7+N7+Q7</f>
        <v>8082</v>
      </c>
      <c r="U7" s="188" t="n">
        <f aca="false">C7+F7+I7+L7+O7+R7</f>
        <v>8681</v>
      </c>
      <c r="V7" s="1022" t="n">
        <f aca="false">D7+G7+J7+M7+P7+S7</f>
        <v>16763</v>
      </c>
    </row>
    <row r="8" customFormat="false" ht="20.25" hidden="false" customHeight="true" outlineLevel="0" collapsed="false">
      <c r="A8" s="1013" t="s">
        <v>9</v>
      </c>
      <c r="B8" s="191" t="n">
        <f aca="false">'VAR 12-13'!B8</f>
        <v>1214</v>
      </c>
      <c r="C8" s="12" t="n">
        <v>1183</v>
      </c>
      <c r="D8" s="46" t="n">
        <f aca="false">SUM(B8:C8)</f>
        <v>2397</v>
      </c>
      <c r="E8" s="12" t="n">
        <f aca="false">'Mov naturale 2012'!H8</f>
        <v>-1</v>
      </c>
      <c r="F8" s="188" t="n">
        <f aca="false">'Mov naturale 2012'!I8</f>
        <v>2</v>
      </c>
      <c r="G8" s="188" t="n">
        <f aca="false">'Mov naturale 2012'!J8</f>
        <v>1</v>
      </c>
      <c r="H8" s="12" t="n">
        <f aca="false">'12 Movim Mig int'!H7</f>
        <v>12</v>
      </c>
      <c r="I8" s="188" t="n">
        <f aca="false">'12 Movim Mig int'!I7</f>
        <v>2</v>
      </c>
      <c r="J8" s="188" t="n">
        <f aca="false">'12 Movim Mig int'!J7</f>
        <v>14</v>
      </c>
      <c r="K8" s="188" t="n">
        <f aca="false">'2012 - Mov. migr. est. '!H8</f>
        <v>10</v>
      </c>
      <c r="L8" s="12" t="n">
        <f aca="false">'2012 - Mov. migr. est. '!I8</f>
        <v>12</v>
      </c>
      <c r="M8" s="1021" t="n">
        <f aca="false">'2012 - Mov. migr. est. '!J8</f>
        <v>22</v>
      </c>
      <c r="N8" s="1015" t="n">
        <f aca="false">'2012 saldo altri motivi'!H8</f>
        <v>4</v>
      </c>
      <c r="O8" s="1015" t="n">
        <f aca="false">'2012 saldo altri motivi'!I8</f>
        <v>4</v>
      </c>
      <c r="P8" s="1015" t="n">
        <f aca="false">'2012 saldo altri motivi'!J8</f>
        <v>8</v>
      </c>
      <c r="Q8" s="978" t="n">
        <f aca="false">'2012 Iscr-Can irrip censuaria'!H8</f>
        <v>0</v>
      </c>
      <c r="R8" s="978" t="n">
        <f aca="false">'2012 Iscr-Can irrip censuaria'!I8</f>
        <v>0</v>
      </c>
      <c r="S8" s="978" t="n">
        <f aca="false">'2012 Iscr-Can irrip censuaria'!J8</f>
        <v>0</v>
      </c>
      <c r="T8" s="188" t="n">
        <f aca="false">B8+E8+H8+K8+N8+Q8</f>
        <v>1239</v>
      </c>
      <c r="U8" s="188" t="n">
        <f aca="false">C8+F8+I8+L8+O8+R8</f>
        <v>1203</v>
      </c>
      <c r="V8" s="1022" t="n">
        <f aca="false">D8+G8+J8+M8+P8+S8</f>
        <v>2442</v>
      </c>
    </row>
    <row r="9" customFormat="false" ht="11.25" hidden="false" customHeight="false" outlineLevel="0" collapsed="false">
      <c r="A9" s="1013" t="s">
        <v>10</v>
      </c>
      <c r="B9" s="188" t="n">
        <f aca="false">'VAR 12-13'!B9</f>
        <v>3878</v>
      </c>
      <c r="C9" s="217" t="n">
        <v>3918</v>
      </c>
      <c r="D9" s="1019" t="n">
        <f aca="false">SUM(B9:C9)</f>
        <v>7796</v>
      </c>
      <c r="E9" s="12" t="n">
        <f aca="false">'Mov naturale 2012'!H9</f>
        <v>-19</v>
      </c>
      <c r="F9" s="188" t="n">
        <f aca="false">'Mov naturale 2012'!I9</f>
        <v>-32</v>
      </c>
      <c r="G9" s="188" t="n">
        <f aca="false">'Mov naturale 2012'!J9</f>
        <v>-51</v>
      </c>
      <c r="H9" s="188" t="n">
        <f aca="false">'12 Movim Mig int'!H8</f>
        <v>-8</v>
      </c>
      <c r="I9" s="188" t="n">
        <f aca="false">'12 Movim Mig int'!I8</f>
        <v>10</v>
      </c>
      <c r="J9" s="188" t="n">
        <f aca="false">'12 Movim Mig int'!J8</f>
        <v>2</v>
      </c>
      <c r="K9" s="1021" t="n">
        <f aca="false">'2012 - Mov. migr. est. '!H9</f>
        <v>18</v>
      </c>
      <c r="L9" s="1021" t="n">
        <f aca="false">'2012 - Mov. migr. est. '!I9</f>
        <v>17</v>
      </c>
      <c r="M9" s="1021" t="n">
        <f aca="false">'2012 - Mov. migr. est. '!J9</f>
        <v>35</v>
      </c>
      <c r="N9" s="1015" t="n">
        <f aca="false">'2012 saldo altri motivi'!H9</f>
        <v>7</v>
      </c>
      <c r="O9" s="1015" t="n">
        <f aca="false">'2012 saldo altri motivi'!I9</f>
        <v>7</v>
      </c>
      <c r="P9" s="1015" t="n">
        <f aca="false">'2012 saldo altri motivi'!J9</f>
        <v>14</v>
      </c>
      <c r="Q9" s="978" t="n">
        <f aca="false">'2012 Iscr-Can irrip censuaria'!H9</f>
        <v>0</v>
      </c>
      <c r="R9" s="978" t="n">
        <f aca="false">'2012 Iscr-Can irrip censuaria'!I9</f>
        <v>0</v>
      </c>
      <c r="S9" s="978" t="n">
        <f aca="false">'2012 Iscr-Can irrip censuaria'!J9</f>
        <v>0</v>
      </c>
      <c r="T9" s="188" t="n">
        <f aca="false">B9+E9+H9+K9+N9+Q9</f>
        <v>3876</v>
      </c>
      <c r="U9" s="188" t="n">
        <f aca="false">C9+F9+I9+L9+O9+R9</f>
        <v>3920</v>
      </c>
      <c r="V9" s="1022" t="n">
        <f aca="false">D9+G9+J9+M9+P9+S9</f>
        <v>7796</v>
      </c>
    </row>
    <row r="10" customFormat="false" ht="11.25" hidden="false" customHeight="false" outlineLevel="0" collapsed="false">
      <c r="A10" s="1013" t="s">
        <v>11</v>
      </c>
      <c r="B10" s="188" t="n">
        <f aca="false">'VAR 12-13'!B10</f>
        <v>1392</v>
      </c>
      <c r="C10" s="217" t="n">
        <v>1356</v>
      </c>
      <c r="D10" s="1019" t="n">
        <f aca="false">SUM(B10:C10)</f>
        <v>2748</v>
      </c>
      <c r="E10" s="12" t="n">
        <f aca="false">'Mov naturale 2012'!H10</f>
        <v>-8</v>
      </c>
      <c r="F10" s="188" t="n">
        <f aca="false">'Mov naturale 2012'!I10</f>
        <v>-7</v>
      </c>
      <c r="G10" s="188" t="n">
        <f aca="false">'Mov naturale 2012'!J10</f>
        <v>-15</v>
      </c>
      <c r="H10" s="12" t="n">
        <f aca="false">'12 Movim Mig int'!H9</f>
        <v>-14</v>
      </c>
      <c r="I10" s="12" t="n">
        <f aca="false">'12 Movim Mig int'!I9</f>
        <v>-5</v>
      </c>
      <c r="J10" s="12" t="n">
        <f aca="false">'12 Movim Mig int'!J9</f>
        <v>-19</v>
      </c>
      <c r="K10" s="28" t="n">
        <f aca="false">'2012 - Mov. migr. est. '!H10</f>
        <v>0</v>
      </c>
      <c r="L10" s="28" t="n">
        <f aca="false">'2012 - Mov. migr. est. '!I10</f>
        <v>6</v>
      </c>
      <c r="M10" s="28" t="n">
        <f aca="false">'2012 - Mov. migr. est. '!J10</f>
        <v>6</v>
      </c>
      <c r="N10" s="1015" t="n">
        <f aca="false">'2012 saldo altri motivi'!H10</f>
        <v>0</v>
      </c>
      <c r="O10" s="978" t="n">
        <f aca="false">'2012 saldo altri motivi'!I10</f>
        <v>0</v>
      </c>
      <c r="P10" s="1015" t="n">
        <f aca="false">'2012 saldo altri motivi'!J10</f>
        <v>0</v>
      </c>
      <c r="Q10" s="978" t="n">
        <f aca="false">'2012 Iscr-Can irrip censuaria'!H10</f>
        <v>-4</v>
      </c>
      <c r="R10" s="978" t="n">
        <f aca="false">'2012 Iscr-Can irrip censuaria'!I10</f>
        <v>-2</v>
      </c>
      <c r="S10" s="978" t="n">
        <f aca="false">'2012 Iscr-Can irrip censuaria'!J10</f>
        <v>-6</v>
      </c>
      <c r="T10" s="12" t="n">
        <f aca="false">B10+E10+H10+K10+N10+Q10</f>
        <v>1366</v>
      </c>
      <c r="U10" s="12" t="n">
        <f aca="false">C10+F10+I10+L10+O10+R10</f>
        <v>1348</v>
      </c>
      <c r="V10" s="371" t="n">
        <f aca="false">D10+G10+J10+M10+P10+S10</f>
        <v>2714</v>
      </c>
    </row>
    <row r="11" customFormat="false" ht="11.25" hidden="false" customHeight="false" outlineLevel="0" collapsed="false">
      <c r="A11" s="1013" t="s">
        <v>12</v>
      </c>
      <c r="B11" s="188" t="n">
        <f aca="false">'VAR 12-13'!B11</f>
        <v>4744</v>
      </c>
      <c r="C11" s="191" t="n">
        <v>4924</v>
      </c>
      <c r="D11" s="1019" t="n">
        <f aca="false">SUM(B11:C11)</f>
        <v>9668</v>
      </c>
      <c r="E11" s="188" t="n">
        <f aca="false">'Mov naturale 2012'!H11</f>
        <v>-3</v>
      </c>
      <c r="F11" s="188" t="n">
        <f aca="false">'Mov naturale 2012'!I11</f>
        <v>9</v>
      </c>
      <c r="G11" s="188" t="n">
        <f aca="false">'Mov naturale 2012'!J11</f>
        <v>6</v>
      </c>
      <c r="H11" s="12" t="n">
        <f aca="false">'12 Movim Mig int'!H10</f>
        <v>-18</v>
      </c>
      <c r="I11" s="12" t="n">
        <f aca="false">'12 Movim Mig int'!I10</f>
        <v>-22</v>
      </c>
      <c r="J11" s="12" t="n">
        <f aca="false">'12 Movim Mig int'!J10</f>
        <v>-40</v>
      </c>
      <c r="K11" s="28" t="n">
        <f aca="false">'2012 - Mov. migr. est. '!H11</f>
        <v>10</v>
      </c>
      <c r="L11" s="28" t="n">
        <f aca="false">'2012 - Mov. migr. est. '!I11</f>
        <v>26</v>
      </c>
      <c r="M11" s="28" t="n">
        <f aca="false">'2012 - Mov. migr. est. '!J11</f>
        <v>36</v>
      </c>
      <c r="N11" s="1015" t="n">
        <f aca="false">'2012 saldo altri motivi'!H11</f>
        <v>-2</v>
      </c>
      <c r="O11" s="1015" t="n">
        <f aca="false">'2012 saldo altri motivi'!I11</f>
        <v>-7</v>
      </c>
      <c r="P11" s="1015" t="n">
        <f aca="false">'2012 saldo altri motivi'!J11</f>
        <v>-9</v>
      </c>
      <c r="Q11" s="978" t="n">
        <f aca="false">'2012 Iscr-Can irrip censuaria'!H11</f>
        <v>-4</v>
      </c>
      <c r="R11" s="978" t="n">
        <f aca="false">'2012 Iscr-Can irrip censuaria'!I11</f>
        <v>-4</v>
      </c>
      <c r="S11" s="978" t="n">
        <f aca="false">'2012 Iscr-Can irrip censuaria'!J11</f>
        <v>-8</v>
      </c>
      <c r="T11" s="12" t="n">
        <f aca="false">B11+E11+H11+K11+N11+Q11</f>
        <v>4727</v>
      </c>
      <c r="U11" s="12" t="n">
        <f aca="false">C11+F11+I11+L11+O11+R11</f>
        <v>4926</v>
      </c>
      <c r="V11" s="371" t="n">
        <f aca="false">D11+G11+J11+M11+P11+S11</f>
        <v>9653</v>
      </c>
    </row>
    <row r="12" customFormat="false" ht="11.25" hidden="false" customHeight="false" outlineLevel="0" collapsed="false">
      <c r="A12" s="1013" t="s">
        <v>13</v>
      </c>
      <c r="B12" s="188" t="n">
        <f aca="false">'VAR 12-13'!B12</f>
        <v>13888</v>
      </c>
      <c r="C12" s="217" t="n">
        <v>15299</v>
      </c>
      <c r="D12" s="1019" t="n">
        <f aca="false">SUM(B12:C12)</f>
        <v>29187</v>
      </c>
      <c r="E12" s="12" t="n">
        <f aca="false">'Mov naturale 2012'!H12</f>
        <v>-32</v>
      </c>
      <c r="F12" s="12" t="n">
        <f aca="false">'Mov naturale 2012'!I12</f>
        <v>-52</v>
      </c>
      <c r="G12" s="12" t="n">
        <f aca="false">'Mov naturale 2012'!J12</f>
        <v>-84</v>
      </c>
      <c r="H12" s="12" t="n">
        <f aca="false">'12 Movim Mig int'!H11</f>
        <v>-35</v>
      </c>
      <c r="I12" s="12" t="n">
        <f aca="false">'12 Movim Mig int'!I11</f>
        <v>-25</v>
      </c>
      <c r="J12" s="12" t="n">
        <f aca="false">'12 Movim Mig int'!J11</f>
        <v>-60</v>
      </c>
      <c r="K12" s="28" t="n">
        <f aca="false">'2012 - Mov. migr. est. '!H12</f>
        <v>36</v>
      </c>
      <c r="L12" s="28" t="n">
        <f aca="false">'2012 - Mov. migr. est. '!I12</f>
        <v>70</v>
      </c>
      <c r="M12" s="28" t="n">
        <f aca="false">'2012 - Mov. migr. est. '!J12</f>
        <v>106</v>
      </c>
      <c r="N12" s="1015" t="n">
        <f aca="false">'2012 saldo altri motivi'!H12</f>
        <v>27</v>
      </c>
      <c r="O12" s="1015" t="n">
        <f aca="false">'2012 saldo altri motivi'!I12</f>
        <v>17</v>
      </c>
      <c r="P12" s="1015" t="n">
        <f aca="false">'2012 saldo altri motivi'!J12</f>
        <v>44</v>
      </c>
      <c r="Q12" s="978" t="n">
        <f aca="false">'2012 Iscr-Can irrip censuaria'!H12</f>
        <v>-38</v>
      </c>
      <c r="R12" s="978" t="n">
        <f aca="false">'2012 Iscr-Can irrip censuaria'!I12</f>
        <v>-27</v>
      </c>
      <c r="S12" s="978" t="n">
        <f aca="false">'2012 Iscr-Can irrip censuaria'!J12</f>
        <v>-65</v>
      </c>
      <c r="T12" s="12" t="n">
        <f aca="false">B12+E12+H12+K12+N12+Q12</f>
        <v>13846</v>
      </c>
      <c r="U12" s="12" t="n">
        <f aca="false">C12+F12+I12+L12+O12+R12</f>
        <v>15282</v>
      </c>
      <c r="V12" s="371" t="n">
        <f aca="false">D12+G12+J12+M12+P12+S12</f>
        <v>29128</v>
      </c>
    </row>
    <row r="13" customFormat="false" ht="11.25" hidden="false" customHeight="false" outlineLevel="0" collapsed="false">
      <c r="A13" s="1013" t="s">
        <v>14</v>
      </c>
      <c r="B13" s="217" t="n">
        <f aca="false">'VAR 12-13'!B13</f>
        <v>4929</v>
      </c>
      <c r="C13" s="12" t="n">
        <v>5081</v>
      </c>
      <c r="D13" s="216" t="n">
        <f aca="false">B13+C13</f>
        <v>10010</v>
      </c>
      <c r="E13" s="188" t="n">
        <f aca="false">'Mov naturale 2012'!H13</f>
        <v>-3</v>
      </c>
      <c r="F13" s="188" t="n">
        <f aca="false">'Mov naturale 2012'!I13</f>
        <v>-23</v>
      </c>
      <c r="G13" s="188" t="n">
        <f aca="false">'Mov naturale 2012'!J13</f>
        <v>-26</v>
      </c>
      <c r="H13" s="12" t="n">
        <f aca="false">'12 Movim Mig int'!H12</f>
        <v>-15</v>
      </c>
      <c r="I13" s="188" t="n">
        <f aca="false">'12 Movim Mig int'!I12</f>
        <v>-11</v>
      </c>
      <c r="J13" s="188" t="n">
        <f aca="false">'12 Movim Mig int'!J12</f>
        <v>-26</v>
      </c>
      <c r="K13" s="28" t="n">
        <f aca="false">'2012 - Mov. migr. est. '!H13</f>
        <v>42</v>
      </c>
      <c r="L13" s="1021" t="n">
        <f aca="false">'2012 - Mov. migr. est. '!I13</f>
        <v>54</v>
      </c>
      <c r="M13" s="1021" t="n">
        <f aca="false">'2012 - Mov. migr. est. '!J13</f>
        <v>96</v>
      </c>
      <c r="N13" s="1015" t="n">
        <f aca="false">'2012 saldo altri motivi'!H13</f>
        <v>9</v>
      </c>
      <c r="O13" s="1015" t="n">
        <f aca="false">'2012 saldo altri motivi'!I13</f>
        <v>7</v>
      </c>
      <c r="P13" s="1015" t="n">
        <f aca="false">'2012 saldo altri motivi'!J13</f>
        <v>16</v>
      </c>
      <c r="Q13" s="978" t="n">
        <f aca="false">'2012 Iscr-Can irrip censuaria'!H13</f>
        <v>0</v>
      </c>
      <c r="R13" s="978" t="n">
        <f aca="false">'2012 Iscr-Can irrip censuaria'!I13</f>
        <v>0</v>
      </c>
      <c r="S13" s="978" t="n">
        <f aca="false">'2012 Iscr-Can irrip censuaria'!J13</f>
        <v>0</v>
      </c>
      <c r="T13" s="12" t="n">
        <f aca="false">B13+E13+H13+K13+N13+Q13</f>
        <v>4962</v>
      </c>
      <c r="U13" s="12" t="n">
        <f aca="false">C13+F13+I13+L13+O13+R13</f>
        <v>5108</v>
      </c>
      <c r="V13" s="371" t="n">
        <f aca="false">D13+G13+J13+M13+P13+S13</f>
        <v>10070</v>
      </c>
    </row>
    <row r="14" customFormat="false" ht="11.25" hidden="false" customHeight="false" outlineLevel="0" collapsed="false">
      <c r="A14" s="1013" t="s">
        <v>15</v>
      </c>
      <c r="B14" s="188" t="n">
        <f aca="false">'VAR 12-13'!B14</f>
        <v>3581</v>
      </c>
      <c r="C14" s="191" t="n">
        <v>3844</v>
      </c>
      <c r="D14" s="1019" t="n">
        <f aca="false">SUM(B14:C14)</f>
        <v>7425</v>
      </c>
      <c r="E14" s="188" t="n">
        <f aca="false">'Mov naturale 2012'!H14</f>
        <v>-19</v>
      </c>
      <c r="F14" s="188" t="n">
        <f aca="false">'Mov naturale 2012'!I14</f>
        <v>-13</v>
      </c>
      <c r="G14" s="188" t="n">
        <f aca="false">'Mov naturale 2012'!J14</f>
        <v>-32</v>
      </c>
      <c r="H14" s="188" t="n">
        <f aca="false">'12 Movim Mig int'!H13</f>
        <v>29</v>
      </c>
      <c r="I14" s="12" t="n">
        <f aca="false">'12 Movim Mig int'!I13</f>
        <v>21</v>
      </c>
      <c r="J14" s="188" t="n">
        <f aca="false">'12 Movim Mig int'!J13</f>
        <v>50</v>
      </c>
      <c r="K14" s="28" t="n">
        <f aca="false">'2012 - Mov. migr. est. '!H14</f>
        <v>6</v>
      </c>
      <c r="L14" s="28" t="n">
        <f aca="false">'2012 - Mov. migr. est. '!I14</f>
        <v>9</v>
      </c>
      <c r="M14" s="28" t="n">
        <f aca="false">'2012 - Mov. migr. est. '!J14</f>
        <v>15</v>
      </c>
      <c r="N14" s="1015" t="n">
        <f aca="false">'2012 saldo altri motivi'!H14</f>
        <v>2</v>
      </c>
      <c r="O14" s="1015" t="n">
        <f aca="false">'2012 saldo altri motivi'!I14</f>
        <v>-1</v>
      </c>
      <c r="P14" s="1015" t="n">
        <f aca="false">'2012 saldo altri motivi'!J14</f>
        <v>1</v>
      </c>
      <c r="Q14" s="978" t="n">
        <f aca="false">'2012 Iscr-Can irrip censuaria'!H14</f>
        <v>-13</v>
      </c>
      <c r="R14" s="978" t="n">
        <f aca="false">'2012 Iscr-Can irrip censuaria'!I14</f>
        <v>-6</v>
      </c>
      <c r="S14" s="978" t="n">
        <f aca="false">'2012 Iscr-Can irrip censuaria'!J14</f>
        <v>-19</v>
      </c>
      <c r="T14" s="12" t="n">
        <f aca="false">B14+E14+H14+K14+N14+Q14</f>
        <v>3586</v>
      </c>
      <c r="U14" s="12" t="n">
        <f aca="false">C14+F14+I14+L14+O14+R14</f>
        <v>3854</v>
      </c>
      <c r="V14" s="371" t="n">
        <f aca="false">D14+G14+J14+M14+P14+S14</f>
        <v>7440</v>
      </c>
    </row>
    <row r="15" customFormat="false" ht="11.25" hidden="false" customHeight="false" outlineLevel="0" collapsed="false">
      <c r="A15" s="1013" t="s">
        <v>16</v>
      </c>
      <c r="B15" s="188" t="n">
        <f aca="false">'VAR 12-13'!B15</f>
        <v>28402</v>
      </c>
      <c r="C15" s="188" t="n">
        <v>30222</v>
      </c>
      <c r="D15" s="188" t="n">
        <f aca="false">B15+C15</f>
        <v>58624</v>
      </c>
      <c r="E15" s="12" t="n">
        <f aca="false">'Mov naturale 2012'!H15</f>
        <v>-52</v>
      </c>
      <c r="F15" s="12" t="n">
        <f aca="false">'Mov naturale 2012'!I15</f>
        <v>-105</v>
      </c>
      <c r="G15" s="12" t="n">
        <f aca="false">'Mov naturale 2012'!J15</f>
        <v>-157</v>
      </c>
      <c r="H15" s="188" t="n">
        <f aca="false">'12 Movim Mig int'!H14</f>
        <v>93</v>
      </c>
      <c r="I15" s="188" t="n">
        <f aca="false">'12 Movim Mig int'!I14</f>
        <v>12</v>
      </c>
      <c r="J15" s="188" t="n">
        <f aca="false">'12 Movim Mig int'!J14</f>
        <v>105</v>
      </c>
      <c r="K15" s="28" t="n">
        <f aca="false">'2012 - Mov. migr. est. '!H15</f>
        <v>127</v>
      </c>
      <c r="L15" s="28" t="n">
        <f aca="false">'2012 - Mov. migr. est. '!I15</f>
        <v>146</v>
      </c>
      <c r="M15" s="28" t="n">
        <f aca="false">'2012 - Mov. migr. est. '!J15</f>
        <v>273</v>
      </c>
      <c r="N15" s="1015" t="n">
        <f aca="false">'2012 saldo altri motivi'!H15</f>
        <v>23</v>
      </c>
      <c r="O15" s="978" t="n">
        <f aca="false">'2012 saldo altri motivi'!I15</f>
        <v>19</v>
      </c>
      <c r="P15" s="1015" t="n">
        <f aca="false">'2012 saldo altri motivi'!J15</f>
        <v>42</v>
      </c>
      <c r="Q15" s="978" t="n">
        <f aca="false">'2012 Iscr-Can irrip censuaria'!H15</f>
        <v>0</v>
      </c>
      <c r="R15" s="978" t="n">
        <f aca="false">'2012 Iscr-Can irrip censuaria'!I15</f>
        <v>0</v>
      </c>
      <c r="S15" s="978" t="n">
        <f aca="false">'2012 Iscr-Can irrip censuaria'!J15</f>
        <v>0</v>
      </c>
      <c r="T15" s="188" t="n">
        <f aca="false">B15+E15+H15+K15+N15+Q15</f>
        <v>28593</v>
      </c>
      <c r="U15" s="188" t="n">
        <f aca="false">C15+F15+I15+L15+O15+R15</f>
        <v>30294</v>
      </c>
      <c r="V15" s="1022" t="n">
        <f aca="false">D15+G15+J15+M15+P15+S15</f>
        <v>58887</v>
      </c>
    </row>
    <row r="16" customFormat="false" ht="11.25" hidden="false" customHeight="false" outlineLevel="0" collapsed="false">
      <c r="A16" s="969" t="s">
        <v>17</v>
      </c>
      <c r="B16" s="217" t="n">
        <f aca="false">'VAR 12-13'!B16</f>
        <v>4146</v>
      </c>
      <c r="C16" s="12" t="n">
        <v>4260</v>
      </c>
      <c r="D16" s="216" t="n">
        <f aca="false">SUM(B16:C16)</f>
        <v>8406</v>
      </c>
      <c r="E16" s="188" t="n">
        <f aca="false">'Mov naturale 2012'!H16</f>
        <v>-19</v>
      </c>
      <c r="F16" s="188" t="n">
        <f aca="false">'Mov naturale 2012'!I16</f>
        <v>-21</v>
      </c>
      <c r="G16" s="188" t="n">
        <f aca="false">'Mov naturale 2012'!J16</f>
        <v>-40</v>
      </c>
      <c r="H16" s="12" t="n">
        <f aca="false">'12 Movim Mig int'!H15</f>
        <v>7</v>
      </c>
      <c r="I16" s="12" t="n">
        <f aca="false">'12 Movim Mig int'!I15</f>
        <v>5</v>
      </c>
      <c r="J16" s="12" t="n">
        <f aca="false">'12 Movim Mig int'!J15</f>
        <v>12</v>
      </c>
      <c r="K16" s="28" t="n">
        <f aca="false">'2012 - Mov. migr. est. '!H16</f>
        <v>2</v>
      </c>
      <c r="L16" s="28" t="n">
        <f aca="false">'2012 - Mov. migr. est. '!I16</f>
        <v>18</v>
      </c>
      <c r="M16" s="28" t="n">
        <f aca="false">'2012 - Mov. migr. est. '!J16</f>
        <v>20</v>
      </c>
      <c r="N16" s="978" t="n">
        <f aca="false">'2012 saldo altri motivi'!H16</f>
        <v>5</v>
      </c>
      <c r="O16" s="1015" t="n">
        <f aca="false">'2012 saldo altri motivi'!I16</f>
        <v>2</v>
      </c>
      <c r="P16" s="1015" t="n">
        <f aca="false">'2012 saldo altri motivi'!J16</f>
        <v>7</v>
      </c>
      <c r="Q16" s="978" t="n">
        <f aca="false">'2012 Iscr-Can irrip censuaria'!H16</f>
        <v>-44</v>
      </c>
      <c r="R16" s="978" t="n">
        <f aca="false">'2012 Iscr-Can irrip censuaria'!I16</f>
        <v>-39</v>
      </c>
      <c r="S16" s="978" t="n">
        <f aca="false">'2012 Iscr-Can irrip censuaria'!J16</f>
        <v>-83</v>
      </c>
      <c r="T16" s="12" t="n">
        <f aca="false">B16+E16+H16+K16+N16+Q16</f>
        <v>4097</v>
      </c>
      <c r="U16" s="12" t="n">
        <f aca="false">C16+F16+I16+L16+O16+R16</f>
        <v>4225</v>
      </c>
      <c r="V16" s="371" t="n">
        <f aca="false">D16+G16+J16+M16+P16+S16</f>
        <v>8322</v>
      </c>
    </row>
    <row r="17" customFormat="false" ht="11.25" hidden="false" customHeight="false" outlineLevel="0" collapsed="false">
      <c r="A17" s="1013" t="s">
        <v>18</v>
      </c>
      <c r="B17" s="217" t="n">
        <f aca="false">'VAR 12-13'!B17</f>
        <v>15706</v>
      </c>
      <c r="C17" s="188" t="n">
        <v>17177</v>
      </c>
      <c r="D17" s="216" t="n">
        <f aca="false">B17+C17</f>
        <v>32883</v>
      </c>
      <c r="E17" s="188" t="n">
        <f aca="false">'Mov naturale 2012'!H17</f>
        <v>-38</v>
      </c>
      <c r="F17" s="188" t="n">
        <f aca="false">'Mov naturale 2012'!I17</f>
        <v>-108</v>
      </c>
      <c r="G17" s="188" t="n">
        <f aca="false">'Mov naturale 2012'!J17</f>
        <v>-146</v>
      </c>
      <c r="H17" s="12" t="n">
        <f aca="false">'12 Movim Mig int'!H16</f>
        <v>-38</v>
      </c>
      <c r="I17" s="12" t="n">
        <f aca="false">'12 Movim Mig int'!I16</f>
        <v>11</v>
      </c>
      <c r="J17" s="12" t="n">
        <f aca="false">'12 Movim Mig int'!J16</f>
        <v>-27</v>
      </c>
      <c r="K17" s="28" t="n">
        <f aca="false">'2012 - Mov. migr. est. '!H17</f>
        <v>83</v>
      </c>
      <c r="L17" s="28" t="n">
        <f aca="false">'2012 - Mov. migr. est. '!I17</f>
        <v>109</v>
      </c>
      <c r="M17" s="28" t="n">
        <f aca="false">'2012 - Mov. migr. est. '!J17</f>
        <v>192</v>
      </c>
      <c r="N17" s="978" t="n">
        <f aca="false">'2012 saldo altri motivi'!H17</f>
        <v>-11</v>
      </c>
      <c r="O17" s="1015" t="n">
        <f aca="false">'2012 saldo altri motivi'!I17</f>
        <v>-12</v>
      </c>
      <c r="P17" s="1015" t="n">
        <f aca="false">'2012 saldo altri motivi'!J17</f>
        <v>-23</v>
      </c>
      <c r="Q17" s="978" t="n">
        <f aca="false">'2012 Iscr-Can irrip censuaria'!H17</f>
        <v>0</v>
      </c>
      <c r="R17" s="978" t="n">
        <f aca="false">'2012 Iscr-Can irrip censuaria'!I17</f>
        <v>0</v>
      </c>
      <c r="S17" s="978" t="n">
        <f aca="false">'2012 Iscr-Can irrip censuaria'!J17</f>
        <v>0</v>
      </c>
      <c r="T17" s="188" t="n">
        <f aca="false">B17+E17+H17+K17+N17+Q17</f>
        <v>15702</v>
      </c>
      <c r="U17" s="188" t="n">
        <f aca="false">C17+F17+I17+L17+O17+R17</f>
        <v>17177</v>
      </c>
      <c r="V17" s="1022" t="n">
        <f aca="false">D17+G17+J17+M17+P17+S17</f>
        <v>32879</v>
      </c>
    </row>
    <row r="18" customFormat="false" ht="12.75" hidden="false" customHeight="true" outlineLevel="0" collapsed="false">
      <c r="A18" s="52" t="s">
        <v>19</v>
      </c>
      <c r="B18" s="188" t="n">
        <f aca="false">'VAR 12-13'!B18</f>
        <v>5291</v>
      </c>
      <c r="C18" s="217" t="n">
        <v>5480</v>
      </c>
      <c r="D18" s="1019" t="n">
        <f aca="false">SUM(B18:C18)</f>
        <v>10771</v>
      </c>
      <c r="E18" s="188" t="n">
        <f aca="false">'Mov naturale 2012'!H18</f>
        <v>-15</v>
      </c>
      <c r="F18" s="188" t="n">
        <f aca="false">'Mov naturale 2012'!I18</f>
        <v>14</v>
      </c>
      <c r="G18" s="188" t="n">
        <f aca="false">'Mov naturale 2012'!J18</f>
        <v>-1</v>
      </c>
      <c r="H18" s="12" t="n">
        <f aca="false">'12 Movim Mig int'!H17</f>
        <v>18</v>
      </c>
      <c r="I18" s="188" t="n">
        <f aca="false">'12 Movim Mig int'!I17</f>
        <v>-26</v>
      </c>
      <c r="J18" s="188" t="n">
        <f aca="false">'12 Movim Mig int'!J17</f>
        <v>-8</v>
      </c>
      <c r="K18" s="28" t="n">
        <f aca="false">'2012 - Mov. migr. est. '!H18</f>
        <v>13</v>
      </c>
      <c r="L18" s="28" t="n">
        <f aca="false">'2012 - Mov. migr. est. '!I18</f>
        <v>45</v>
      </c>
      <c r="M18" s="28" t="n">
        <f aca="false">'2012 - Mov. migr. est. '!J18</f>
        <v>58</v>
      </c>
      <c r="N18" s="1015" t="n">
        <f aca="false">'2012 saldo altri motivi'!H18</f>
        <v>11</v>
      </c>
      <c r="O18" s="1015" t="n">
        <f aca="false">'2012 saldo altri motivi'!I18</f>
        <v>6</v>
      </c>
      <c r="P18" s="1015" t="n">
        <f aca="false">'2012 saldo altri motivi'!J18</f>
        <v>17</v>
      </c>
      <c r="Q18" s="978" t="n">
        <f aca="false">'2012 Iscr-Can irrip censuaria'!H18</f>
        <v>0</v>
      </c>
      <c r="R18" s="978" t="n">
        <f aca="false">'2012 Iscr-Can irrip censuaria'!I18</f>
        <v>0</v>
      </c>
      <c r="S18" s="978" t="n">
        <f aca="false">'2012 Iscr-Can irrip censuaria'!J18</f>
        <v>0</v>
      </c>
      <c r="T18" s="12" t="n">
        <f aca="false">B18+E18+H18+K18+N18+Q18</f>
        <v>5318</v>
      </c>
      <c r="U18" s="12" t="n">
        <f aca="false">C18+F18+I18+L18+O18+R18</f>
        <v>5519</v>
      </c>
      <c r="V18" s="371" t="n">
        <f aca="false">D18+G18+J18+M18+P18+S18</f>
        <v>10837</v>
      </c>
    </row>
    <row r="19" customFormat="false" ht="11.25" hidden="false" customHeight="false" outlineLevel="0" collapsed="false">
      <c r="A19" s="1013" t="s">
        <v>20</v>
      </c>
      <c r="B19" s="188" t="n">
        <f aca="false">'VAR 12-13'!B19</f>
        <v>77531</v>
      </c>
      <c r="C19" s="217" t="n">
        <v>82176</v>
      </c>
      <c r="D19" s="1019" t="n">
        <f aca="false">SUM(B19:C19)</f>
        <v>159707</v>
      </c>
      <c r="E19" s="188" t="n">
        <f aca="false">'Mov naturale 2012'!H19</f>
        <v>-107</v>
      </c>
      <c r="F19" s="188" t="n">
        <f aca="false">'Mov naturale 2012'!I19</f>
        <v>-267</v>
      </c>
      <c r="G19" s="188" t="n">
        <f aca="false">'Mov naturale 2012'!J19</f>
        <v>-374</v>
      </c>
      <c r="H19" s="188" t="n">
        <f aca="false">'12 Movim Mig int'!H18</f>
        <v>116</v>
      </c>
      <c r="I19" s="188" t="n">
        <f aca="false">'12 Movim Mig int'!I18</f>
        <v>195</v>
      </c>
      <c r="J19" s="188" t="n">
        <f aca="false">'12 Movim Mig int'!J18</f>
        <v>311</v>
      </c>
      <c r="K19" s="1023" t="n">
        <f aca="false">'2012 - Mov. migr. est. '!H19</f>
        <v>373</v>
      </c>
      <c r="L19" s="1023" t="n">
        <f aca="false">'2012 - Mov. migr. est. '!I19</f>
        <v>443</v>
      </c>
      <c r="M19" s="1021" t="n">
        <f aca="false">'2012 - Mov. migr. est. '!J19</f>
        <v>816</v>
      </c>
      <c r="N19" s="1015" t="n">
        <f aca="false">'2012 saldo altri motivi'!H19</f>
        <v>-136</v>
      </c>
      <c r="O19" s="1015" t="n">
        <f aca="false">'2012 saldo altri motivi'!I19</f>
        <v>-122</v>
      </c>
      <c r="P19" s="1015" t="n">
        <f aca="false">'2012 saldo altri motivi'!J19</f>
        <v>-258</v>
      </c>
      <c r="Q19" s="978" t="n">
        <f aca="false">'2012 Iscr-Can irrip censuaria'!H19</f>
        <v>0</v>
      </c>
      <c r="R19" s="978" t="n">
        <f aca="false">'2012 Iscr-Can irrip censuaria'!I19</f>
        <v>0</v>
      </c>
      <c r="S19" s="978" t="n">
        <f aca="false">'2012 Iscr-Can irrip censuaria'!J19</f>
        <v>0</v>
      </c>
      <c r="T19" s="188" t="n">
        <f aca="false">B19+E19+H19+K19+N19+Q19</f>
        <v>77777</v>
      </c>
      <c r="U19" s="188" t="n">
        <f aca="false">C19+F19+I19+L19+O19+R19</f>
        <v>82425</v>
      </c>
      <c r="V19" s="1022" t="n">
        <f aca="false">D19+G19+J19+M19+P19+S19</f>
        <v>160202</v>
      </c>
    </row>
    <row r="20" customFormat="false" ht="11.25" hidden="false" customHeight="false" outlineLevel="0" collapsed="false">
      <c r="A20" s="1013" t="s">
        <v>21</v>
      </c>
      <c r="B20" s="12" t="n">
        <f aca="false">'VAR 12-13'!B20</f>
        <v>2878</v>
      </c>
      <c r="C20" s="191" t="n">
        <v>2965</v>
      </c>
      <c r="D20" s="975" t="n">
        <f aca="false">SUM(B20:C20)</f>
        <v>5843</v>
      </c>
      <c r="E20" s="12" t="n">
        <f aca="false">'Mov naturale 2012'!H20</f>
        <v>-8</v>
      </c>
      <c r="F20" s="12" t="n">
        <f aca="false">'Mov naturale 2012'!I20</f>
        <v>-16</v>
      </c>
      <c r="G20" s="12" t="n">
        <f aca="false">'Mov naturale 2012'!J20</f>
        <v>-24</v>
      </c>
      <c r="H20" s="12" t="n">
        <f aca="false">'12 Movim Mig int'!H19</f>
        <v>-7</v>
      </c>
      <c r="I20" s="12" t="n">
        <f aca="false">'12 Movim Mig int'!I19</f>
        <v>-5</v>
      </c>
      <c r="J20" s="12" t="n">
        <f aca="false">'12 Movim Mig int'!J19</f>
        <v>-12</v>
      </c>
      <c r="K20" s="1024" t="n">
        <f aca="false">'2012 - Mov. migr. est. '!H20</f>
        <v>15</v>
      </c>
      <c r="L20" s="1024" t="n">
        <f aca="false">'2012 - Mov. migr. est. '!I20</f>
        <v>16</v>
      </c>
      <c r="M20" s="28" t="n">
        <f aca="false">'2012 - Mov. migr. est. '!J20</f>
        <v>31</v>
      </c>
      <c r="N20" s="978" t="n">
        <f aca="false">'2012 saldo altri motivi'!H20</f>
        <v>2</v>
      </c>
      <c r="O20" s="978" t="n">
        <f aca="false">'2012 saldo altri motivi'!I20</f>
        <v>2</v>
      </c>
      <c r="P20" s="978" t="n">
        <f aca="false">'2012 saldo altri motivi'!J20</f>
        <v>4</v>
      </c>
      <c r="Q20" s="1015" t="n">
        <f aca="false">'2012 Iscr-Can irrip censuaria'!H20</f>
        <v>-2</v>
      </c>
      <c r="R20" s="1015" t="n">
        <f aca="false">'2012 Iscr-Can irrip censuaria'!I20</f>
        <v>0</v>
      </c>
      <c r="S20" s="1015" t="n">
        <f aca="false">'2012 Iscr-Can irrip censuaria'!J20</f>
        <v>-2</v>
      </c>
      <c r="T20" s="188" t="n">
        <f aca="false">B20+E20+H20+K20+N20+Q20</f>
        <v>2878</v>
      </c>
      <c r="U20" s="12" t="n">
        <f aca="false">C20+F20+I20+L20+O20+R20</f>
        <v>2962</v>
      </c>
      <c r="V20" s="1022" t="n">
        <f aca="false">D20+G20+J20+M20+P20+S20</f>
        <v>5840</v>
      </c>
    </row>
    <row r="21" customFormat="false" ht="11.25" hidden="false" customHeight="false" outlineLevel="0" collapsed="false">
      <c r="A21" s="969" t="s">
        <v>22</v>
      </c>
      <c r="B21" s="12" t="n">
        <f aca="false">'VAR 12-13'!B21</f>
        <v>6101</v>
      </c>
      <c r="C21" s="12" t="n">
        <v>6266</v>
      </c>
      <c r="D21" s="12" t="n">
        <f aca="false">SUM(B21:C21)</f>
        <v>12367</v>
      </c>
      <c r="E21" s="12" t="n">
        <f aca="false">'Mov naturale 2012'!H21</f>
        <v>-20</v>
      </c>
      <c r="F21" s="12" t="n">
        <f aca="false">'Mov naturale 2012'!I21</f>
        <v>-36</v>
      </c>
      <c r="G21" s="12" t="n">
        <f aca="false">'Mov naturale 2012'!J21</f>
        <v>-56</v>
      </c>
      <c r="H21" s="188" t="n">
        <f aca="false">'12 Movim Mig int'!H20</f>
        <v>7</v>
      </c>
      <c r="I21" s="12" t="n">
        <f aca="false">'12 Movim Mig int'!I20</f>
        <v>5</v>
      </c>
      <c r="J21" s="188" t="n">
        <f aca="false">'12 Movim Mig int'!J20</f>
        <v>12</v>
      </c>
      <c r="K21" s="1021" t="n">
        <f aca="false">'2012 - Mov. migr. est. '!H21</f>
        <v>24</v>
      </c>
      <c r="L21" s="28" t="n">
        <f aca="false">'2012 - Mov. migr. est. '!I21</f>
        <v>41</v>
      </c>
      <c r="M21" s="1021" t="n">
        <f aca="false">'2012 - Mov. migr. est. '!J21</f>
        <v>65</v>
      </c>
      <c r="N21" s="1015" t="n">
        <f aca="false">'2012 saldo altri motivi'!H21</f>
        <v>9</v>
      </c>
      <c r="O21" s="1015" t="n">
        <f aca="false">'2012 saldo altri motivi'!I21</f>
        <v>-3</v>
      </c>
      <c r="P21" s="1015" t="n">
        <f aca="false">'2012 saldo altri motivi'!J21</f>
        <v>6</v>
      </c>
      <c r="Q21" s="978" t="n">
        <f aca="false">'2012 Iscr-Can irrip censuaria'!H21</f>
        <v>0</v>
      </c>
      <c r="R21" s="978" t="n">
        <f aca="false">'2012 Iscr-Can irrip censuaria'!I21</f>
        <v>0</v>
      </c>
      <c r="S21" s="978" t="n">
        <f aca="false">'2012 Iscr-Can irrip censuaria'!J21</f>
        <v>0</v>
      </c>
      <c r="T21" s="12" t="n">
        <v>6121</v>
      </c>
      <c r="U21" s="12" t="n">
        <v>6273</v>
      </c>
      <c r="V21" s="371" t="n">
        <f aca="false">D21+G21+J21+M21+P21+S21</f>
        <v>12394</v>
      </c>
    </row>
    <row r="22" customFormat="false" ht="22.5" hidden="false" customHeight="false" outlineLevel="0" collapsed="false">
      <c r="A22" s="1013" t="s">
        <v>23</v>
      </c>
      <c r="B22" s="188" t="n">
        <f aca="false">'VAR 12-13'!B22</f>
        <v>1423</v>
      </c>
      <c r="C22" s="191" t="n">
        <v>1436</v>
      </c>
      <c r="D22" s="1019" t="n">
        <f aca="false">SUM(B22:C22)</f>
        <v>2859</v>
      </c>
      <c r="E22" s="188" t="n">
        <f aca="false">'Mov naturale 2012'!H22</f>
        <v>1</v>
      </c>
      <c r="F22" s="188" t="n">
        <f aca="false">'Mov naturale 2012'!I22</f>
        <v>5</v>
      </c>
      <c r="G22" s="188" t="n">
        <f aca="false">'Mov naturale 2012'!J22</f>
        <v>6</v>
      </c>
      <c r="H22" s="12" t="n">
        <f aca="false">'12 Movim Mig int'!H21</f>
        <v>8</v>
      </c>
      <c r="I22" s="12" t="n">
        <f aca="false">'12 Movim Mig int'!I21</f>
        <v>-17</v>
      </c>
      <c r="J22" s="12" t="n">
        <f aca="false">'12 Movim Mig int'!J21</f>
        <v>-9</v>
      </c>
      <c r="K22" s="1024" t="n">
        <f aca="false">'2012 - Mov. migr. est. '!H22</f>
        <v>6</v>
      </c>
      <c r="L22" s="1024" t="n">
        <f aca="false">'2012 - Mov. migr. est. '!I22</f>
        <v>6</v>
      </c>
      <c r="M22" s="28" t="n">
        <f aca="false">'2012 - Mov. migr. est. '!J22</f>
        <v>12</v>
      </c>
      <c r="N22" s="978" t="n">
        <f aca="false">'2012 saldo altri motivi'!H22</f>
        <v>-3</v>
      </c>
      <c r="O22" s="978" t="n">
        <f aca="false">'2012 saldo altri motivi'!I22</f>
        <v>0</v>
      </c>
      <c r="P22" s="978" t="n">
        <f aca="false">'2012 saldo altri motivi'!J22</f>
        <v>-3</v>
      </c>
      <c r="Q22" s="978" t="n">
        <f aca="false">'2012 Iscr-Can irrip censuaria'!H22</f>
        <v>0</v>
      </c>
      <c r="R22" s="978" t="n">
        <f aca="false">'2012 Iscr-Can irrip censuaria'!I22</f>
        <v>0</v>
      </c>
      <c r="S22" s="978" t="n">
        <f aca="false">'2012 Iscr-Can irrip censuaria'!J22</f>
        <v>0</v>
      </c>
      <c r="T22" s="12" t="n">
        <f aca="false">B22+E22+H22+K22+N22+Q22</f>
        <v>1435</v>
      </c>
      <c r="U22" s="12" t="n">
        <f aca="false">C22+F22+I22+L22+O22+R22</f>
        <v>1430</v>
      </c>
      <c r="V22" s="371" t="n">
        <f aca="false">D22+G22+J22+M22+P22+S22</f>
        <v>2865</v>
      </c>
    </row>
    <row r="23" customFormat="false" ht="11.25" hidden="false" customHeight="false" outlineLevel="0" collapsed="false">
      <c r="A23" s="1013" t="s">
        <v>24</v>
      </c>
      <c r="B23" s="188" t="n">
        <f aca="false">'VAR 12-13'!B23</f>
        <v>2201</v>
      </c>
      <c r="C23" s="217" t="n">
        <v>2310</v>
      </c>
      <c r="D23" s="1019" t="n">
        <f aca="false">SUM(B23:C23)</f>
        <v>4511</v>
      </c>
      <c r="E23" s="12" t="n">
        <f aca="false">'Mov naturale 2012'!H23</f>
        <v>-15</v>
      </c>
      <c r="F23" s="188" t="n">
        <f aca="false">'Mov naturale 2012'!I23</f>
        <v>-3</v>
      </c>
      <c r="G23" s="188" t="n">
        <f aca="false">'Mov naturale 2012'!J23</f>
        <v>-18</v>
      </c>
      <c r="H23" s="12" t="n">
        <f aca="false">'12 Movim Mig int'!H22</f>
        <v>-11</v>
      </c>
      <c r="I23" s="12" t="n">
        <f aca="false">'12 Movim Mig int'!I22</f>
        <v>1</v>
      </c>
      <c r="J23" s="12" t="n">
        <f aca="false">'12 Movim Mig int'!J22</f>
        <v>-10</v>
      </c>
      <c r="K23" s="1023" t="n">
        <f aca="false">'2012 - Mov. migr. est. '!H23</f>
        <v>11</v>
      </c>
      <c r="L23" s="1023" t="n">
        <f aca="false">'2012 - Mov. migr. est. '!I23</f>
        <v>11</v>
      </c>
      <c r="M23" s="1021" t="n">
        <f aca="false">'2012 - Mov. migr. est. '!J23</f>
        <v>22</v>
      </c>
      <c r="N23" s="978" t="n">
        <f aca="false">'2012 saldo altri motivi'!H23</f>
        <v>0</v>
      </c>
      <c r="O23" s="978" t="n">
        <f aca="false">'2012 saldo altri motivi'!I23</f>
        <v>2</v>
      </c>
      <c r="P23" s="978" t="n">
        <f aca="false">'2012 saldo altri motivi'!J23</f>
        <v>2</v>
      </c>
      <c r="Q23" s="978" t="n">
        <f aca="false">'2012 Iscr-Can irrip censuaria'!H23</f>
        <v>-7</v>
      </c>
      <c r="R23" s="978" t="n">
        <f aca="false">'2012 Iscr-Can irrip censuaria'!I23</f>
        <v>-13</v>
      </c>
      <c r="S23" s="978" t="n">
        <f aca="false">'2012 Iscr-Can irrip censuaria'!J23</f>
        <v>-20</v>
      </c>
      <c r="T23" s="12" t="n">
        <f aca="false">B23+E23+H23+K23+N23+Q23</f>
        <v>2179</v>
      </c>
      <c r="U23" s="12" t="n">
        <f aca="false">C23+F23+I23+L23+O23+R23</f>
        <v>2308</v>
      </c>
      <c r="V23" s="371" t="n">
        <f aca="false">D23+G23+J23+M23+P23+S23</f>
        <v>4487</v>
      </c>
    </row>
    <row r="24" s="1000" customFormat="true" ht="11.25" hidden="false" customHeight="false" outlineLevel="0" collapsed="false">
      <c r="A24" s="1016" t="s">
        <v>5</v>
      </c>
      <c r="B24" s="1025" t="n">
        <f aca="false">SUM(B6:B23)</f>
        <v>191415</v>
      </c>
      <c r="C24" s="1025" t="n">
        <f aca="false">SUM(C6:C23)</f>
        <v>203088</v>
      </c>
      <c r="D24" s="1025" t="n">
        <f aca="false">SUM(B24:C24)</f>
        <v>394503</v>
      </c>
      <c r="E24" s="918" t="n">
        <f aca="false">'Mov naturale 2012'!H24</f>
        <v>-415</v>
      </c>
      <c r="F24" s="918" t="n">
        <f aca="false">'Mov naturale 2012'!I24</f>
        <v>-760</v>
      </c>
      <c r="G24" s="918" t="n">
        <f aca="false">'Mov naturale 2012'!J24</f>
        <v>-1175</v>
      </c>
      <c r="H24" s="1026" t="n">
        <f aca="false">'12 Movim Mig int'!H23</f>
        <v>163</v>
      </c>
      <c r="I24" s="1026" t="n">
        <f aca="false">'12 Movim Mig int'!I23</f>
        <v>152</v>
      </c>
      <c r="J24" s="1026" t="n">
        <f aca="false">'12 Movim Mig int'!J23</f>
        <v>315</v>
      </c>
      <c r="K24" s="1027" t="n">
        <f aca="false">'2012 - Mov. migr. est. '!H24</f>
        <v>853</v>
      </c>
      <c r="L24" s="1027" t="n">
        <f aca="false">'2012 - Mov. migr. est. '!I24</f>
        <v>1113</v>
      </c>
      <c r="M24" s="997" t="n">
        <f aca="false">'2012 - Mov. migr. est. '!J24</f>
        <v>1966</v>
      </c>
      <c r="N24" s="1028" t="n">
        <f aca="false">'2012 saldo altri motivi'!H24</f>
        <v>-56</v>
      </c>
      <c r="O24" s="1028" t="n">
        <f aca="false">'2012 saldo altri motivi'!I24</f>
        <v>-75</v>
      </c>
      <c r="P24" s="1028" t="n">
        <f aca="false">'2012 saldo altri motivi'!J24</f>
        <v>-131</v>
      </c>
      <c r="Q24" s="1028" t="n">
        <f aca="false">'2012 Iscr-Can irrip censuaria'!H24</f>
        <v>-240</v>
      </c>
      <c r="R24" s="1028" t="n">
        <f aca="false">'2012 Iscr-Can irrip censuaria'!I24</f>
        <v>-173</v>
      </c>
      <c r="S24" s="1028" t="n">
        <f aca="false">'2012 Iscr-Can irrip censuaria'!J24</f>
        <v>-413</v>
      </c>
      <c r="T24" s="918" t="n">
        <f aca="false">SUM(T6:T23)</f>
        <v>191720</v>
      </c>
      <c r="U24" s="918" t="n">
        <f aca="false">SUM(U6:U23)</f>
        <v>203345</v>
      </c>
      <c r="V24" s="929" t="n">
        <f aca="false">SUM(V6:V23)</f>
        <v>395065</v>
      </c>
    </row>
    <row r="25" customFormat="false" ht="11.25" hidden="false" customHeight="false" outlineLevel="0" collapsed="false">
      <c r="A25" s="875"/>
      <c r="B25" s="877"/>
      <c r="C25" s="877"/>
      <c r="D25" s="877"/>
      <c r="E25" s="967"/>
      <c r="F25" s="967"/>
      <c r="G25" s="967"/>
      <c r="H25" s="967"/>
      <c r="I25" s="967"/>
      <c r="J25" s="967"/>
      <c r="K25" s="877"/>
      <c r="L25" s="877"/>
      <c r="M25" s="877"/>
      <c r="N25" s="877"/>
      <c r="O25" s="877"/>
      <c r="P25" s="877"/>
      <c r="Q25" s="877"/>
      <c r="R25" s="877"/>
      <c r="S25" s="877"/>
      <c r="T25" s="877"/>
      <c r="U25" s="877"/>
      <c r="V25" s="883"/>
    </row>
    <row r="26" customFormat="false" ht="22.5" hidden="false" customHeight="false" outlineLevel="0" collapsed="false">
      <c r="A26" s="1013" t="str">
        <f aca="false">'2012 saldi distretti'!A9</f>
        <v>Distretto di Ravenna</v>
      </c>
      <c r="B26" s="975" t="n">
        <f aca="false">'2012 saldi distretti'!B9</f>
        <v>97520</v>
      </c>
      <c r="C26" s="975" t="n">
        <f aca="false">'2012 saldi distretti'!C9</f>
        <v>103741</v>
      </c>
      <c r="D26" s="975" t="n">
        <f aca="false">'2012 saldi distretti'!D9</f>
        <v>201261</v>
      </c>
      <c r="E26" s="975" t="n">
        <f aca="false">'2012 saldi distretti'!E9</f>
        <v>-159</v>
      </c>
      <c r="F26" s="975" t="n">
        <f aca="false">'2012 saldi distretti'!F9</f>
        <v>-355</v>
      </c>
      <c r="G26" s="975" t="n">
        <f aca="false">'2012 saldi distretti'!G9</f>
        <v>-514</v>
      </c>
      <c r="H26" s="975" t="n">
        <f aca="false">'2012 saldi distretti'!H9</f>
        <v>88</v>
      </c>
      <c r="I26" s="975" t="n">
        <f aca="false">'2012 saldi distretti'!I9</f>
        <v>175</v>
      </c>
      <c r="J26" s="975" t="n">
        <f aca="false">'2012 saldi distretti'!J9</f>
        <v>263</v>
      </c>
      <c r="K26" s="975" t="n">
        <f aca="false">'2012 saldi distretti'!K9</f>
        <v>433</v>
      </c>
      <c r="L26" s="975" t="n">
        <f aca="false">'2012 saldi distretti'!L9</f>
        <v>554</v>
      </c>
      <c r="M26" s="975" t="n">
        <f aca="false">'2012 saldi distretti'!M9</f>
        <v>987</v>
      </c>
      <c r="N26" s="975" t="n">
        <f aca="false">'2012 saldi distretti'!N9</f>
        <v>-100</v>
      </c>
      <c r="O26" s="975" t="n">
        <f aca="false">'2012 saldi distretti'!O9</f>
        <v>-108</v>
      </c>
      <c r="P26" s="975" t="n">
        <f aca="false">'2012 saldi distretti'!P9</f>
        <v>-208</v>
      </c>
      <c r="Q26" s="975" t="n">
        <f aca="false">'2012 saldi distretti'!Q9</f>
        <v>-38</v>
      </c>
      <c r="R26" s="975" t="n">
        <f aca="false">'2012 saldi distretti'!R9</f>
        <v>-27</v>
      </c>
      <c r="S26" s="975" t="n">
        <f aca="false">'2012 saldi distretti'!S9</f>
        <v>-65</v>
      </c>
      <c r="T26" s="975" t="n">
        <f aca="false">'2012 saldi distretti'!T9</f>
        <v>97744</v>
      </c>
      <c r="U26" s="975" t="n">
        <f aca="false">'2012 saldi distretti'!U9</f>
        <v>103980</v>
      </c>
      <c r="V26" s="976" t="n">
        <f aca="false">'2012 saldi distretti'!V9</f>
        <v>201724</v>
      </c>
      <c r="X26" s="42" t="n">
        <v>96279</v>
      </c>
      <c r="Y26" s="42" t="n">
        <v>102089</v>
      </c>
      <c r="Z26" s="42" t="n">
        <v>198368</v>
      </c>
    </row>
    <row r="27" customFormat="false" ht="11.25" hidden="false" customHeight="false" outlineLevel="0" collapsed="false">
      <c r="A27" s="1013" t="str">
        <f aca="false">'2012 saldi distretti'!A19</f>
        <v>Distretto di Lugo</v>
      </c>
      <c r="B27" s="975" t="n">
        <f aca="false">'2012 saldi distretti'!B19</f>
        <v>50400</v>
      </c>
      <c r="C27" s="975" t="n">
        <f aca="false">'2012 saldi distretti'!C19</f>
        <v>53652</v>
      </c>
      <c r="D27" s="975" t="n">
        <f aca="false">'2012 saldi distretti'!D19</f>
        <v>104052</v>
      </c>
      <c r="E27" s="975" t="n">
        <f aca="false">'2012 saldi distretti'!E19</f>
        <v>-151</v>
      </c>
      <c r="F27" s="975" t="s">
        <v>249</v>
      </c>
      <c r="G27" s="975" t="n">
        <f aca="false">'2012 saldi distretti'!G19</f>
        <v>-402</v>
      </c>
      <c r="H27" s="975" t="n">
        <f aca="false">'2012 saldi distretti'!H19</f>
        <v>40</v>
      </c>
      <c r="I27" s="975" t="n">
        <f aca="false">'2012 saldi distretti'!I19</f>
        <v>-14</v>
      </c>
      <c r="J27" s="975" t="n">
        <f aca="false">'2012 saldi distretti'!J19</f>
        <v>26</v>
      </c>
      <c r="K27" s="975" t="n">
        <f aca="false">'2012 saldi distretti'!K19</f>
        <v>239</v>
      </c>
      <c r="L27" s="975" t="n">
        <f aca="false">'2012 saldi distretti'!L19</f>
        <v>337</v>
      </c>
      <c r="M27" s="975" t="n">
        <f aca="false">'2012 saldi distretti'!M19</f>
        <v>576</v>
      </c>
      <c r="N27" s="975" t="n">
        <f aca="false">'2012 saldi distretti'!N19</f>
        <v>14</v>
      </c>
      <c r="O27" s="975" t="n">
        <f aca="false">'2012 saldi distretti'!O19</f>
        <v>10</v>
      </c>
      <c r="P27" s="975" t="n">
        <f aca="false">'2012 saldi distretti'!P19</f>
        <v>24</v>
      </c>
      <c r="Q27" s="975" t="n">
        <f aca="false">'2012 saldi distretti'!Q19</f>
        <v>-185</v>
      </c>
      <c r="R27" s="975" t="n">
        <f aca="false">'2012 saldi distretti'!R19</f>
        <v>-127</v>
      </c>
      <c r="S27" s="975" t="n">
        <f aca="false">'2012 saldi distretti'!S19</f>
        <v>-312</v>
      </c>
      <c r="T27" s="975" t="n">
        <f aca="false">'2012 saldi distretti'!T19</f>
        <v>50357</v>
      </c>
      <c r="U27" s="975" t="n">
        <f aca="false">'2012 saldi distretti'!U19</f>
        <v>53607</v>
      </c>
      <c r="V27" s="976" t="n">
        <f aca="false">'2012 saldi distretti'!V19</f>
        <v>103964</v>
      </c>
      <c r="X27" s="42" t="n">
        <v>49922</v>
      </c>
      <c r="Y27" s="42" t="n">
        <v>53214</v>
      </c>
      <c r="Z27" s="42" t="n">
        <v>103136</v>
      </c>
    </row>
    <row r="28" customFormat="false" ht="22.5" hidden="false" customHeight="false" outlineLevel="0" collapsed="false">
      <c r="A28" s="1013" t="str">
        <f aca="false">'2012 saldi distretti'!A26</f>
        <v>Distretto di Faenza</v>
      </c>
      <c r="B28" s="975" t="n">
        <f aca="false">'2012 saldi distretti'!B26</f>
        <v>43495</v>
      </c>
      <c r="C28" s="975" t="n">
        <f aca="false">'2012 saldi distretti'!C26</f>
        <v>45695</v>
      </c>
      <c r="D28" s="975" t="n">
        <f aca="false">'2012 saldi distretti'!D26</f>
        <v>89190</v>
      </c>
      <c r="E28" s="975" t="n">
        <f aca="false">'2012 saldi distretti'!E26</f>
        <v>-105</v>
      </c>
      <c r="F28" s="975" t="n">
        <f aca="false">'2012 saldi distretti'!F26</f>
        <v>-154</v>
      </c>
      <c r="G28" s="975" t="n">
        <f aca="false">'2012 saldi distretti'!G26</f>
        <v>-259</v>
      </c>
      <c r="H28" s="975" t="n">
        <f aca="false">'2012 saldi distretti'!H26</f>
        <v>35</v>
      </c>
      <c r="I28" s="975" t="n">
        <f aca="false">'2012 saldi distretti'!I26</f>
        <v>-9</v>
      </c>
      <c r="J28" s="975" t="n">
        <f aca="false">'2012 saldi distretti'!J26</f>
        <v>26</v>
      </c>
      <c r="K28" s="975" t="n">
        <f aca="false">'2012 saldi distretti'!K26</f>
        <v>181</v>
      </c>
      <c r="L28" s="975" t="n">
        <f aca="false">'2012 saldi distretti'!L26</f>
        <v>222</v>
      </c>
      <c r="M28" s="975" t="n">
        <f aca="false">'2012 saldi distretti'!M26</f>
        <v>403</v>
      </c>
      <c r="N28" s="975" t="n">
        <f aca="false">'2012 saldi distretti'!N26</f>
        <v>30</v>
      </c>
      <c r="O28" s="975" t="n">
        <f aca="false">'2012 saldi distretti'!O26</f>
        <v>23</v>
      </c>
      <c r="P28" s="975" t="n">
        <f aca="false">'2012 saldi distretti'!P26</f>
        <v>53</v>
      </c>
      <c r="Q28" s="975" t="n">
        <f aca="false">'2012 saldi distretti'!Q26</f>
        <v>-17</v>
      </c>
      <c r="R28" s="975" t="n">
        <f aca="false">'2012 saldi distretti'!R26</f>
        <v>-19</v>
      </c>
      <c r="S28" s="975" t="n">
        <f aca="false">'2012 saldi distretti'!S26</f>
        <v>-36</v>
      </c>
      <c r="T28" s="975" t="n">
        <f aca="false">'2012 saldi distretti'!T26</f>
        <v>43619</v>
      </c>
      <c r="U28" s="975" t="n">
        <f aca="false">'2012 saldi distretti'!U26</f>
        <v>45758</v>
      </c>
      <c r="V28" s="976" t="n">
        <f aca="false">'2012 saldi distretti'!V26</f>
        <v>89377</v>
      </c>
      <c r="X28" s="42" t="n">
        <v>42979</v>
      </c>
      <c r="Y28" s="42" t="n">
        <v>45025</v>
      </c>
      <c r="Z28" s="42" t="n">
        <v>88004</v>
      </c>
    </row>
    <row r="29" s="1000" customFormat="true" ht="12" hidden="false" customHeight="false" outlineLevel="0" collapsed="false">
      <c r="A29" s="1018" t="str">
        <f aca="false">'2012 saldi distretti'!A27</f>
        <v>Totale</v>
      </c>
      <c r="B29" s="983" t="n">
        <f aca="false">SUM(B26:B28)</f>
        <v>191415</v>
      </c>
      <c r="C29" s="983" t="n">
        <f aca="false">SUM(C26:C28)</f>
        <v>203088</v>
      </c>
      <c r="D29" s="983" t="n">
        <f aca="false">SUM(D26:D28)</f>
        <v>394503</v>
      </c>
      <c r="E29" s="983" t="n">
        <f aca="false">SUM(E26:E28)</f>
        <v>-415</v>
      </c>
      <c r="F29" s="983" t="n">
        <f aca="false">SUM(F26:F28)</f>
        <v>-509</v>
      </c>
      <c r="G29" s="983" t="n">
        <f aca="false">SUM(G26:G28)</f>
        <v>-1175</v>
      </c>
      <c r="H29" s="983" t="n">
        <f aca="false">SUM(H26:H28)</f>
        <v>163</v>
      </c>
      <c r="I29" s="983" t="n">
        <f aca="false">SUM(I26:I28)</f>
        <v>152</v>
      </c>
      <c r="J29" s="983" t="n">
        <f aca="false">SUM(J26:J28)</f>
        <v>315</v>
      </c>
      <c r="K29" s="983" t="n">
        <f aca="false">SUM(K26:K28)</f>
        <v>853</v>
      </c>
      <c r="L29" s="983" t="n">
        <f aca="false">SUM(L26:L28)</f>
        <v>1113</v>
      </c>
      <c r="M29" s="983" t="n">
        <f aca="false">SUM(M26:M28)</f>
        <v>1966</v>
      </c>
      <c r="N29" s="983" t="n">
        <f aca="false">SUM(N26:N28)</f>
        <v>-56</v>
      </c>
      <c r="O29" s="983" t="n">
        <f aca="false">SUM(O26:O28)</f>
        <v>-75</v>
      </c>
      <c r="P29" s="983" t="n">
        <f aca="false">SUM(P26:P28)</f>
        <v>-131</v>
      </c>
      <c r="Q29" s="983" t="n">
        <f aca="false">SUM(Q26:Q28)</f>
        <v>-240</v>
      </c>
      <c r="R29" s="983" t="n">
        <f aca="false">SUM(R26:R28)</f>
        <v>-173</v>
      </c>
      <c r="S29" s="983" t="n">
        <f aca="false">SUM(S26:S28)</f>
        <v>-413</v>
      </c>
      <c r="T29" s="983" t="n">
        <f aca="false">SUM(T26:T28)</f>
        <v>191720</v>
      </c>
      <c r="U29" s="983" t="n">
        <f aca="false">SUM(U26:U28)</f>
        <v>203345</v>
      </c>
      <c r="V29" s="984" t="n">
        <f aca="false">SUM(V26:V28)</f>
        <v>395065</v>
      </c>
    </row>
    <row r="30" customFormat="false" ht="11.25" hidden="false" customHeight="false" outlineLevel="0" collapsed="false">
      <c r="B30" s="1004"/>
      <c r="C30" s="1004"/>
      <c r="D30" s="1004"/>
      <c r="E30" s="1004"/>
      <c r="F30" s="1004"/>
      <c r="G30" s="1004"/>
      <c r="H30" s="1004"/>
      <c r="I30" s="1004"/>
      <c r="J30" s="1004"/>
      <c r="K30" s="1005"/>
      <c r="L30" s="1005"/>
      <c r="M30" s="1005"/>
      <c r="N30" s="1005"/>
      <c r="O30" s="1005"/>
      <c r="P30" s="1005"/>
      <c r="Q30" s="1005"/>
      <c r="R30" s="1005"/>
      <c r="S30" s="1005"/>
      <c r="T30" s="1005"/>
      <c r="U30" s="1005"/>
      <c r="V30" s="1005"/>
    </row>
    <row r="31" customFormat="false" ht="11.25" hidden="false" customHeight="false" outlineLevel="0" collapsed="false">
      <c r="B31" s="1006"/>
      <c r="C31" s="1006"/>
      <c r="D31" s="1006"/>
      <c r="E31" s="1006"/>
      <c r="F31" s="1006"/>
      <c r="G31" s="1006"/>
      <c r="H31" s="1006"/>
      <c r="I31" s="1006"/>
      <c r="J31" s="1006"/>
    </row>
    <row r="32" customFormat="false" ht="11.25" hidden="false" customHeight="false" outlineLevel="0" collapsed="false">
      <c r="B32" s="1006"/>
      <c r="C32" s="1006"/>
      <c r="D32" s="1006"/>
      <c r="E32" s="1006"/>
      <c r="F32" s="1006"/>
      <c r="G32" s="1006"/>
      <c r="H32" s="1006"/>
      <c r="I32" s="1006"/>
      <c r="J32" s="1006"/>
    </row>
    <row r="33" customFormat="false" ht="11.25" hidden="false" customHeight="false" outlineLevel="0" collapsed="false">
      <c r="B33" s="1006"/>
      <c r="C33" s="1006"/>
      <c r="D33" s="1006"/>
      <c r="E33" s="1006"/>
      <c r="F33" s="1006"/>
      <c r="G33" s="1006"/>
      <c r="H33" s="1006"/>
      <c r="I33" s="1006"/>
      <c r="J33" s="1006"/>
    </row>
    <row r="34" customFormat="false" ht="11.25" hidden="false" customHeight="false" outlineLevel="0" collapsed="false">
      <c r="B34" s="1006"/>
      <c r="C34" s="1006"/>
      <c r="D34" s="1006"/>
      <c r="E34" s="1006"/>
      <c r="F34" s="1006"/>
      <c r="G34" s="1006"/>
      <c r="H34" s="1006"/>
      <c r="I34" s="1006"/>
      <c r="J34" s="1006"/>
    </row>
    <row r="35" customFormat="false" ht="11.25" hidden="false" customHeight="false" outlineLevel="0" collapsed="false">
      <c r="B35" s="1006"/>
      <c r="C35" s="1006"/>
      <c r="D35" s="1006"/>
      <c r="E35" s="1006"/>
      <c r="F35" s="1006"/>
      <c r="G35" s="1006"/>
      <c r="H35" s="1006"/>
      <c r="I35" s="1006"/>
      <c r="J35" s="1006"/>
    </row>
    <row r="36" customFormat="false" ht="11.25" hidden="false" customHeight="false" outlineLevel="0" collapsed="false">
      <c r="B36" s="1006"/>
      <c r="C36" s="1006"/>
      <c r="D36" s="1006"/>
      <c r="E36" s="1006"/>
      <c r="F36" s="1006"/>
      <c r="G36" s="1006"/>
      <c r="H36" s="1006"/>
      <c r="I36" s="1006"/>
      <c r="J36" s="1006"/>
    </row>
    <row r="37" customFormat="false" ht="11.25" hidden="false" customHeight="false" outlineLevel="0" collapsed="false">
      <c r="B37" s="1006"/>
      <c r="C37" s="1006"/>
      <c r="D37" s="1006"/>
      <c r="E37" s="1006"/>
      <c r="F37" s="1006"/>
      <c r="G37" s="1006"/>
      <c r="H37" s="1006"/>
      <c r="I37" s="1006"/>
      <c r="J37" s="1006"/>
    </row>
    <row r="38" customFormat="false" ht="11.25" hidden="false" customHeight="false" outlineLevel="0" collapsed="false">
      <c r="B38" s="1006"/>
      <c r="C38" s="1006"/>
      <c r="D38" s="1006"/>
      <c r="E38" s="1006"/>
      <c r="F38" s="1006"/>
      <c r="G38" s="1006"/>
      <c r="H38" s="1006"/>
      <c r="I38" s="1006"/>
      <c r="J38" s="1006"/>
    </row>
    <row r="39" customFormat="false" ht="11.25" hidden="false" customHeight="false" outlineLevel="0" collapsed="false">
      <c r="B39" s="1006"/>
      <c r="C39" s="1006"/>
      <c r="D39" s="1006"/>
      <c r="E39" s="1006"/>
      <c r="F39" s="1006"/>
      <c r="G39" s="1006"/>
      <c r="H39" s="1006"/>
      <c r="I39" s="1006"/>
      <c r="J39" s="1006"/>
    </row>
    <row r="40" customFormat="false" ht="11.25" hidden="false" customHeight="false" outlineLevel="0" collapsed="false">
      <c r="B40" s="1006"/>
      <c r="C40" s="1006"/>
      <c r="D40" s="1006"/>
      <c r="E40" s="1006"/>
      <c r="F40" s="1006"/>
      <c r="G40" s="1006"/>
      <c r="H40" s="1006"/>
      <c r="I40" s="1006"/>
      <c r="J40" s="1006"/>
    </row>
    <row r="41" customFormat="false" ht="9.75" hidden="false" customHeight="true" outlineLevel="0" collapsed="false">
      <c r="B41" s="1006"/>
      <c r="C41" s="1006"/>
      <c r="D41" s="1006"/>
      <c r="E41" s="1006"/>
      <c r="F41" s="1006"/>
      <c r="G41" s="1006"/>
      <c r="H41" s="1006"/>
      <c r="I41" s="1006"/>
      <c r="J41" s="1006"/>
    </row>
    <row r="42" customFormat="false" ht="11.25" hidden="false" customHeight="false" outlineLevel="0" collapsed="false">
      <c r="B42" s="1006"/>
      <c r="C42" s="1006"/>
      <c r="D42" s="1006"/>
      <c r="E42" s="1006"/>
      <c r="F42" s="1006"/>
      <c r="G42" s="1006"/>
      <c r="H42" s="1006"/>
      <c r="I42" s="1006"/>
      <c r="J42" s="1006"/>
    </row>
    <row r="43" customFormat="false" ht="11.25" hidden="false" customHeight="false" outlineLevel="0" collapsed="false">
      <c r="B43" s="1006"/>
      <c r="C43" s="1006"/>
      <c r="D43" s="1006"/>
      <c r="E43" s="1006"/>
      <c r="F43" s="1006"/>
      <c r="G43" s="1006"/>
      <c r="H43" s="1006"/>
      <c r="I43" s="1006"/>
      <c r="J43" s="1006"/>
    </row>
    <row r="44" customFormat="false" ht="11.25" hidden="false" customHeight="false" outlineLevel="0" collapsed="false">
      <c r="B44" s="1006"/>
      <c r="C44" s="1006"/>
      <c r="D44" s="1006"/>
      <c r="E44" s="1006"/>
      <c r="F44" s="1006"/>
      <c r="G44" s="1006"/>
      <c r="H44" s="1006"/>
      <c r="I44" s="1006"/>
      <c r="J44" s="1006"/>
    </row>
    <row r="45" customFormat="false" ht="11.25" hidden="false" customHeight="false" outlineLevel="0" collapsed="false">
      <c r="B45" s="1006"/>
      <c r="C45" s="1006"/>
      <c r="D45" s="1006"/>
      <c r="E45" s="1006"/>
      <c r="F45" s="1006"/>
      <c r="G45" s="1006"/>
      <c r="H45" s="1006"/>
      <c r="I45" s="1006"/>
      <c r="J45" s="1006"/>
    </row>
    <row r="46" customFormat="false" ht="11.25" hidden="false" customHeight="false" outlineLevel="0" collapsed="false">
      <c r="B46" s="1006"/>
      <c r="C46" s="1006"/>
      <c r="D46" s="1006"/>
      <c r="E46" s="1006"/>
      <c r="F46" s="1006"/>
      <c r="G46" s="1006"/>
      <c r="H46" s="1006"/>
      <c r="I46" s="1006"/>
      <c r="J46" s="1006"/>
    </row>
    <row r="47" customFormat="false" ht="11.25" hidden="false" customHeight="false" outlineLevel="0" collapsed="false">
      <c r="B47" s="1006"/>
      <c r="C47" s="1006"/>
      <c r="D47" s="1006"/>
      <c r="E47" s="1006"/>
      <c r="F47" s="1006"/>
      <c r="G47" s="1006"/>
      <c r="H47" s="1006"/>
      <c r="I47" s="1006"/>
      <c r="J47" s="1006"/>
    </row>
    <row r="48" customFormat="false" ht="11.25" hidden="false" customHeight="false" outlineLevel="0" collapsed="false">
      <c r="B48" s="1006"/>
      <c r="C48" s="1006"/>
      <c r="D48" s="1006"/>
      <c r="E48" s="1006"/>
      <c r="F48" s="1006"/>
      <c r="G48" s="1006"/>
      <c r="H48" s="1006"/>
      <c r="I48" s="1006"/>
      <c r="J48" s="1006"/>
    </row>
    <row r="49" customFormat="false" ht="11.25" hidden="false" customHeight="false" outlineLevel="0" collapsed="false">
      <c r="B49" s="1006"/>
      <c r="C49" s="1006"/>
      <c r="D49" s="1006"/>
      <c r="E49" s="1006"/>
      <c r="F49" s="1006"/>
      <c r="G49" s="1006"/>
      <c r="H49" s="1006"/>
      <c r="I49" s="1006"/>
      <c r="J49" s="1006"/>
    </row>
    <row r="50" customFormat="false" ht="11.25" hidden="false" customHeight="false" outlineLevel="0" collapsed="false">
      <c r="B50" s="1006"/>
      <c r="C50" s="1006"/>
      <c r="D50" s="1006"/>
      <c r="E50" s="1006"/>
      <c r="F50" s="1006"/>
      <c r="G50" s="1006"/>
      <c r="H50" s="1006"/>
      <c r="I50" s="1006"/>
      <c r="J50" s="1006"/>
    </row>
    <row r="51" customFormat="false" ht="11.25" hidden="false" customHeight="false" outlineLevel="0" collapsed="false">
      <c r="B51" s="1006"/>
      <c r="C51" s="1006"/>
      <c r="D51" s="1006"/>
      <c r="E51" s="1006"/>
      <c r="F51" s="1006"/>
      <c r="G51" s="1006"/>
      <c r="H51" s="1006"/>
      <c r="I51" s="1006"/>
      <c r="J51" s="1006"/>
    </row>
    <row r="52" customFormat="false" ht="11.25" hidden="false" customHeight="false" outlineLevel="0" collapsed="false">
      <c r="B52" s="1006"/>
      <c r="C52" s="1006"/>
      <c r="D52" s="1006"/>
      <c r="E52" s="1006"/>
      <c r="F52" s="1006"/>
      <c r="G52" s="1006"/>
      <c r="H52" s="1006"/>
      <c r="I52" s="1006"/>
      <c r="J52" s="1006"/>
    </row>
    <row r="53" customFormat="false" ht="11.25" hidden="false" customHeight="false" outlineLevel="0" collapsed="false">
      <c r="B53" s="1006"/>
      <c r="C53" s="1006"/>
      <c r="D53" s="1006"/>
      <c r="E53" s="1006"/>
      <c r="F53" s="1006"/>
      <c r="G53" s="1006"/>
      <c r="H53" s="1006"/>
      <c r="I53" s="1006"/>
      <c r="J53" s="1006"/>
    </row>
    <row r="54" customFormat="false" ht="11.25" hidden="false" customHeight="false" outlineLevel="0" collapsed="false">
      <c r="B54" s="1006"/>
      <c r="C54" s="1006"/>
      <c r="D54" s="1006"/>
      <c r="E54" s="1006"/>
      <c r="F54" s="1006"/>
      <c r="G54" s="1006"/>
      <c r="H54" s="1006"/>
      <c r="I54" s="1006"/>
      <c r="J54" s="1006"/>
    </row>
    <row r="55" customFormat="false" ht="11.25" hidden="false" customHeight="false" outlineLevel="0" collapsed="false">
      <c r="B55" s="1006"/>
      <c r="C55" s="1006"/>
      <c r="D55" s="1006"/>
      <c r="E55" s="1006"/>
      <c r="F55" s="1006"/>
      <c r="G55" s="1006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96" width="18.14"/>
    <col collapsed="false" customWidth="true" hidden="false" outlineLevel="0" max="2" min="2" style="996" width="6.56"/>
    <col collapsed="false" customWidth="true" hidden="false" outlineLevel="0" max="3" min="3" style="996" width="6.99"/>
    <col collapsed="false" customWidth="true" hidden="false" outlineLevel="0" max="4" min="4" style="996" width="6.56"/>
    <col collapsed="false" customWidth="true" hidden="false" outlineLevel="0" max="5" min="5" style="996" width="5.85"/>
    <col collapsed="false" customWidth="true" hidden="false" outlineLevel="0" max="6" min="6" style="996" width="6.99"/>
    <col collapsed="false" customWidth="true" hidden="false" outlineLevel="0" max="7" min="7" style="996" width="5.41"/>
    <col collapsed="false" customWidth="true" hidden="false" outlineLevel="0" max="8" min="8" style="996" width="5.85"/>
    <col collapsed="false" customWidth="true" hidden="false" outlineLevel="0" max="9" min="9" style="996" width="6.99"/>
    <col collapsed="false" customWidth="true" hidden="false" outlineLevel="0" max="10" min="10" style="996" width="5.13"/>
    <col collapsed="false" customWidth="true" hidden="false" outlineLevel="0" max="11" min="11" style="996" width="5.85"/>
    <col collapsed="false" customWidth="true" hidden="false" outlineLevel="0" max="12" min="12" style="996" width="6.99"/>
    <col collapsed="false" customWidth="true" hidden="false" outlineLevel="0" max="13" min="13" style="996" width="5.13"/>
    <col collapsed="false" customWidth="true" hidden="false" outlineLevel="0" max="14" min="14" style="996" width="5.85"/>
    <col collapsed="false" customWidth="true" hidden="false" outlineLevel="0" max="15" min="15" style="996" width="6.99"/>
    <col collapsed="false" customWidth="true" hidden="false" outlineLevel="0" max="16" min="16" style="996" width="5.13"/>
    <col collapsed="false" customWidth="true" hidden="false" outlineLevel="0" max="17" min="17" style="996" width="5.71"/>
    <col collapsed="false" customWidth="true" hidden="false" outlineLevel="0" max="18" min="18" style="996" width="6.41"/>
    <col collapsed="false" customWidth="true" hidden="false" outlineLevel="0" max="19" min="19" style="996" width="5.13"/>
    <col collapsed="false" customWidth="true" hidden="false" outlineLevel="0" max="22" min="20" style="996" width="6.56"/>
    <col collapsed="false" customWidth="false" hidden="false" outlineLevel="0" max="257" min="23" style="996" width="9.14"/>
  </cols>
  <sheetData>
    <row r="1" customFormat="false" ht="11.25" hidden="false" customHeight="true" outlineLevel="0" collapsed="false">
      <c r="A1" s="819" t="s">
        <v>250</v>
      </c>
      <c r="B1" s="819"/>
      <c r="C1" s="819"/>
      <c r="D1" s="819"/>
      <c r="E1" s="819"/>
      <c r="F1" s="819"/>
      <c r="G1" s="819"/>
      <c r="H1" s="819"/>
      <c r="I1" s="819"/>
      <c r="J1" s="819"/>
      <c r="K1" s="819"/>
      <c r="L1" s="819"/>
      <c r="M1" s="819"/>
      <c r="N1" s="819"/>
      <c r="O1" s="819"/>
      <c r="P1" s="819"/>
      <c r="Q1" s="819"/>
      <c r="R1" s="819"/>
      <c r="S1" s="819"/>
      <c r="T1" s="819"/>
      <c r="U1" s="819"/>
      <c r="V1" s="819"/>
    </row>
    <row r="4" s="42" customFormat="true" ht="36.75" hidden="false" customHeight="true" outlineLevel="0" collapsed="false">
      <c r="A4" s="1029"/>
      <c r="B4" s="1030" t="s">
        <v>251</v>
      </c>
      <c r="C4" s="1030"/>
      <c r="D4" s="1030"/>
      <c r="E4" s="899" t="s">
        <v>147</v>
      </c>
      <c r="F4" s="899"/>
      <c r="G4" s="899"/>
      <c r="H4" s="899" t="s">
        <v>163</v>
      </c>
      <c r="I4" s="899"/>
      <c r="J4" s="899"/>
      <c r="K4" s="903" t="s">
        <v>180</v>
      </c>
      <c r="L4" s="903"/>
      <c r="M4" s="903"/>
      <c r="N4" s="1031" t="s">
        <v>234</v>
      </c>
      <c r="O4" s="1031"/>
      <c r="P4" s="1031"/>
      <c r="Q4" s="1031" t="s">
        <v>229</v>
      </c>
      <c r="R4" s="1031"/>
      <c r="S4" s="1031"/>
      <c r="T4" s="1030" t="s">
        <v>252</v>
      </c>
      <c r="U4" s="1030"/>
      <c r="V4" s="1030"/>
    </row>
    <row r="5" s="42" customFormat="true" ht="11.25" hidden="false" customHeight="false" outlineLevel="0" collapsed="false">
      <c r="A5" s="1029"/>
      <c r="B5" s="899" t="s">
        <v>3</v>
      </c>
      <c r="C5" s="899" t="s">
        <v>4</v>
      </c>
      <c r="D5" s="899" t="s">
        <v>5</v>
      </c>
      <c r="E5" s="899" t="s">
        <v>3</v>
      </c>
      <c r="F5" s="899" t="s">
        <v>4</v>
      </c>
      <c r="G5" s="899" t="s">
        <v>5</v>
      </c>
      <c r="H5" s="899" t="s">
        <v>3</v>
      </c>
      <c r="I5" s="899" t="s">
        <v>4</v>
      </c>
      <c r="J5" s="899" t="s">
        <v>5</v>
      </c>
      <c r="K5" s="903" t="s">
        <v>3</v>
      </c>
      <c r="L5" s="903" t="s">
        <v>4</v>
      </c>
      <c r="M5" s="903" t="s">
        <v>5</v>
      </c>
      <c r="N5" s="903" t="s">
        <v>3</v>
      </c>
      <c r="O5" s="903" t="s">
        <v>4</v>
      </c>
      <c r="P5" s="903" t="s">
        <v>5</v>
      </c>
      <c r="Q5" s="903" t="s">
        <v>3</v>
      </c>
      <c r="R5" s="903" t="s">
        <v>4</v>
      </c>
      <c r="S5" s="903" t="s">
        <v>5</v>
      </c>
      <c r="T5" s="899" t="s">
        <v>3</v>
      </c>
      <c r="U5" s="899" t="s">
        <v>4</v>
      </c>
      <c r="V5" s="899" t="s">
        <v>5</v>
      </c>
    </row>
    <row r="6" customFormat="false" ht="11.25" hidden="false" customHeight="false" outlineLevel="0" collapsed="false">
      <c r="A6" s="1032" t="s">
        <v>20</v>
      </c>
      <c r="B6" s="188" t="n">
        <f aca="false">'VAR DIST 12-13'!B6</f>
        <v>77531</v>
      </c>
      <c r="C6" s="188" t="n">
        <v>82176</v>
      </c>
      <c r="D6" s="188" t="n">
        <f aca="false">SUM(B6:C6)</f>
        <v>159707</v>
      </c>
      <c r="E6" s="188" t="n">
        <f aca="false">2012saldi!E19</f>
        <v>-107</v>
      </c>
      <c r="F6" s="188" t="n">
        <f aca="false">2012saldi!F19</f>
        <v>-267</v>
      </c>
      <c r="G6" s="188" t="n">
        <f aca="false">SUM(E6:F6)</f>
        <v>-374</v>
      </c>
      <c r="H6" s="188" t="n">
        <f aca="false">2012saldi!H19</f>
        <v>116</v>
      </c>
      <c r="I6" s="188" t="n">
        <f aca="false">2012saldi!I19</f>
        <v>195</v>
      </c>
      <c r="J6" s="188" t="n">
        <f aca="false">2012saldi!J19</f>
        <v>311</v>
      </c>
      <c r="K6" s="188" t="n">
        <f aca="false">2012saldi!K19</f>
        <v>373</v>
      </c>
      <c r="L6" s="188" t="n">
        <f aca="false">2012saldi!L19</f>
        <v>443</v>
      </c>
      <c r="M6" s="188" t="n">
        <f aca="false">2012saldi!M19</f>
        <v>816</v>
      </c>
      <c r="N6" s="188" t="n">
        <f aca="false">2012saldi!N19</f>
        <v>-136</v>
      </c>
      <c r="O6" s="188" t="n">
        <f aca="false">2012saldi!O19</f>
        <v>-122</v>
      </c>
      <c r="P6" s="188" t="n">
        <f aca="false">2012saldi!P19</f>
        <v>-258</v>
      </c>
      <c r="Q6" s="12" t="n">
        <f aca="false">'2012-iscr altri dist per irrep'!H7</f>
        <v>0</v>
      </c>
      <c r="R6" s="12" t="n">
        <f aca="false">'2012-iscr altri dist per irrep'!I7</f>
        <v>0</v>
      </c>
      <c r="S6" s="12" t="n">
        <f aca="false">'2012-iscr altri dist per irrep'!J7</f>
        <v>0</v>
      </c>
      <c r="T6" s="188" t="n">
        <f aca="false">B6+E6+H6+K6+N6+Q6</f>
        <v>77777</v>
      </c>
      <c r="U6" s="188" t="n">
        <f aca="false">C6+F6+I6+L6+O6+R6</f>
        <v>82425</v>
      </c>
      <c r="V6" s="188" t="n">
        <f aca="false">D6+G6+J6+M6+P6+S6</f>
        <v>160202</v>
      </c>
    </row>
    <row r="7" s="42" customFormat="true" ht="11.25" hidden="false" customHeight="false" outlineLevel="0" collapsed="false">
      <c r="A7" s="1033" t="s">
        <v>13</v>
      </c>
      <c r="B7" s="188" t="n">
        <v>13888</v>
      </c>
      <c r="C7" s="188" t="n">
        <v>15299</v>
      </c>
      <c r="D7" s="188" t="n">
        <f aca="false">B7+C7</f>
        <v>29187</v>
      </c>
      <c r="E7" s="12" t="n">
        <f aca="false">2012saldi!E12</f>
        <v>-32</v>
      </c>
      <c r="F7" s="12" t="n">
        <f aca="false">2012saldi!F12</f>
        <v>-52</v>
      </c>
      <c r="G7" s="12" t="n">
        <f aca="false">2012saldi!G12</f>
        <v>-84</v>
      </c>
      <c r="H7" s="12" t="n">
        <f aca="false">2012saldi!H12</f>
        <v>-35</v>
      </c>
      <c r="I7" s="12" t="n">
        <f aca="false">2012saldi!I12</f>
        <v>-25</v>
      </c>
      <c r="J7" s="12" t="n">
        <f aca="false">2012saldi!J12</f>
        <v>-60</v>
      </c>
      <c r="K7" s="12" t="n">
        <f aca="false">2012saldi!K12</f>
        <v>36</v>
      </c>
      <c r="L7" s="12" t="n">
        <f aca="false">2012saldi!L12</f>
        <v>70</v>
      </c>
      <c r="M7" s="12" t="n">
        <f aca="false">2012saldi!M12</f>
        <v>106</v>
      </c>
      <c r="N7" s="188" t="n">
        <f aca="false">2012saldi!N12</f>
        <v>27</v>
      </c>
      <c r="O7" s="188" t="n">
        <f aca="false">2012saldi!O12</f>
        <v>17</v>
      </c>
      <c r="P7" s="188" t="n">
        <f aca="false">2012saldi!P12</f>
        <v>44</v>
      </c>
      <c r="Q7" s="12" t="n">
        <f aca="false">'2012-iscr altri dist per irrep'!H8</f>
        <v>-38</v>
      </c>
      <c r="R7" s="12" t="n">
        <f aca="false">'2012-iscr altri dist per irrep'!I8</f>
        <v>-27</v>
      </c>
      <c r="S7" s="12" t="n">
        <f aca="false">'2012-iscr altri dist per irrep'!J8</f>
        <v>-65</v>
      </c>
      <c r="T7" s="188" t="n">
        <f aca="false">B7+E7+H7+K7+N7+Q7</f>
        <v>13846</v>
      </c>
      <c r="U7" s="188" t="n">
        <f aca="false">C7+F7+I7+L7+O7+R7</f>
        <v>15282</v>
      </c>
      <c r="V7" s="188" t="n">
        <f aca="false">D7+G7+J7+M7+P7+S7</f>
        <v>29128</v>
      </c>
    </row>
    <row r="8" customFormat="false" ht="11.25" hidden="false" customHeight="false" outlineLevel="0" collapsed="false">
      <c r="A8" s="1032" t="s">
        <v>22</v>
      </c>
      <c r="B8" s="12" t="n">
        <v>6101</v>
      </c>
      <c r="C8" s="12" t="n">
        <v>6266</v>
      </c>
      <c r="D8" s="12" t="n">
        <f aca="false">B8+C8</f>
        <v>12367</v>
      </c>
      <c r="E8" s="12" t="n">
        <f aca="false">2012saldi!E21</f>
        <v>-20</v>
      </c>
      <c r="F8" s="12" t="n">
        <f aca="false">2012saldi!F21</f>
        <v>-36</v>
      </c>
      <c r="G8" s="12" t="n">
        <f aca="false">2012saldi!G21</f>
        <v>-56</v>
      </c>
      <c r="H8" s="188" t="n">
        <f aca="false">2012saldi!H21</f>
        <v>7</v>
      </c>
      <c r="I8" s="12" t="n">
        <f aca="false">2012saldi!I21</f>
        <v>5</v>
      </c>
      <c r="J8" s="188" t="n">
        <f aca="false">2012saldi!J21</f>
        <v>12</v>
      </c>
      <c r="K8" s="188" t="n">
        <f aca="false">2012saldi!K21</f>
        <v>24</v>
      </c>
      <c r="L8" s="12" t="n">
        <f aca="false">2012saldi!L21</f>
        <v>41</v>
      </c>
      <c r="M8" s="188" t="n">
        <f aca="false">2012saldi!M21</f>
        <v>65</v>
      </c>
      <c r="N8" s="12" t="n">
        <f aca="false">2012saldi!N21</f>
        <v>9</v>
      </c>
      <c r="O8" s="12" t="n">
        <f aca="false">2012saldi!O21</f>
        <v>-3</v>
      </c>
      <c r="P8" s="12" t="n">
        <f aca="false">2012saldi!P21</f>
        <v>6</v>
      </c>
      <c r="Q8" s="12" t="n">
        <f aca="false">'2012-iscr altri dist per irrep'!H9</f>
        <v>0</v>
      </c>
      <c r="R8" s="12" t="n">
        <f aca="false">'2012-iscr altri dist per irrep'!I9</f>
        <v>0</v>
      </c>
      <c r="S8" s="12" t="n">
        <f aca="false">'2012-iscr altri dist per irrep'!J9</f>
        <v>0</v>
      </c>
      <c r="T8" s="12" t="n">
        <f aca="false">B8+E8+H8+K8+N8+Q8</f>
        <v>6121</v>
      </c>
      <c r="U8" s="12" t="n">
        <f aca="false">C8+F8+I8+L8+O8+R8</f>
        <v>6273</v>
      </c>
      <c r="V8" s="12" t="n">
        <f aca="false">D8+G8+J8+M8+P8+S8</f>
        <v>12394</v>
      </c>
    </row>
    <row r="9" customFormat="false" ht="11.25" hidden="false" customHeight="false" outlineLevel="0" collapsed="false">
      <c r="A9" s="1034" t="s">
        <v>26</v>
      </c>
      <c r="B9" s="1035" t="n">
        <f aca="false">SUM(B6:B8)</f>
        <v>97520</v>
      </c>
      <c r="C9" s="1036" t="n">
        <f aca="false">SUM(C6:C8)</f>
        <v>103741</v>
      </c>
      <c r="D9" s="1035" t="n">
        <f aca="false">B9+C9</f>
        <v>201261</v>
      </c>
      <c r="E9" s="1035" t="n">
        <f aca="false">SUM(E6:E8)</f>
        <v>-159</v>
      </c>
      <c r="F9" s="1035" t="n">
        <f aca="false">SUM(F6:F8)</f>
        <v>-355</v>
      </c>
      <c r="G9" s="1035" t="n">
        <f aca="false">SUM(G6:G8)</f>
        <v>-514</v>
      </c>
      <c r="H9" s="1035" t="n">
        <f aca="false">SUM(H6:H8)</f>
        <v>88</v>
      </c>
      <c r="I9" s="1035" t="n">
        <f aca="false">SUM(I6:I8)</f>
        <v>175</v>
      </c>
      <c r="J9" s="1035" t="n">
        <f aca="false">SUM(J6:J8)</f>
        <v>263</v>
      </c>
      <c r="K9" s="1035" t="n">
        <f aca="false">SUM(K6:K8)</f>
        <v>433</v>
      </c>
      <c r="L9" s="1035" t="n">
        <f aca="false">SUM(L6:L8)</f>
        <v>554</v>
      </c>
      <c r="M9" s="1035" t="n">
        <f aca="false">SUM(M6:M8)</f>
        <v>987</v>
      </c>
      <c r="N9" s="1035" t="n">
        <f aca="false">SUM(N6:N8)</f>
        <v>-100</v>
      </c>
      <c r="O9" s="1035" t="n">
        <f aca="false">SUM(O6:O8)</f>
        <v>-108</v>
      </c>
      <c r="P9" s="1035" t="n">
        <f aca="false">SUM(P6:P8)</f>
        <v>-208</v>
      </c>
      <c r="Q9" s="1035" t="n">
        <f aca="false">'2012-iscr altri dist per irrep'!H10</f>
        <v>-38</v>
      </c>
      <c r="R9" s="1035" t="n">
        <f aca="false">'2012-iscr altri dist per irrep'!I10</f>
        <v>-27</v>
      </c>
      <c r="S9" s="1035" t="n">
        <f aca="false">'2012-iscr altri dist per irrep'!J10</f>
        <v>-65</v>
      </c>
      <c r="T9" s="1035" t="n">
        <f aca="false">B9+E9+H9+K9+N9+Q9</f>
        <v>97744</v>
      </c>
      <c r="U9" s="1035" t="n">
        <f aca="false">C9+F9+I9+L9+O9+R9</f>
        <v>103980</v>
      </c>
      <c r="V9" s="1035" t="n">
        <f aca="false">D9+G9+J9+M9+P9+S9</f>
        <v>201724</v>
      </c>
    </row>
    <row r="10" s="42" customFormat="true" ht="9.75" hidden="false" customHeight="true" outlineLevel="0" collapsed="false">
      <c r="A10" s="1033" t="s">
        <v>7</v>
      </c>
      <c r="B10" s="191" t="n">
        <v>5962</v>
      </c>
      <c r="C10" s="188" t="n">
        <v>6470</v>
      </c>
      <c r="D10" s="216" t="n">
        <f aca="false">B10+C10</f>
        <v>12432</v>
      </c>
      <c r="E10" s="188" t="n">
        <f aca="false">2012saldi!E6</f>
        <v>-29</v>
      </c>
      <c r="F10" s="188" t="n">
        <f aca="false">2012saldi!F6</f>
        <v>-44</v>
      </c>
      <c r="G10" s="188" t="n">
        <f aca="false">2012saldi!G6</f>
        <v>-73</v>
      </c>
      <c r="H10" s="12" t="n">
        <f aca="false">2012saldi!H6</f>
        <v>9</v>
      </c>
      <c r="I10" s="12" t="n">
        <f aca="false">2012saldi!I6</f>
        <v>-29</v>
      </c>
      <c r="J10" s="12" t="n">
        <f aca="false">2012saldi!J6</f>
        <v>-20</v>
      </c>
      <c r="K10" s="12" t="n">
        <f aca="false">2012saldi!K6</f>
        <v>41</v>
      </c>
      <c r="L10" s="12" t="n">
        <f aca="false">2012saldi!L6</f>
        <v>42</v>
      </c>
      <c r="M10" s="12" t="n">
        <f aca="false">2012saldi!M6</f>
        <v>83</v>
      </c>
      <c r="N10" s="188" t="n">
        <f aca="false">2012saldi!N6</f>
        <v>7</v>
      </c>
      <c r="O10" s="188" t="n">
        <f aca="false">2012saldi!O6</f>
        <v>1</v>
      </c>
      <c r="P10" s="188" t="n">
        <f aca="false">2012saldi!P6</f>
        <v>8</v>
      </c>
      <c r="Q10" s="12" t="n">
        <f aca="false">'2012-iscr altri dist per irrep'!H11</f>
        <v>-54</v>
      </c>
      <c r="R10" s="12" t="n">
        <f aca="false">'2012-iscr altri dist per irrep'!I11</f>
        <v>-30</v>
      </c>
      <c r="S10" s="12" t="n">
        <f aca="false">'2012-iscr altri dist per irrep'!J11</f>
        <v>-84</v>
      </c>
      <c r="T10" s="12" t="n">
        <f aca="false">B10+E10+H10+K10+N10+Q10</f>
        <v>5936</v>
      </c>
      <c r="U10" s="12" t="n">
        <f aca="false">C10+F10+I10+L10+O10+R10</f>
        <v>6410</v>
      </c>
      <c r="V10" s="12" t="n">
        <f aca="false">D10+G10+J10+M10+P10+S10</f>
        <v>12346</v>
      </c>
    </row>
    <row r="11" customFormat="false" ht="11.25" hidden="false" customHeight="false" outlineLevel="0" collapsed="false">
      <c r="A11" s="1032" t="s">
        <v>8</v>
      </c>
      <c r="B11" s="217" t="n">
        <v>8148</v>
      </c>
      <c r="C11" s="188" t="n">
        <v>8721</v>
      </c>
      <c r="D11" s="216" t="n">
        <f aca="false">B11+C11</f>
        <v>16869</v>
      </c>
      <c r="E11" s="12" t="n">
        <f aca="false">2012saldi!E7</f>
        <v>-28</v>
      </c>
      <c r="F11" s="188" t="n">
        <f aca="false">2012saldi!F7</f>
        <v>-63</v>
      </c>
      <c r="G11" s="188" t="n">
        <f aca="false">2012saldi!G7</f>
        <v>-91</v>
      </c>
      <c r="H11" s="188" t="n">
        <f aca="false">2012saldi!H7</f>
        <v>10</v>
      </c>
      <c r="I11" s="188" t="n">
        <f aca="false">2012saldi!I7</f>
        <v>30</v>
      </c>
      <c r="J11" s="188" t="n">
        <f aca="false">2012saldi!J7</f>
        <v>40</v>
      </c>
      <c r="K11" s="188" t="n">
        <f aca="false">2012saldi!K7</f>
        <v>36</v>
      </c>
      <c r="L11" s="188" t="n">
        <f aca="false">2012saldi!L7</f>
        <v>42</v>
      </c>
      <c r="M11" s="188" t="n">
        <f aca="false">2012saldi!M7</f>
        <v>78</v>
      </c>
      <c r="N11" s="12" t="n">
        <f aca="false">2012saldi!N7</f>
        <v>-10</v>
      </c>
      <c r="O11" s="188" t="n">
        <f aca="false">2012saldi!O7</f>
        <v>3</v>
      </c>
      <c r="P11" s="188" t="n">
        <f aca="false">2012saldi!P7</f>
        <v>-7</v>
      </c>
      <c r="Q11" s="12" t="n">
        <f aca="false">'2012-iscr altri dist per irrep'!H12</f>
        <v>-74</v>
      </c>
      <c r="R11" s="12" t="n">
        <f aca="false">'2012-iscr altri dist per irrep'!I12</f>
        <v>-52</v>
      </c>
      <c r="S11" s="12" t="n">
        <f aca="false">'2012-iscr altri dist per irrep'!J12</f>
        <v>-126</v>
      </c>
      <c r="T11" s="188" t="n">
        <f aca="false">B11+E11+H11+K11+N11+Q11</f>
        <v>8082</v>
      </c>
      <c r="U11" s="188" t="n">
        <f aca="false">C11+F11+I11+L11+O11+R11</f>
        <v>8681</v>
      </c>
      <c r="V11" s="188" t="n">
        <f aca="false">D11+G11+J11+M11+P11+S11</f>
        <v>16763</v>
      </c>
    </row>
    <row r="12" s="42" customFormat="true" ht="11.25" hidden="false" customHeight="false" outlineLevel="0" collapsed="false">
      <c r="A12" s="1033" t="s">
        <v>9</v>
      </c>
      <c r="B12" s="191" t="n">
        <v>1214</v>
      </c>
      <c r="C12" s="12" t="n">
        <v>1183</v>
      </c>
      <c r="D12" s="46" t="n">
        <f aca="false">B12+C12</f>
        <v>2397</v>
      </c>
      <c r="E12" s="12" t="n">
        <f aca="false">2012saldi!E8</f>
        <v>-1</v>
      </c>
      <c r="F12" s="188" t="n">
        <f aca="false">2012saldi!F8</f>
        <v>2</v>
      </c>
      <c r="G12" s="188" t="n">
        <f aca="false">2012saldi!G8</f>
        <v>1</v>
      </c>
      <c r="H12" s="1037" t="n">
        <f aca="false">2012saldi!H8</f>
        <v>12</v>
      </c>
      <c r="I12" s="1038" t="n">
        <f aca="false">2012saldi!I8</f>
        <v>2</v>
      </c>
      <c r="J12" s="1038" t="n">
        <f aca="false">2012saldi!J8</f>
        <v>14</v>
      </c>
      <c r="K12" s="1019" t="n">
        <f aca="false">2012saldi!K8</f>
        <v>10</v>
      </c>
      <c r="L12" s="975" t="n">
        <f aca="false">2012saldi!L8</f>
        <v>12</v>
      </c>
      <c r="M12" s="1019" t="n">
        <f aca="false">2012saldi!M8</f>
        <v>22</v>
      </c>
      <c r="N12" s="1015" t="n">
        <f aca="false">2012saldi!N8</f>
        <v>4</v>
      </c>
      <c r="O12" s="1015" t="n">
        <f aca="false">2012saldi!O8</f>
        <v>4</v>
      </c>
      <c r="P12" s="1015" t="n">
        <f aca="false">2012saldi!P8</f>
        <v>8</v>
      </c>
      <c r="Q12" s="12" t="n">
        <f aca="false">'2012-iscr altri dist per irrep'!H13</f>
        <v>0</v>
      </c>
      <c r="R12" s="12" t="n">
        <f aca="false">'2012-iscr altri dist per irrep'!I13</f>
        <v>0</v>
      </c>
      <c r="S12" s="12" t="n">
        <f aca="false">'2012-iscr altri dist per irrep'!J13</f>
        <v>0</v>
      </c>
      <c r="T12" s="12" t="n">
        <f aca="false">B12+E12+H12+K12+N12+Q12</f>
        <v>1239</v>
      </c>
      <c r="U12" s="12" t="n">
        <f aca="false">C12+F12+I12+L12+O12+R12</f>
        <v>1203</v>
      </c>
      <c r="V12" s="12" t="n">
        <f aca="false">D12+G12+J12+M12+P12+S12</f>
        <v>2442</v>
      </c>
    </row>
    <row r="13" s="42" customFormat="true" ht="11.25" hidden="false" customHeight="false" outlineLevel="0" collapsed="false">
      <c r="A13" s="1033" t="s">
        <v>14</v>
      </c>
      <c r="B13" s="217" t="n">
        <v>4929</v>
      </c>
      <c r="C13" s="12" t="n">
        <v>5081</v>
      </c>
      <c r="D13" s="216" t="n">
        <f aca="false">B13+C13</f>
        <v>10010</v>
      </c>
      <c r="E13" s="188" t="n">
        <f aca="false">2012saldi!E13</f>
        <v>-3</v>
      </c>
      <c r="F13" s="188" t="n">
        <f aca="false">2012saldi!F13</f>
        <v>-23</v>
      </c>
      <c r="G13" s="188" t="n">
        <f aca="false">2012saldi!G13</f>
        <v>-26</v>
      </c>
      <c r="H13" s="1037" t="n">
        <f aca="false">2012saldi!H13</f>
        <v>-15</v>
      </c>
      <c r="I13" s="1038" t="n">
        <f aca="false">2012saldi!I13</f>
        <v>-11</v>
      </c>
      <c r="J13" s="1038" t="n">
        <f aca="false">2012saldi!J13</f>
        <v>-26</v>
      </c>
      <c r="K13" s="1019" t="n">
        <f aca="false">2012saldi!K13</f>
        <v>42</v>
      </c>
      <c r="L13" s="1019" t="n">
        <f aca="false">2012saldi!L13</f>
        <v>54</v>
      </c>
      <c r="M13" s="1019" t="n">
        <f aca="false">2012saldi!M13</f>
        <v>96</v>
      </c>
      <c r="N13" s="1015" t="n">
        <f aca="false">2012saldi!N13</f>
        <v>9</v>
      </c>
      <c r="O13" s="1015" t="n">
        <f aca="false">2012saldi!O13</f>
        <v>7</v>
      </c>
      <c r="P13" s="1015" t="n">
        <f aca="false">2012saldi!P13</f>
        <v>16</v>
      </c>
      <c r="Q13" s="12" t="n">
        <f aca="false">'2012-iscr altri dist per irrep'!H14</f>
        <v>0</v>
      </c>
      <c r="R13" s="12" t="n">
        <f aca="false">'2012-iscr altri dist per irrep'!I14</f>
        <v>0</v>
      </c>
      <c r="S13" s="12" t="n">
        <f aca="false">'2012-iscr altri dist per irrep'!J14</f>
        <v>0</v>
      </c>
      <c r="T13" s="188" t="n">
        <f aca="false">B13+E13+H13+K13+N13+Q13</f>
        <v>4962</v>
      </c>
      <c r="U13" s="188" t="n">
        <f aca="false">C13+F13+I13+L13+O13+R13</f>
        <v>5108</v>
      </c>
      <c r="V13" s="188" t="n">
        <f aca="false">D13+G13+J13+M13+P13+S13</f>
        <v>10070</v>
      </c>
    </row>
    <row r="14" s="42" customFormat="true" ht="11.25" hidden="false" customHeight="false" outlineLevel="0" collapsed="false">
      <c r="A14" s="1033" t="s">
        <v>15</v>
      </c>
      <c r="B14" s="217" t="n">
        <v>3581</v>
      </c>
      <c r="C14" s="12" t="n">
        <v>3844</v>
      </c>
      <c r="D14" s="216" t="n">
        <f aca="false">B14+C14</f>
        <v>7425</v>
      </c>
      <c r="E14" s="188" t="n">
        <f aca="false">2012saldi!E14</f>
        <v>-19</v>
      </c>
      <c r="F14" s="188" t="n">
        <f aca="false">2012saldi!F14</f>
        <v>-13</v>
      </c>
      <c r="G14" s="188" t="n">
        <f aca="false">2012saldi!G14</f>
        <v>-32</v>
      </c>
      <c r="H14" s="1038" t="n">
        <f aca="false">2012saldi!H14</f>
        <v>29</v>
      </c>
      <c r="I14" s="1037" t="n">
        <f aca="false">2012saldi!I14</f>
        <v>21</v>
      </c>
      <c r="J14" s="1038" t="n">
        <f aca="false">2012saldi!J14</f>
        <v>50</v>
      </c>
      <c r="K14" s="975" t="n">
        <f aca="false">2012saldi!K14</f>
        <v>6</v>
      </c>
      <c r="L14" s="975" t="n">
        <f aca="false">2012saldi!L14</f>
        <v>9</v>
      </c>
      <c r="M14" s="975" t="n">
        <f aca="false">2012saldi!M14</f>
        <v>15</v>
      </c>
      <c r="N14" s="1015" t="n">
        <f aca="false">2012saldi!N14</f>
        <v>2</v>
      </c>
      <c r="O14" s="1015" t="n">
        <f aca="false">2012saldi!O14</f>
        <v>-1</v>
      </c>
      <c r="P14" s="1015" t="n">
        <f aca="false">2012saldi!P14</f>
        <v>1</v>
      </c>
      <c r="Q14" s="12" t="n">
        <f aca="false">'2012-iscr altri dist per irrep'!H15</f>
        <v>-13</v>
      </c>
      <c r="R14" s="12" t="n">
        <f aca="false">'2012-iscr altri dist per irrep'!I15</f>
        <v>-6</v>
      </c>
      <c r="S14" s="12" t="n">
        <f aca="false">'2012-iscr altri dist per irrep'!J15</f>
        <v>-19</v>
      </c>
      <c r="T14" s="188" t="n">
        <f aca="false">B14+E14+H14+K14+N14+Q14</f>
        <v>3586</v>
      </c>
      <c r="U14" s="188" t="n">
        <f aca="false">C14+F14+I14+L14+O14+R14</f>
        <v>3854</v>
      </c>
      <c r="V14" s="188" t="n">
        <f aca="false">D14+G14+J14+M14+P14+S14</f>
        <v>7440</v>
      </c>
    </row>
    <row r="15" customFormat="false" ht="11.25" hidden="false" customHeight="false" outlineLevel="0" collapsed="false">
      <c r="A15" s="1032" t="s">
        <v>17</v>
      </c>
      <c r="B15" s="217" t="n">
        <v>4146</v>
      </c>
      <c r="C15" s="12" t="n">
        <v>4260</v>
      </c>
      <c r="D15" s="216" t="n">
        <f aca="false">B15+C15</f>
        <v>8406</v>
      </c>
      <c r="E15" s="188" t="n">
        <f aca="false">2012saldi!E16</f>
        <v>-19</v>
      </c>
      <c r="F15" s="188" t="n">
        <f aca="false">2012saldi!F16</f>
        <v>-21</v>
      </c>
      <c r="G15" s="188" t="n">
        <f aca="false">2012saldi!G16</f>
        <v>-40</v>
      </c>
      <c r="H15" s="12" t="n">
        <f aca="false">2012saldi!H16</f>
        <v>7</v>
      </c>
      <c r="I15" s="12" t="n">
        <f aca="false">2012saldi!I16</f>
        <v>5</v>
      </c>
      <c r="J15" s="12" t="n">
        <f aca="false">2012saldi!J16</f>
        <v>12</v>
      </c>
      <c r="K15" s="12" t="n">
        <f aca="false">2012saldi!K16</f>
        <v>2</v>
      </c>
      <c r="L15" s="12" t="n">
        <f aca="false">2012saldi!L16</f>
        <v>18</v>
      </c>
      <c r="M15" s="12" t="n">
        <f aca="false">2012saldi!M16</f>
        <v>20</v>
      </c>
      <c r="N15" s="12" t="n">
        <f aca="false">2012saldi!N16</f>
        <v>5</v>
      </c>
      <c r="O15" s="188" t="n">
        <f aca="false">2012saldi!O16</f>
        <v>2</v>
      </c>
      <c r="P15" s="188" t="n">
        <f aca="false">2012saldi!P16</f>
        <v>7</v>
      </c>
      <c r="Q15" s="12" t="n">
        <f aca="false">'2012-iscr altri dist per irrep'!H16</f>
        <v>-44</v>
      </c>
      <c r="R15" s="12" t="n">
        <f aca="false">'2012-iscr altri dist per irrep'!I16</f>
        <v>-39</v>
      </c>
      <c r="S15" s="12" t="n">
        <f aca="false">'2012-iscr altri dist per irrep'!J16</f>
        <v>-83</v>
      </c>
      <c r="T15" s="188" t="n">
        <f aca="false">B15+E15+H15+K15+N15+Q15</f>
        <v>4097</v>
      </c>
      <c r="U15" s="188" t="n">
        <f aca="false">C15+F15+I15+L15+O15+R15</f>
        <v>4225</v>
      </c>
      <c r="V15" s="188" t="n">
        <f aca="false">D15+G15+J15+M15+P15+S15</f>
        <v>8322</v>
      </c>
    </row>
    <row r="16" s="42" customFormat="true" ht="11.25" hidden="false" customHeight="false" outlineLevel="0" collapsed="false">
      <c r="A16" s="1033" t="s">
        <v>18</v>
      </c>
      <c r="B16" s="217" t="n">
        <v>15706</v>
      </c>
      <c r="C16" s="188" t="n">
        <v>17177</v>
      </c>
      <c r="D16" s="216" t="n">
        <f aca="false">B16+C16</f>
        <v>32883</v>
      </c>
      <c r="E16" s="188" t="n">
        <f aca="false">2012saldi!E17</f>
        <v>-38</v>
      </c>
      <c r="F16" s="188" t="n">
        <f aca="false">2012saldi!F17</f>
        <v>-108</v>
      </c>
      <c r="G16" s="188" t="n">
        <f aca="false">2012saldi!G17</f>
        <v>-146</v>
      </c>
      <c r="H16" s="12" t="n">
        <f aca="false">2012saldi!H17</f>
        <v>-38</v>
      </c>
      <c r="I16" s="12" t="n">
        <f aca="false">2012saldi!I17</f>
        <v>11</v>
      </c>
      <c r="J16" s="12" t="n">
        <f aca="false">2012saldi!J17</f>
        <v>-27</v>
      </c>
      <c r="K16" s="12" t="n">
        <f aca="false">2012saldi!K17</f>
        <v>83</v>
      </c>
      <c r="L16" s="12" t="n">
        <f aca="false">2012saldi!L17</f>
        <v>109</v>
      </c>
      <c r="M16" s="12" t="n">
        <f aca="false">2012saldi!M17</f>
        <v>192</v>
      </c>
      <c r="N16" s="12" t="n">
        <f aca="false">2012saldi!N17</f>
        <v>-11</v>
      </c>
      <c r="O16" s="12" t="n">
        <f aca="false">2012saldi!O17</f>
        <v>-12</v>
      </c>
      <c r="P16" s="12" t="n">
        <f aca="false">2012saldi!P17</f>
        <v>-23</v>
      </c>
      <c r="Q16" s="12" t="n">
        <f aca="false">'2012-iscr altri dist per irrep'!H17</f>
        <v>0</v>
      </c>
      <c r="R16" s="12" t="n">
        <f aca="false">'2012-iscr altri dist per irrep'!I17</f>
        <v>0</v>
      </c>
      <c r="S16" s="12" t="n">
        <f aca="false">'2012-iscr altri dist per irrep'!J17</f>
        <v>0</v>
      </c>
      <c r="T16" s="188" t="n">
        <f aca="false">B16+E16+H16+K16+N16+Q16</f>
        <v>15702</v>
      </c>
      <c r="U16" s="188" t="n">
        <f aca="false">C16+F16+I16+L16+O16+R16</f>
        <v>17177</v>
      </c>
      <c r="V16" s="188" t="n">
        <f aca="false">D16+G16+J16+M16+P16+S16</f>
        <v>32879</v>
      </c>
    </row>
    <row r="17" customFormat="false" ht="11.25" hidden="false" customHeight="false" outlineLevel="0" collapsed="false">
      <c r="A17" s="468" t="s">
        <v>19</v>
      </c>
      <c r="B17" s="217" t="n">
        <v>5291</v>
      </c>
      <c r="C17" s="188" t="n">
        <v>5480</v>
      </c>
      <c r="D17" s="216" t="n">
        <f aca="false">B17+C17</f>
        <v>10771</v>
      </c>
      <c r="E17" s="12" t="n">
        <f aca="false">2012saldi!E18</f>
        <v>-15</v>
      </c>
      <c r="F17" s="12" t="n">
        <f aca="false">2012saldi!F18</f>
        <v>14</v>
      </c>
      <c r="G17" s="12" t="n">
        <f aca="false">2012saldi!G18</f>
        <v>-1</v>
      </c>
      <c r="H17" s="12" t="n">
        <f aca="false">2012saldi!H18</f>
        <v>18</v>
      </c>
      <c r="I17" s="12" t="n">
        <f aca="false">2012saldi!I18</f>
        <v>-26</v>
      </c>
      <c r="J17" s="12" t="n">
        <f aca="false">2012saldi!J18</f>
        <v>-8</v>
      </c>
      <c r="K17" s="12" t="n">
        <f aca="false">2012saldi!K18</f>
        <v>13</v>
      </c>
      <c r="L17" s="12" t="n">
        <f aca="false">2012saldi!L18</f>
        <v>45</v>
      </c>
      <c r="M17" s="12" t="n">
        <f aca="false">2012saldi!M18</f>
        <v>58</v>
      </c>
      <c r="N17" s="12" t="n">
        <f aca="false">2012saldi!N18</f>
        <v>11</v>
      </c>
      <c r="O17" s="12" t="n">
        <f aca="false">2012saldi!O18</f>
        <v>6</v>
      </c>
      <c r="P17" s="12" t="n">
        <f aca="false">2012saldi!P18</f>
        <v>17</v>
      </c>
      <c r="Q17" s="12" t="n">
        <f aca="false">'2012-iscr altri dist per irrep'!H18</f>
        <v>0</v>
      </c>
      <c r="R17" s="12" t="n">
        <f aca="false">'2012-iscr altri dist per irrep'!I18</f>
        <v>0</v>
      </c>
      <c r="S17" s="12" t="n">
        <f aca="false">'2012-iscr altri dist per irrep'!J18</f>
        <v>0</v>
      </c>
      <c r="T17" s="12" t="n">
        <f aca="false">B17+E17+H17+K17+N17+Q17</f>
        <v>5318</v>
      </c>
      <c r="U17" s="12" t="n">
        <f aca="false">C17+F17+I17+L17+O17+R17</f>
        <v>5519</v>
      </c>
      <c r="V17" s="12" t="n">
        <f aca="false">D17+G17+J17+M17+P17+S17</f>
        <v>10837</v>
      </c>
    </row>
    <row r="18" customFormat="false" ht="11.25" hidden="false" customHeight="false" outlineLevel="0" collapsed="false">
      <c r="A18" s="1032" t="s">
        <v>23</v>
      </c>
      <c r="B18" s="217" t="n">
        <v>1423</v>
      </c>
      <c r="C18" s="12" t="n">
        <v>1436</v>
      </c>
      <c r="D18" s="216" t="n">
        <f aca="false">B18+C18</f>
        <v>2859</v>
      </c>
      <c r="E18" s="12" t="n">
        <f aca="false">2012saldi!E22</f>
        <v>1</v>
      </c>
      <c r="F18" s="12" t="n">
        <f aca="false">2012saldi!F22</f>
        <v>5</v>
      </c>
      <c r="G18" s="12" t="n">
        <f aca="false">2012saldi!G22</f>
        <v>6</v>
      </c>
      <c r="H18" s="12" t="n">
        <f aca="false">2012saldi!H22</f>
        <v>8</v>
      </c>
      <c r="I18" s="12" t="n">
        <f aca="false">2012saldi!I22</f>
        <v>-17</v>
      </c>
      <c r="J18" s="12" t="n">
        <f aca="false">2012saldi!J22</f>
        <v>-9</v>
      </c>
      <c r="K18" s="12" t="n">
        <f aca="false">2012saldi!K22</f>
        <v>6</v>
      </c>
      <c r="L18" s="12" t="n">
        <f aca="false">2012saldi!L22</f>
        <v>6</v>
      </c>
      <c r="M18" s="12" t="n">
        <f aca="false">2012saldi!M22</f>
        <v>12</v>
      </c>
      <c r="N18" s="12" t="n">
        <f aca="false">2012saldi!N22</f>
        <v>-3</v>
      </c>
      <c r="O18" s="12" t="n">
        <f aca="false">2012saldi!O22</f>
        <v>0</v>
      </c>
      <c r="P18" s="12" t="n">
        <f aca="false">2012saldi!P22</f>
        <v>-3</v>
      </c>
      <c r="Q18" s="12" t="n">
        <f aca="false">'2012-iscr altri dist per irrep'!H19</f>
        <v>0</v>
      </c>
      <c r="R18" s="12" t="n">
        <f aca="false">'2012-iscr altri dist per irrep'!I19</f>
        <v>0</v>
      </c>
      <c r="S18" s="12" t="n">
        <f aca="false">'2012-iscr altri dist per irrep'!J19</f>
        <v>0</v>
      </c>
      <c r="T18" s="188" t="n">
        <f aca="false">B18+E18+H18+K18+N18+Q18</f>
        <v>1435</v>
      </c>
      <c r="U18" s="12" t="n">
        <f aca="false">C18+F18+I18+L18+O18+R18</f>
        <v>1430</v>
      </c>
      <c r="V18" s="12" t="n">
        <f aca="false">D18+G18+J18+M18+P18+S18</f>
        <v>2865</v>
      </c>
    </row>
    <row r="19" s="1040" customFormat="true" ht="11.25" hidden="false" customHeight="false" outlineLevel="0" collapsed="false">
      <c r="A19" s="1034" t="s">
        <v>27</v>
      </c>
      <c r="B19" s="1035" t="n">
        <f aca="false">SUM(B10:B18)</f>
        <v>50400</v>
      </c>
      <c r="C19" s="1039" t="n">
        <f aca="false">SUM(C10:C18)</f>
        <v>53652</v>
      </c>
      <c r="D19" s="1035" t="n">
        <f aca="false">B19+C19</f>
        <v>104052</v>
      </c>
      <c r="E19" s="1035" t="n">
        <f aca="false">SUM(E10:E18)</f>
        <v>-151</v>
      </c>
      <c r="F19" s="1035" t="n">
        <f aca="false">SUM(F10:F18)</f>
        <v>-251</v>
      </c>
      <c r="G19" s="1035" t="n">
        <f aca="false">SUM(G10:G18)</f>
        <v>-402</v>
      </c>
      <c r="H19" s="1035" t="n">
        <f aca="false">SUM(H10:H18)</f>
        <v>40</v>
      </c>
      <c r="I19" s="1035" t="n">
        <f aca="false">SUM(I10:I18)</f>
        <v>-14</v>
      </c>
      <c r="J19" s="1035" t="n">
        <f aca="false">SUM(J10:J18)</f>
        <v>26</v>
      </c>
      <c r="K19" s="1035" t="n">
        <f aca="false">SUM(K10:K18)</f>
        <v>239</v>
      </c>
      <c r="L19" s="1035" t="n">
        <f aca="false">SUM(L10:L18)</f>
        <v>337</v>
      </c>
      <c r="M19" s="1035" t="n">
        <f aca="false">SUM(M10:M18)</f>
        <v>576</v>
      </c>
      <c r="N19" s="1035" t="n">
        <f aca="false">SUM(N10:N18)</f>
        <v>14</v>
      </c>
      <c r="O19" s="1035" t="n">
        <f aca="false">SUM(O10:O18)</f>
        <v>10</v>
      </c>
      <c r="P19" s="1035" t="n">
        <f aca="false">SUM(P10:P18)</f>
        <v>24</v>
      </c>
      <c r="Q19" s="1035" t="n">
        <f aca="false">'2012-iscr altri dist per irrep'!H20</f>
        <v>-185</v>
      </c>
      <c r="R19" s="1035" t="n">
        <f aca="false">'2012-iscr altri dist per irrep'!I20</f>
        <v>-127</v>
      </c>
      <c r="S19" s="1035" t="n">
        <f aca="false">'2012-iscr altri dist per irrep'!J20</f>
        <v>-312</v>
      </c>
      <c r="T19" s="1035" t="n">
        <f aca="false">B19+E19+H19+K19+N19+Q19</f>
        <v>50357</v>
      </c>
      <c r="U19" s="1035" t="n">
        <f aca="false">C19+F19+I19+L19+O19+R19</f>
        <v>53607</v>
      </c>
      <c r="V19" s="1035" t="n">
        <f aca="false">D19+G19+J19+M19+P19+S19</f>
        <v>103964</v>
      </c>
    </row>
    <row r="20" customFormat="false" ht="11.25" hidden="false" customHeight="false" outlineLevel="0" collapsed="false">
      <c r="A20" s="1032" t="s">
        <v>10</v>
      </c>
      <c r="B20" s="188" t="n">
        <v>3878</v>
      </c>
      <c r="C20" s="188" t="n">
        <v>3918</v>
      </c>
      <c r="D20" s="188" t="n">
        <f aca="false">B20+C20</f>
        <v>7796</v>
      </c>
      <c r="E20" s="12" t="n">
        <f aca="false">2012saldi!E9</f>
        <v>-19</v>
      </c>
      <c r="F20" s="188" t="n">
        <f aca="false">2012saldi!F9</f>
        <v>-32</v>
      </c>
      <c r="G20" s="188" t="n">
        <f aca="false">2012saldi!G9</f>
        <v>-51</v>
      </c>
      <c r="H20" s="12" t="n">
        <f aca="false">2012saldi!H9</f>
        <v>-8</v>
      </c>
      <c r="I20" s="12" t="n">
        <f aca="false">2012saldi!I9</f>
        <v>10</v>
      </c>
      <c r="J20" s="12" t="n">
        <f aca="false">2012saldi!J9</f>
        <v>2</v>
      </c>
      <c r="K20" s="12" t="n">
        <f aca="false">2012saldi!K9</f>
        <v>18</v>
      </c>
      <c r="L20" s="12" t="n">
        <f aca="false">2012saldi!L9</f>
        <v>17</v>
      </c>
      <c r="M20" s="12" t="n">
        <f aca="false">2012saldi!M9</f>
        <v>35</v>
      </c>
      <c r="N20" s="188" t="n">
        <f aca="false">2012saldi!N9</f>
        <v>7</v>
      </c>
      <c r="O20" s="188" t="n">
        <f aca="false">2012saldi!O9</f>
        <v>7</v>
      </c>
      <c r="P20" s="188" t="n">
        <f aca="false">2012saldi!P9</f>
        <v>14</v>
      </c>
      <c r="Q20" s="12" t="n">
        <f aca="false">'2012-iscr altri dist per irrep'!H21</f>
        <v>0</v>
      </c>
      <c r="R20" s="12" t="n">
        <f aca="false">'2012-iscr altri dist per irrep'!I21</f>
        <v>0</v>
      </c>
      <c r="S20" s="12" t="n">
        <f aca="false">'2012-iscr altri dist per irrep'!J21</f>
        <v>0</v>
      </c>
      <c r="T20" s="12" t="n">
        <f aca="false">B20+E20+H20+K20+N20+Q20</f>
        <v>3876</v>
      </c>
      <c r="U20" s="12" t="n">
        <f aca="false">C20+F20+I20+L20+O20+R20</f>
        <v>3920</v>
      </c>
      <c r="V20" s="12" t="n">
        <f aca="false">D20+G20+J20+M20+P20+S20</f>
        <v>7796</v>
      </c>
    </row>
    <row r="21" customFormat="false" ht="11.25" hidden="false" customHeight="false" outlineLevel="0" collapsed="false">
      <c r="A21" s="1032" t="s">
        <v>11</v>
      </c>
      <c r="B21" s="12" t="n">
        <v>1392</v>
      </c>
      <c r="C21" s="12" t="n">
        <v>1356</v>
      </c>
      <c r="D21" s="12" t="n">
        <f aca="false">B21+C21</f>
        <v>2748</v>
      </c>
      <c r="E21" s="12" t="n">
        <f aca="false">2012saldi!E10</f>
        <v>-8</v>
      </c>
      <c r="F21" s="12" t="n">
        <f aca="false">2012saldi!F10</f>
        <v>-7</v>
      </c>
      <c r="G21" s="12" t="n">
        <f aca="false">2012saldi!G10</f>
        <v>-15</v>
      </c>
      <c r="H21" s="12" t="n">
        <f aca="false">2012saldi!H10</f>
        <v>-14</v>
      </c>
      <c r="I21" s="12" t="n">
        <f aca="false">2012saldi!I10</f>
        <v>-5</v>
      </c>
      <c r="J21" s="12" t="n">
        <f aca="false">2012saldi!J10</f>
        <v>-19</v>
      </c>
      <c r="K21" s="12" t="n">
        <f aca="false">2012saldi!K10</f>
        <v>0</v>
      </c>
      <c r="L21" s="12" t="n">
        <f aca="false">2012saldi!L10</f>
        <v>6</v>
      </c>
      <c r="M21" s="12" t="n">
        <f aca="false">2012saldi!M10</f>
        <v>6</v>
      </c>
      <c r="N21" s="12" t="n">
        <f aca="false">2012saldi!N10</f>
        <v>0</v>
      </c>
      <c r="O21" s="188" t="n">
        <f aca="false">2012saldi!O10</f>
        <v>0</v>
      </c>
      <c r="P21" s="188" t="n">
        <f aca="false">2012saldi!P10</f>
        <v>0</v>
      </c>
      <c r="Q21" s="188" t="n">
        <f aca="false">'2012-iscr altri dist per irrep'!H22</f>
        <v>-4</v>
      </c>
      <c r="R21" s="12" t="n">
        <f aca="false">'2012-iscr altri dist per irrep'!I22</f>
        <v>-2</v>
      </c>
      <c r="S21" s="12" t="n">
        <f aca="false">'2012-iscr altri dist per irrep'!J22</f>
        <v>-6</v>
      </c>
      <c r="T21" s="12" t="n">
        <f aca="false">B21+E21+H21+K21+N21+Q21</f>
        <v>1366</v>
      </c>
      <c r="U21" s="12" t="n">
        <f aca="false">C21+F21+I21+L21+O21+R21</f>
        <v>1348</v>
      </c>
      <c r="V21" s="12" t="n">
        <f aca="false">D21+G21+J21+M21+P21+S21</f>
        <v>2714</v>
      </c>
    </row>
    <row r="22" customFormat="false" ht="11.25" hidden="false" customHeight="false" outlineLevel="0" collapsed="false">
      <c r="A22" s="1032" t="s">
        <v>12</v>
      </c>
      <c r="B22" s="188" t="n">
        <v>4744</v>
      </c>
      <c r="C22" s="12" t="n">
        <v>4924</v>
      </c>
      <c r="D22" s="12" t="n">
        <f aca="false">B22+C22</f>
        <v>9668</v>
      </c>
      <c r="E22" s="188" t="n">
        <f aca="false">2012saldi!E11</f>
        <v>-3</v>
      </c>
      <c r="F22" s="188" t="n">
        <f aca="false">2012saldi!F11</f>
        <v>9</v>
      </c>
      <c r="G22" s="188" t="n">
        <f aca="false">2012saldi!G11</f>
        <v>6</v>
      </c>
      <c r="H22" s="12" t="n">
        <f aca="false">2012saldi!H11</f>
        <v>-18</v>
      </c>
      <c r="I22" s="12" t="n">
        <f aca="false">2012saldi!I11</f>
        <v>-22</v>
      </c>
      <c r="J22" s="12" t="n">
        <f aca="false">2012saldi!J11</f>
        <v>-40</v>
      </c>
      <c r="K22" s="12" t="n">
        <f aca="false">2012saldi!K11</f>
        <v>10</v>
      </c>
      <c r="L22" s="12" t="n">
        <f aca="false">2012saldi!L11</f>
        <v>26</v>
      </c>
      <c r="M22" s="12" t="n">
        <f aca="false">2012saldi!M11</f>
        <v>36</v>
      </c>
      <c r="N22" s="188" t="n">
        <f aca="false">2012saldi!N11</f>
        <v>-2</v>
      </c>
      <c r="O22" s="188" t="n">
        <f aca="false">2012saldi!O11</f>
        <v>-7</v>
      </c>
      <c r="P22" s="188" t="n">
        <f aca="false">2012saldi!P11</f>
        <v>-9</v>
      </c>
      <c r="Q22" s="12" t="n">
        <f aca="false">'2012-iscr altri dist per irrep'!H23</f>
        <v>-4</v>
      </c>
      <c r="R22" s="12" t="n">
        <f aca="false">'2012-iscr altri dist per irrep'!I23</f>
        <v>-4</v>
      </c>
      <c r="S22" s="12" t="n">
        <f aca="false">'2012-iscr altri dist per irrep'!J23</f>
        <v>-8</v>
      </c>
      <c r="T22" s="188" t="n">
        <f aca="false">B22+E22+H22+K22+N22+Q22</f>
        <v>4727</v>
      </c>
      <c r="U22" s="188" t="n">
        <f aca="false">C22+F22+I22+L22+O22+R22</f>
        <v>4926</v>
      </c>
      <c r="V22" s="188" t="n">
        <f aca="false">D22+G22+J22+M22+P22+S22</f>
        <v>9653</v>
      </c>
    </row>
    <row r="23" customFormat="false" ht="11.25" hidden="false" customHeight="false" outlineLevel="0" collapsed="false">
      <c r="A23" s="1032" t="s">
        <v>16</v>
      </c>
      <c r="B23" s="188" t="n">
        <v>28402</v>
      </c>
      <c r="C23" s="188" t="n">
        <v>30222</v>
      </c>
      <c r="D23" s="188" t="n">
        <f aca="false">B23+C23</f>
        <v>58624</v>
      </c>
      <c r="E23" s="12" t="n">
        <f aca="false">2012saldi!E15</f>
        <v>-52</v>
      </c>
      <c r="F23" s="12" t="n">
        <f aca="false">2012saldi!F15</f>
        <v>-105</v>
      </c>
      <c r="G23" s="12" t="n">
        <f aca="false">2012saldi!G15</f>
        <v>-157</v>
      </c>
      <c r="H23" s="188" t="n">
        <f aca="false">2012saldi!H15</f>
        <v>93</v>
      </c>
      <c r="I23" s="188" t="n">
        <f aca="false">2012saldi!I15</f>
        <v>12</v>
      </c>
      <c r="J23" s="188" t="n">
        <f aca="false">2012saldi!J15</f>
        <v>105</v>
      </c>
      <c r="K23" s="12" t="n">
        <f aca="false">2012saldi!K15</f>
        <v>127</v>
      </c>
      <c r="L23" s="12" t="n">
        <f aca="false">2012saldi!L15</f>
        <v>146</v>
      </c>
      <c r="M23" s="12" t="n">
        <f aca="false">2012saldi!M15</f>
        <v>273</v>
      </c>
      <c r="N23" s="188" t="n">
        <f aca="false">2012saldi!N15</f>
        <v>23</v>
      </c>
      <c r="O23" s="12" t="n">
        <f aca="false">2012saldi!O15</f>
        <v>19</v>
      </c>
      <c r="P23" s="188" t="n">
        <f aca="false">2012saldi!P15</f>
        <v>42</v>
      </c>
      <c r="Q23" s="12" t="n">
        <f aca="false">'2012-iscr altri dist per irrep'!H24</f>
        <v>0</v>
      </c>
      <c r="R23" s="12" t="n">
        <f aca="false">'2012-iscr altri dist per irrep'!I24</f>
        <v>0</v>
      </c>
      <c r="S23" s="12" t="n">
        <f aca="false">'2012-iscr altri dist per irrep'!J24</f>
        <v>0</v>
      </c>
      <c r="T23" s="12" t="n">
        <f aca="false">B23+E23+H23+K23+N23+Q23</f>
        <v>28593</v>
      </c>
      <c r="U23" s="12" t="n">
        <f aca="false">C23+F23+I23+L23+O23+R23</f>
        <v>30294</v>
      </c>
      <c r="V23" s="12" t="n">
        <f aca="false">D23+G23+J23+M23+P23+S23</f>
        <v>58887</v>
      </c>
    </row>
    <row r="24" customFormat="false" ht="11.25" hidden="false" customHeight="false" outlineLevel="0" collapsed="false">
      <c r="A24" s="1032" t="s">
        <v>21</v>
      </c>
      <c r="B24" s="12" t="n">
        <v>2878</v>
      </c>
      <c r="C24" s="188" t="n">
        <v>2965</v>
      </c>
      <c r="D24" s="12" t="n">
        <f aca="false">B24+C24</f>
        <v>5843</v>
      </c>
      <c r="E24" s="12" t="n">
        <f aca="false">2012saldi!E20</f>
        <v>-8</v>
      </c>
      <c r="F24" s="12" t="n">
        <f aca="false">2012saldi!F20</f>
        <v>-16</v>
      </c>
      <c r="G24" s="12" t="n">
        <f aca="false">2012saldi!G20</f>
        <v>-24</v>
      </c>
      <c r="H24" s="12" t="n">
        <f aca="false">2012saldi!H20</f>
        <v>-7</v>
      </c>
      <c r="I24" s="12" t="n">
        <f aca="false">2012saldi!I20</f>
        <v>-5</v>
      </c>
      <c r="J24" s="12" t="n">
        <f aca="false">2012saldi!J20</f>
        <v>-12</v>
      </c>
      <c r="K24" s="12" t="n">
        <f aca="false">2012saldi!K20</f>
        <v>15</v>
      </c>
      <c r="L24" s="12" t="n">
        <f aca="false">2012saldi!L20</f>
        <v>16</v>
      </c>
      <c r="M24" s="12" t="n">
        <f aca="false">2012saldi!M20</f>
        <v>31</v>
      </c>
      <c r="N24" s="12" t="n">
        <f aca="false">2012saldi!N20</f>
        <v>2</v>
      </c>
      <c r="O24" s="12" t="n">
        <f aca="false">2012saldi!O20</f>
        <v>2</v>
      </c>
      <c r="P24" s="12" t="n">
        <f aca="false">2012saldi!P20</f>
        <v>4</v>
      </c>
      <c r="Q24" s="12" t="n">
        <f aca="false">'2012-iscr altri dist per irrep'!H25</f>
        <v>-2</v>
      </c>
      <c r="R24" s="12" t="n">
        <f aca="false">'2012-iscr altri dist per irrep'!I25</f>
        <v>0</v>
      </c>
      <c r="S24" s="12" t="n">
        <f aca="false">'2012-iscr altri dist per irrep'!J25</f>
        <v>-2</v>
      </c>
      <c r="T24" s="188" t="n">
        <f aca="false">B24+E24+H24+K24+N24+Q24</f>
        <v>2878</v>
      </c>
      <c r="U24" s="12" t="n">
        <f aca="false">C24+F24+I24+L24+O24+R24</f>
        <v>2962</v>
      </c>
      <c r="V24" s="12" t="n">
        <f aca="false">D24+G24+J24+M24+P24+S24</f>
        <v>5840</v>
      </c>
    </row>
    <row r="25" s="42" customFormat="true" ht="11.25" hidden="false" customHeight="false" outlineLevel="0" collapsed="false">
      <c r="A25" s="1033" t="s">
        <v>24</v>
      </c>
      <c r="B25" s="188" t="n">
        <v>2201</v>
      </c>
      <c r="C25" s="188" t="n">
        <v>2310</v>
      </c>
      <c r="D25" s="216" t="n">
        <f aca="false">B25+C25</f>
        <v>4511</v>
      </c>
      <c r="E25" s="12" t="n">
        <f aca="false">2012saldi!E23</f>
        <v>-15</v>
      </c>
      <c r="F25" s="12" t="n">
        <f aca="false">2012saldi!F23</f>
        <v>-3</v>
      </c>
      <c r="G25" s="12" t="n">
        <f aca="false">2012saldi!G23</f>
        <v>-18</v>
      </c>
      <c r="H25" s="1037" t="n">
        <f aca="false">2012saldi!H23</f>
        <v>-11</v>
      </c>
      <c r="I25" s="1037" t="n">
        <f aca="false">2012saldi!I23</f>
        <v>1</v>
      </c>
      <c r="J25" s="1037" t="n">
        <f aca="false">2012saldi!J23</f>
        <v>-10</v>
      </c>
      <c r="K25" s="975" t="n">
        <f aca="false">2012saldi!K23</f>
        <v>11</v>
      </c>
      <c r="L25" s="975" t="n">
        <f aca="false">2012saldi!L23</f>
        <v>11</v>
      </c>
      <c r="M25" s="975" t="n">
        <f aca="false">2012saldi!M23</f>
        <v>22</v>
      </c>
      <c r="N25" s="978" t="n">
        <f aca="false">2012saldi!N23</f>
        <v>0</v>
      </c>
      <c r="O25" s="978" t="n">
        <f aca="false">2012saldi!O23</f>
        <v>2</v>
      </c>
      <c r="P25" s="978" t="n">
        <f aca="false">2012saldi!P23</f>
        <v>2</v>
      </c>
      <c r="Q25" s="12" t="n">
        <f aca="false">'2012-iscr altri dist per irrep'!H26</f>
        <v>-7</v>
      </c>
      <c r="R25" s="12" t="n">
        <f aca="false">'2012-iscr altri dist per irrep'!I26</f>
        <v>-13</v>
      </c>
      <c r="S25" s="12" t="n">
        <f aca="false">'2012-iscr altri dist per irrep'!J26</f>
        <v>-20</v>
      </c>
      <c r="T25" s="12" t="n">
        <f aca="false">B25+E25+H25+K25+N25+Q25</f>
        <v>2179</v>
      </c>
      <c r="U25" s="12" t="n">
        <f aca="false">C25+F25+I25+L25+O25+R25</f>
        <v>2308</v>
      </c>
      <c r="V25" s="12" t="n">
        <f aca="false">D25+G25+J25+M25+P25+S25</f>
        <v>4487</v>
      </c>
    </row>
    <row r="26" s="1040" customFormat="true" ht="11.25" hidden="false" customHeight="false" outlineLevel="0" collapsed="false">
      <c r="A26" s="1034" t="s">
        <v>28</v>
      </c>
      <c r="B26" s="1035" t="n">
        <f aca="false">SUM(B20:B25)</f>
        <v>43495</v>
      </c>
      <c r="C26" s="1035" t="n">
        <f aca="false">SUM(C20:C25)</f>
        <v>45695</v>
      </c>
      <c r="D26" s="1035" t="n">
        <f aca="false">B26+C26</f>
        <v>89190</v>
      </c>
      <c r="E26" s="1035" t="n">
        <f aca="false">SUM(E20:E25)</f>
        <v>-105</v>
      </c>
      <c r="F26" s="1035" t="n">
        <f aca="false">SUM(F20:F25)</f>
        <v>-154</v>
      </c>
      <c r="G26" s="1035" t="n">
        <f aca="false">SUM(G20:G25)</f>
        <v>-259</v>
      </c>
      <c r="H26" s="1035" t="n">
        <f aca="false">SUM(H20:H25)</f>
        <v>35</v>
      </c>
      <c r="I26" s="1035" t="n">
        <f aca="false">SUM(I20:I25)</f>
        <v>-9</v>
      </c>
      <c r="J26" s="1035" t="n">
        <f aca="false">SUM(J20:J25)</f>
        <v>26</v>
      </c>
      <c r="K26" s="1035" t="n">
        <f aca="false">SUM(K20:K25)</f>
        <v>181</v>
      </c>
      <c r="L26" s="1035" t="n">
        <f aca="false">SUM(L20:L25)</f>
        <v>222</v>
      </c>
      <c r="M26" s="1035" t="n">
        <f aca="false">SUM(M20:M25)</f>
        <v>403</v>
      </c>
      <c r="N26" s="1035" t="n">
        <f aca="false">SUM(N20:N25)</f>
        <v>30</v>
      </c>
      <c r="O26" s="1035" t="n">
        <f aca="false">SUM(O20:O25)</f>
        <v>23</v>
      </c>
      <c r="P26" s="1035" t="n">
        <f aca="false">SUM(P20:P25)</f>
        <v>53</v>
      </c>
      <c r="Q26" s="1035" t="n">
        <f aca="false">'2012-iscr altri dist per irrep'!H27</f>
        <v>-17</v>
      </c>
      <c r="R26" s="1035" t="n">
        <f aca="false">'2012-iscr altri dist per irrep'!I27</f>
        <v>-19</v>
      </c>
      <c r="S26" s="1035" t="n">
        <f aca="false">'2012-iscr altri dist per irrep'!J27</f>
        <v>-36</v>
      </c>
      <c r="T26" s="1035" t="n">
        <f aca="false">B26+E26+H26+K26+N26+Q26</f>
        <v>43619</v>
      </c>
      <c r="U26" s="1035" t="n">
        <f aca="false">C26+F26+I26+L26+O26+R26</f>
        <v>45758</v>
      </c>
      <c r="V26" s="1035" t="n">
        <f aca="false">D26+G26+J26+M26+P26+S26</f>
        <v>89377</v>
      </c>
    </row>
    <row r="27" customFormat="false" ht="11.25" hidden="false" customHeight="false" outlineLevel="0" collapsed="false">
      <c r="A27" s="1032" t="s">
        <v>5</v>
      </c>
      <c r="B27" s="47" t="n">
        <f aca="false">B9+B19+B26</f>
        <v>191415</v>
      </c>
      <c r="C27" s="47" t="n">
        <f aca="false">C9+C19+C26</f>
        <v>203088</v>
      </c>
      <c r="D27" s="47" t="n">
        <f aca="false">B27+C27</f>
        <v>394503</v>
      </c>
      <c r="E27" s="47" t="n">
        <f aca="false">E26+E19+E9</f>
        <v>-415</v>
      </c>
      <c r="F27" s="47" t="n">
        <f aca="false">F26+F19+F9</f>
        <v>-760</v>
      </c>
      <c r="G27" s="47" t="n">
        <f aca="false">G26+G19+G9</f>
        <v>-1175</v>
      </c>
      <c r="H27" s="47" t="n">
        <f aca="false">H26+H19+H9</f>
        <v>163</v>
      </c>
      <c r="I27" s="47" t="n">
        <f aca="false">I26+I19+I9</f>
        <v>152</v>
      </c>
      <c r="J27" s="47" t="n">
        <f aca="false">J26+J19+J9</f>
        <v>315</v>
      </c>
      <c r="K27" s="47" t="n">
        <f aca="false">K26+K19+K9</f>
        <v>853</v>
      </c>
      <c r="L27" s="47" t="n">
        <f aca="false">L26+L19+L9</f>
        <v>1113</v>
      </c>
      <c r="M27" s="47" t="n">
        <f aca="false">M26+M19+M9</f>
        <v>1966</v>
      </c>
      <c r="N27" s="47" t="n">
        <f aca="false">N26+N19+N9</f>
        <v>-56</v>
      </c>
      <c r="O27" s="47" t="n">
        <f aca="false">O26+O19+O9</f>
        <v>-75</v>
      </c>
      <c r="P27" s="47" t="n">
        <f aca="false">P26+P19+P9</f>
        <v>-131</v>
      </c>
      <c r="Q27" s="12" t="n">
        <f aca="false">'2012-iscr altri dist per irrep'!H28</f>
        <v>-240</v>
      </c>
      <c r="R27" s="12" t="n">
        <f aca="false">'2012-iscr altri dist per irrep'!I28</f>
        <v>-173</v>
      </c>
      <c r="S27" s="12" t="n">
        <f aca="false">'2012-iscr altri dist per irrep'!J28</f>
        <v>-413</v>
      </c>
      <c r="T27" s="12" t="n">
        <f aca="false">B27+E27+H27+K27+N27+Q27</f>
        <v>191720</v>
      </c>
      <c r="U27" s="12" t="n">
        <f aca="false">C27+F27+I27+L27+O27+R27</f>
        <v>203345</v>
      </c>
      <c r="V27" s="12" t="n">
        <f aca="false">D27+G27+J27+M27+P27+S27</f>
        <v>395065</v>
      </c>
    </row>
    <row r="28" customFormat="false" ht="11.25" hidden="false" customHeight="false" outlineLevel="0" collapsed="false">
      <c r="B28" s="1041"/>
      <c r="C28" s="1041"/>
      <c r="D28" s="1041"/>
      <c r="E28" s="1041"/>
      <c r="F28" s="1041"/>
      <c r="G28" s="1041"/>
      <c r="H28" s="1041"/>
      <c r="I28" s="1041"/>
      <c r="J28" s="1041"/>
    </row>
    <row r="29" customFormat="false" ht="11.25" hidden="false" customHeight="false" outlineLevel="0" collapsed="false">
      <c r="B29" s="1041"/>
      <c r="C29" s="1041"/>
      <c r="D29" s="1041"/>
      <c r="E29" s="1041"/>
      <c r="F29" s="1041"/>
      <c r="G29" s="1041"/>
      <c r="H29" s="1041"/>
      <c r="I29" s="1041"/>
      <c r="J29" s="1041"/>
    </row>
    <row r="30" customFormat="false" ht="11.25" hidden="false" customHeight="false" outlineLevel="0" collapsed="false">
      <c r="B30" s="1041"/>
      <c r="C30" s="1041"/>
      <c r="D30" s="1041"/>
      <c r="E30" s="1041"/>
      <c r="F30" s="1041"/>
      <c r="G30" s="1041"/>
      <c r="H30" s="1041"/>
      <c r="I30" s="1041"/>
      <c r="J30" s="1041"/>
    </row>
    <row r="31" customFormat="false" ht="11.25" hidden="false" customHeight="false" outlineLevel="0" collapsed="false">
      <c r="B31" s="1041"/>
      <c r="C31" s="1041"/>
      <c r="D31" s="1041"/>
      <c r="E31" s="1041"/>
      <c r="F31" s="1041"/>
      <c r="G31" s="1041"/>
      <c r="H31" s="1041"/>
      <c r="I31" s="1041"/>
      <c r="J31" s="1041"/>
    </row>
    <row r="32" customFormat="false" ht="11.25" hidden="false" customHeight="false" outlineLevel="0" collapsed="false">
      <c r="B32" s="1041"/>
      <c r="C32" s="1041"/>
      <c r="D32" s="1041"/>
      <c r="E32" s="1041"/>
      <c r="F32" s="1041"/>
      <c r="G32" s="1041"/>
      <c r="H32" s="1041"/>
      <c r="I32" s="1041"/>
      <c r="J32" s="1041"/>
    </row>
    <row r="33" customFormat="false" ht="11.25" hidden="false" customHeight="false" outlineLevel="0" collapsed="false">
      <c r="B33" s="1041"/>
      <c r="C33" s="1041"/>
      <c r="D33" s="1041"/>
      <c r="E33" s="1041"/>
      <c r="F33" s="1041"/>
      <c r="G33" s="1041"/>
      <c r="H33" s="1041"/>
      <c r="I33" s="1041"/>
      <c r="J33" s="1041"/>
    </row>
    <row r="34" customFormat="false" ht="11.25" hidden="false" customHeight="false" outlineLevel="0" collapsed="false">
      <c r="B34" s="1041"/>
      <c r="C34" s="1041"/>
      <c r="D34" s="1041"/>
      <c r="E34" s="1041"/>
      <c r="F34" s="1041"/>
      <c r="G34" s="1041"/>
      <c r="H34" s="1041"/>
      <c r="I34" s="1041"/>
      <c r="J34" s="1041"/>
    </row>
    <row r="35" customFormat="false" ht="11.25" hidden="false" customHeight="false" outlineLevel="0" collapsed="false">
      <c r="B35" s="1041"/>
      <c r="C35" s="1041"/>
      <c r="D35" s="1041"/>
      <c r="E35" s="1041"/>
      <c r="F35" s="1041"/>
      <c r="G35" s="1041"/>
      <c r="H35" s="1041"/>
      <c r="I35" s="1041"/>
      <c r="J35" s="1041"/>
    </row>
    <row r="36" customFormat="false" ht="11.25" hidden="false" customHeight="false" outlineLevel="0" collapsed="false">
      <c r="B36" s="1041"/>
      <c r="C36" s="1041"/>
      <c r="D36" s="1041"/>
      <c r="E36" s="1041"/>
      <c r="F36" s="1041"/>
      <c r="G36" s="1041"/>
      <c r="H36" s="1041"/>
      <c r="I36" s="1041"/>
      <c r="J36" s="1041"/>
    </row>
    <row r="37" customFormat="false" ht="11.25" hidden="false" customHeight="false" outlineLevel="0" collapsed="false">
      <c r="B37" s="1041"/>
      <c r="C37" s="1041"/>
      <c r="D37" s="1041"/>
      <c r="E37" s="1041"/>
      <c r="F37" s="1041"/>
      <c r="G37" s="1041"/>
      <c r="H37" s="1041"/>
      <c r="I37" s="1041"/>
      <c r="J37" s="1041"/>
    </row>
    <row r="38" customFormat="false" ht="11.25" hidden="false" customHeight="false" outlineLevel="0" collapsed="false">
      <c r="B38" s="1041"/>
      <c r="C38" s="1041"/>
      <c r="D38" s="1041"/>
      <c r="E38" s="1041"/>
      <c r="F38" s="1041"/>
      <c r="G38" s="1041"/>
      <c r="H38" s="1041"/>
      <c r="I38" s="1041"/>
      <c r="J38" s="1041"/>
    </row>
    <row r="39" customFormat="false" ht="11.25" hidden="false" customHeight="false" outlineLevel="0" collapsed="false">
      <c r="B39" s="1041"/>
      <c r="C39" s="1041"/>
      <c r="D39" s="1041"/>
      <c r="E39" s="1041"/>
      <c r="F39" s="1041"/>
      <c r="G39" s="1041"/>
      <c r="H39" s="1041"/>
      <c r="I39" s="1041"/>
      <c r="J39" s="1041"/>
    </row>
    <row r="40" customFormat="false" ht="11.25" hidden="false" customHeight="false" outlineLevel="0" collapsed="false">
      <c r="B40" s="1041"/>
      <c r="C40" s="1041"/>
      <c r="D40" s="1041"/>
      <c r="E40" s="1041"/>
      <c r="F40" s="1041"/>
      <c r="G40" s="1041"/>
      <c r="H40" s="1041"/>
      <c r="I40" s="1041"/>
      <c r="J40" s="1041"/>
    </row>
    <row r="41" customFormat="false" ht="11.25" hidden="false" customHeight="false" outlineLevel="0" collapsed="false">
      <c r="B41" s="1041"/>
      <c r="C41" s="1041"/>
      <c r="D41" s="1041"/>
      <c r="E41" s="1041"/>
      <c r="F41" s="1041"/>
      <c r="G41" s="1041"/>
      <c r="H41" s="1041"/>
      <c r="I41" s="1041"/>
      <c r="J41" s="1041"/>
    </row>
    <row r="42" customFormat="false" ht="11.25" hidden="false" customHeight="false" outlineLevel="0" collapsed="false">
      <c r="B42" s="1041"/>
      <c r="C42" s="1041"/>
      <c r="D42" s="1041"/>
      <c r="E42" s="1041"/>
      <c r="F42" s="1041"/>
      <c r="G42" s="1041"/>
      <c r="H42" s="1041"/>
      <c r="I42" s="1041"/>
      <c r="J42" s="1041"/>
    </row>
    <row r="43" customFormat="false" ht="11.25" hidden="false" customHeight="false" outlineLevel="0" collapsed="false">
      <c r="B43" s="1041"/>
      <c r="C43" s="1041"/>
      <c r="D43" s="1041"/>
      <c r="E43" s="1041"/>
      <c r="F43" s="1041"/>
      <c r="G43" s="1041"/>
      <c r="H43" s="1041"/>
      <c r="I43" s="1041"/>
      <c r="J43" s="1041"/>
    </row>
    <row r="44" customFormat="false" ht="11.25" hidden="false" customHeight="false" outlineLevel="0" collapsed="false">
      <c r="B44" s="1041"/>
      <c r="C44" s="1041"/>
      <c r="D44" s="1041"/>
      <c r="E44" s="1041"/>
      <c r="F44" s="1041"/>
      <c r="G44" s="1041"/>
      <c r="H44" s="1041"/>
      <c r="I44" s="1041"/>
      <c r="J44" s="1041"/>
    </row>
    <row r="45" customFormat="false" ht="11.25" hidden="false" customHeight="false" outlineLevel="0" collapsed="false">
      <c r="B45" s="1041"/>
      <c r="C45" s="1041"/>
      <c r="D45" s="1041"/>
      <c r="E45" s="1041"/>
      <c r="F45" s="1041"/>
      <c r="G45" s="1041"/>
      <c r="H45" s="1041"/>
      <c r="I45" s="1041"/>
      <c r="J45" s="1041"/>
    </row>
    <row r="46" customFormat="false" ht="11.25" hidden="false" customHeight="false" outlineLevel="0" collapsed="false">
      <c r="B46" s="1041"/>
      <c r="C46" s="1041"/>
      <c r="D46" s="1041"/>
      <c r="E46" s="1041"/>
      <c r="F46" s="1041"/>
      <c r="G46" s="1041"/>
      <c r="H46" s="1041"/>
      <c r="I46" s="1041"/>
      <c r="J46" s="1041"/>
    </row>
    <row r="47" customFormat="false" ht="11.25" hidden="false" customHeight="false" outlineLevel="0" collapsed="false">
      <c r="B47" s="1041"/>
      <c r="C47" s="1041"/>
      <c r="D47" s="1041"/>
      <c r="E47" s="1041"/>
      <c r="F47" s="1041"/>
      <c r="G47" s="1041"/>
      <c r="H47" s="1041"/>
      <c r="I47" s="1041"/>
      <c r="J47" s="1041"/>
    </row>
    <row r="48" customFormat="false" ht="11.25" hidden="false" customHeight="false" outlineLevel="0" collapsed="false">
      <c r="B48" s="1041"/>
      <c r="C48" s="1041"/>
      <c r="D48" s="1041"/>
      <c r="E48" s="1041"/>
      <c r="F48" s="1041"/>
      <c r="G48" s="1041"/>
      <c r="H48" s="1041"/>
      <c r="I48" s="1041"/>
      <c r="J48" s="1041"/>
    </row>
    <row r="49" customFormat="false" ht="11.25" hidden="false" customHeight="false" outlineLevel="0" collapsed="false">
      <c r="B49" s="1041"/>
      <c r="C49" s="1041"/>
      <c r="D49" s="1041"/>
      <c r="E49" s="1041"/>
      <c r="F49" s="1041"/>
      <c r="G49" s="1041"/>
      <c r="H49" s="1041"/>
      <c r="I49" s="1041"/>
      <c r="J49" s="1041"/>
    </row>
    <row r="50" customFormat="false" ht="11.25" hidden="false" customHeight="false" outlineLevel="0" collapsed="false">
      <c r="B50" s="1041"/>
      <c r="C50" s="1041"/>
      <c r="D50" s="1041"/>
      <c r="E50" s="1041"/>
      <c r="F50" s="1041"/>
      <c r="G50" s="1041"/>
      <c r="H50" s="1041"/>
      <c r="I50" s="1041"/>
      <c r="J50" s="1041"/>
    </row>
    <row r="51" customFormat="false" ht="11.25" hidden="false" customHeight="false" outlineLevel="0" collapsed="false">
      <c r="B51" s="1041"/>
      <c r="C51" s="1041"/>
      <c r="D51" s="1041"/>
      <c r="E51" s="1041"/>
      <c r="F51" s="1041"/>
      <c r="G51" s="1041"/>
      <c r="H51" s="1041"/>
      <c r="I51" s="1041"/>
      <c r="J51" s="1041"/>
    </row>
    <row r="52" customFormat="false" ht="11.25" hidden="false" customHeight="false" outlineLevel="0" collapsed="false">
      <c r="B52" s="1041"/>
      <c r="C52" s="1041"/>
      <c r="D52" s="1041"/>
      <c r="E52" s="1041"/>
      <c r="F52" s="1041"/>
      <c r="G52" s="1041"/>
      <c r="H52" s="1041"/>
      <c r="I52" s="1041"/>
      <c r="J52" s="1041"/>
    </row>
    <row r="53" customFormat="false" ht="11.25" hidden="false" customHeight="false" outlineLevel="0" collapsed="false">
      <c r="B53" s="1041"/>
      <c r="C53" s="1041"/>
      <c r="D53" s="1041"/>
      <c r="E53" s="1041"/>
      <c r="F53" s="1041"/>
      <c r="G53" s="1041"/>
      <c r="H53" s="1041"/>
      <c r="I53" s="1041"/>
      <c r="J53" s="1041"/>
    </row>
    <row r="54" customFormat="false" ht="11.25" hidden="false" customHeight="false" outlineLevel="0" collapsed="false">
      <c r="B54" s="1041"/>
      <c r="C54" s="1041"/>
      <c r="D54" s="1041"/>
      <c r="E54" s="1041"/>
      <c r="F54" s="1041"/>
      <c r="G54" s="1041"/>
      <c r="H54" s="1041"/>
      <c r="I54" s="1041"/>
      <c r="J54" s="1041"/>
    </row>
    <row r="55" customFormat="false" ht="11.25" hidden="false" customHeight="false" outlineLevel="0" collapsed="false">
      <c r="B55" s="1041"/>
      <c r="C55" s="1041"/>
      <c r="D55" s="1041"/>
      <c r="E55" s="1041"/>
      <c r="F55" s="1041"/>
      <c r="G55" s="1041"/>
      <c r="H55" s="1041"/>
      <c r="I55" s="1041"/>
      <c r="J55" s="1041"/>
    </row>
    <row r="56" customFormat="false" ht="11.25" hidden="false" customHeight="false" outlineLevel="0" collapsed="false">
      <c r="B56" s="1041"/>
      <c r="C56" s="1041"/>
      <c r="D56" s="1041"/>
      <c r="E56" s="1041"/>
      <c r="F56" s="1041"/>
      <c r="G56" s="1041"/>
      <c r="H56" s="1041"/>
      <c r="I56" s="1041"/>
      <c r="J56" s="1041"/>
    </row>
    <row r="57" customFormat="false" ht="11.25" hidden="false" customHeight="false" outlineLevel="0" collapsed="false">
      <c r="B57" s="1041"/>
      <c r="C57" s="1041"/>
      <c r="D57" s="1041"/>
      <c r="E57" s="1041"/>
      <c r="F57" s="1041"/>
      <c r="G57" s="1041"/>
      <c r="H57" s="1041"/>
      <c r="I57" s="1041"/>
      <c r="J57" s="1041"/>
    </row>
    <row r="58" customFormat="false" ht="11.25" hidden="false" customHeight="false" outlineLevel="0" collapsed="false">
      <c r="B58" s="1041"/>
      <c r="C58" s="1041"/>
      <c r="D58" s="1041"/>
      <c r="E58" s="1041"/>
      <c r="F58" s="1041"/>
      <c r="G58" s="1041"/>
      <c r="H58" s="1041"/>
      <c r="I58" s="1041"/>
      <c r="J58" s="1041"/>
    </row>
    <row r="59" customFormat="false" ht="11.25" hidden="false" customHeight="false" outlineLevel="0" collapsed="false">
      <c r="B59" s="1041"/>
      <c r="C59" s="1041"/>
      <c r="D59" s="1041"/>
      <c r="E59" s="1041"/>
      <c r="F59" s="1041"/>
      <c r="G59" s="1041"/>
      <c r="H59" s="1041"/>
      <c r="I59" s="1041"/>
      <c r="J59" s="1041"/>
    </row>
    <row r="60" customFormat="false" ht="11.25" hidden="false" customHeight="false" outlineLevel="0" collapsed="false">
      <c r="B60" s="1041"/>
      <c r="C60" s="1041"/>
      <c r="D60" s="1041"/>
      <c r="E60" s="1041"/>
      <c r="F60" s="1041"/>
      <c r="G60" s="1041"/>
      <c r="H60" s="1041"/>
      <c r="I60" s="1041"/>
      <c r="J60" s="1041"/>
    </row>
    <row r="61" customFormat="false" ht="11.25" hidden="false" customHeight="false" outlineLevel="0" collapsed="false">
      <c r="B61" s="1041"/>
      <c r="C61" s="1041"/>
      <c r="D61" s="1041"/>
      <c r="E61" s="1041"/>
      <c r="F61" s="1041"/>
      <c r="G61" s="1041"/>
      <c r="H61" s="1041"/>
      <c r="I61" s="1041"/>
      <c r="J61" s="1041"/>
    </row>
    <row r="62" customFormat="false" ht="11.25" hidden="false" customHeight="false" outlineLevel="0" collapsed="false">
      <c r="B62" s="1041"/>
      <c r="C62" s="1041"/>
      <c r="D62" s="1041"/>
      <c r="E62" s="1041"/>
      <c r="F62" s="1041"/>
      <c r="G62" s="1041"/>
    </row>
  </sheetData>
  <mergeCells count="9">
    <mergeCell ref="A1:V1"/>
    <mergeCell ref="A4:A5"/>
    <mergeCell ref="B4:D4"/>
    <mergeCell ref="E4:G4"/>
    <mergeCell ref="H4:J4"/>
    <mergeCell ref="K4:M4"/>
    <mergeCell ref="N4:P4"/>
    <mergeCell ref="Q4:S4"/>
    <mergeCell ref="T4:V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53</v>
      </c>
      <c r="B1" s="2"/>
      <c r="C1" s="2"/>
      <c r="D1" s="2"/>
      <c r="E1" s="2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23.25" hidden="false" customHeight="true" outlineLevel="0" collapsed="false">
      <c r="A4" s="1042"/>
      <c r="B4" s="1042"/>
      <c r="C4" s="1042"/>
      <c r="D4" s="1042"/>
      <c r="E4" s="1042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10" t="s">
        <v>6</v>
      </c>
    </row>
    <row r="6" customFormat="false" ht="12.75" hidden="false" customHeight="false" outlineLevel="0" collapsed="false">
      <c r="A6" s="11" t="s">
        <v>7</v>
      </c>
      <c r="B6" s="12" t="n">
        <v>647</v>
      </c>
      <c r="C6" s="12" t="n">
        <v>681</v>
      </c>
      <c r="D6" s="12" t="n">
        <f aca="false">SUM(B6:C6)</f>
        <v>1328</v>
      </c>
      <c r="E6" s="1043" t="n">
        <f aca="false">D6/$D$24</f>
        <v>0.0278628676933406</v>
      </c>
    </row>
    <row r="7" customFormat="false" ht="12.75" hidden="false" customHeight="false" outlineLevel="0" collapsed="false">
      <c r="A7" s="15" t="s">
        <v>8</v>
      </c>
      <c r="B7" s="836" t="n">
        <v>1082</v>
      </c>
      <c r="C7" s="836" t="n">
        <v>1103</v>
      </c>
      <c r="D7" s="12" t="n">
        <f aca="false">SUM(B7:C7)</f>
        <v>2185</v>
      </c>
      <c r="E7" s="16" t="n">
        <f aca="false">D7/$D$24</f>
        <v>0.0458436490285762</v>
      </c>
    </row>
    <row r="8" customFormat="false" ht="22.5" hidden="false" customHeight="false" outlineLevel="0" collapsed="false">
      <c r="A8" s="15" t="s">
        <v>9</v>
      </c>
      <c r="B8" s="12" t="n">
        <v>146</v>
      </c>
      <c r="C8" s="12" t="n">
        <v>152</v>
      </c>
      <c r="D8" s="12" t="n">
        <f aca="false">SUM(B8:C8)</f>
        <v>298</v>
      </c>
      <c r="E8" s="16" t="n">
        <f aca="false">D8/$D$24</f>
        <v>0.00625236037094541</v>
      </c>
    </row>
    <row r="9" customFormat="false" ht="12.75" hidden="false" customHeight="false" outlineLevel="0" collapsed="false">
      <c r="A9" s="15" t="s">
        <v>10</v>
      </c>
      <c r="B9" s="12" t="n">
        <v>339</v>
      </c>
      <c r="C9" s="12" t="n">
        <v>379</v>
      </c>
      <c r="D9" s="12" t="n">
        <f aca="false">SUM(B9:C9)</f>
        <v>718</v>
      </c>
      <c r="E9" s="16" t="n">
        <f aca="false">D9/$D$24</f>
        <v>0.0150644119004658</v>
      </c>
    </row>
    <row r="10" customFormat="false" ht="12.75" hidden="false" customHeight="false" outlineLevel="0" collapsed="false">
      <c r="A10" s="15" t="s">
        <v>11</v>
      </c>
      <c r="B10" s="12" t="n">
        <v>113</v>
      </c>
      <c r="C10" s="12" t="n">
        <v>95</v>
      </c>
      <c r="D10" s="12" t="n">
        <f aca="false">SUM(B10:C10)</f>
        <v>208</v>
      </c>
      <c r="E10" s="16" t="n">
        <f aca="false">D10/$D$24</f>
        <v>0.00436406361461961</v>
      </c>
    </row>
    <row r="11" customFormat="false" ht="12.75" hidden="false" customHeight="false" outlineLevel="0" collapsed="false">
      <c r="A11" s="15" t="s">
        <v>12</v>
      </c>
      <c r="B11" s="12" t="n">
        <v>640</v>
      </c>
      <c r="C11" s="12" t="n">
        <v>701</v>
      </c>
      <c r="D11" s="12" t="n">
        <f aca="false">SUM(B11:C11)</f>
        <v>1341</v>
      </c>
      <c r="E11" s="16" t="n">
        <f aca="false">D11/$D$24</f>
        <v>0.0281356216692543</v>
      </c>
    </row>
    <row r="12" customFormat="false" ht="12.75" hidden="false" customHeight="false" outlineLevel="0" collapsed="false">
      <c r="A12" s="15" t="s">
        <v>13</v>
      </c>
      <c r="B12" s="12" t="n">
        <v>1425</v>
      </c>
      <c r="C12" s="12" t="n">
        <v>1695</v>
      </c>
      <c r="D12" s="12" t="n">
        <f aca="false">SUM(B12:C12)</f>
        <v>3120</v>
      </c>
      <c r="E12" s="16" t="n">
        <f aca="false">D12/$D$24</f>
        <v>0.0654609542192942</v>
      </c>
    </row>
    <row r="13" customFormat="false" ht="12.75" hidden="false" customHeight="false" outlineLevel="0" collapsed="false">
      <c r="A13" s="15" t="s">
        <v>14</v>
      </c>
      <c r="B13" s="1037" t="n">
        <v>731</v>
      </c>
      <c r="C13" s="1037" t="n">
        <v>812</v>
      </c>
      <c r="D13" s="12" t="n">
        <f aca="false">SUM(B13:C13)</f>
        <v>1543</v>
      </c>
      <c r="E13" s="16" t="n">
        <f aca="false">D13/$D$24</f>
        <v>0.0323737988334522</v>
      </c>
    </row>
    <row r="14" customFormat="false" ht="12.75" hidden="false" customHeight="false" outlineLevel="0" collapsed="false">
      <c r="A14" s="15" t="s">
        <v>15</v>
      </c>
      <c r="B14" s="12" t="n">
        <v>280</v>
      </c>
      <c r="C14" s="12" t="n">
        <v>304</v>
      </c>
      <c r="D14" s="12" t="n">
        <f aca="false">SUM(B14:C14)</f>
        <v>584</v>
      </c>
      <c r="E14" s="16" t="n">
        <f aca="false">D14/$D$24</f>
        <v>0.0122529478410474</v>
      </c>
    </row>
    <row r="15" customFormat="false" ht="12.75" hidden="false" customHeight="false" outlineLevel="0" collapsed="false">
      <c r="A15" s="15" t="s">
        <v>16</v>
      </c>
      <c r="B15" s="12" t="n">
        <v>3530</v>
      </c>
      <c r="C15" s="12" t="n">
        <v>3667</v>
      </c>
      <c r="D15" s="12" t="n">
        <f aca="false">SUM(B15:C15)</f>
        <v>7197</v>
      </c>
      <c r="E15" s="16" t="n">
        <f aca="false">D15/$D$24</f>
        <v>0.151000797280853</v>
      </c>
    </row>
    <row r="16" customFormat="false" ht="12.75" hidden="false" customHeight="false" outlineLevel="0" collapsed="false">
      <c r="A16" s="15" t="s">
        <v>17</v>
      </c>
      <c r="B16" s="12" t="n">
        <v>585</v>
      </c>
      <c r="C16" s="12" t="n">
        <v>544</v>
      </c>
      <c r="D16" s="12" t="n">
        <f aca="false">SUM(B16:C16)</f>
        <v>1129</v>
      </c>
      <c r="E16" s="16" t="n">
        <f aca="false">D16/$D$24</f>
        <v>0.0236876337543536</v>
      </c>
    </row>
    <row r="17" customFormat="false" ht="12.75" hidden="false" customHeight="false" outlineLevel="0" collapsed="false">
      <c r="A17" s="15" t="s">
        <v>18</v>
      </c>
      <c r="B17" s="12" t="n">
        <v>1905</v>
      </c>
      <c r="C17" s="12" t="n">
        <v>2172</v>
      </c>
      <c r="D17" s="12" t="n">
        <f aca="false">SUM(B17:C17)</f>
        <v>4077</v>
      </c>
      <c r="E17" s="16" t="n">
        <f aca="false">D17/$D$24</f>
        <v>0.0855398430615585</v>
      </c>
    </row>
    <row r="18" customFormat="false" ht="12.75" hidden="false" customHeight="false" outlineLevel="0" collapsed="false">
      <c r="A18" s="15" t="s">
        <v>19</v>
      </c>
      <c r="B18" s="12" t="n">
        <v>1005</v>
      </c>
      <c r="C18" s="12" t="n">
        <v>980</v>
      </c>
      <c r="D18" s="12" t="n">
        <f aca="false">SUM(B18:C18)</f>
        <v>1985</v>
      </c>
      <c r="E18" s="16" t="n">
        <f aca="false">D18/$D$24</f>
        <v>0.0416474340145189</v>
      </c>
    </row>
    <row r="19" customFormat="false" ht="12.75" hidden="false" customHeight="false" outlineLevel="0" collapsed="false">
      <c r="A19" s="15" t="s">
        <v>20</v>
      </c>
      <c r="B19" s="12" t="n">
        <v>8939</v>
      </c>
      <c r="C19" s="12" t="n">
        <v>9851</v>
      </c>
      <c r="D19" s="12" t="n">
        <f aca="false">SUM(B19:C19)</f>
        <v>18790</v>
      </c>
      <c r="E19" s="16" t="n">
        <f aca="false">D19/$D$24</f>
        <v>0.394234400570685</v>
      </c>
    </row>
    <row r="20" customFormat="false" ht="12.75" hidden="false" customHeight="false" outlineLevel="0" collapsed="false">
      <c r="A20" s="15" t="s">
        <v>21</v>
      </c>
      <c r="B20" s="12" t="n">
        <v>299</v>
      </c>
      <c r="C20" s="12" t="n">
        <v>345</v>
      </c>
      <c r="D20" s="12" t="n">
        <f aca="false">SUM(B20:C20)</f>
        <v>644</v>
      </c>
      <c r="E20" s="16" t="n">
        <f aca="false">D20/$D$24</f>
        <v>0.0135118123452646</v>
      </c>
    </row>
    <row r="21" customFormat="false" ht="12.75" hidden="false" customHeight="false" outlineLevel="0" collapsed="false">
      <c r="A21" s="15" t="s">
        <v>22</v>
      </c>
      <c r="B21" s="12" t="n">
        <v>741</v>
      </c>
      <c r="C21" s="12" t="n">
        <v>794</v>
      </c>
      <c r="D21" s="12" t="n">
        <f aca="false">SUM(B21:C21)</f>
        <v>1535</v>
      </c>
      <c r="E21" s="16" t="n">
        <f aca="false">D21/$D$24</f>
        <v>0.0322059502328899</v>
      </c>
    </row>
    <row r="22" customFormat="false" ht="22.5" hidden="false" customHeight="false" outlineLevel="0" collapsed="false">
      <c r="A22" s="15" t="s">
        <v>23</v>
      </c>
      <c r="B22" s="12" t="n">
        <v>159</v>
      </c>
      <c r="C22" s="12" t="n">
        <v>187</v>
      </c>
      <c r="D22" s="12" t="n">
        <f aca="false">SUM(B22:C22)</f>
        <v>346</v>
      </c>
      <c r="E22" s="16" t="n">
        <f aca="false">D22/$D$24</f>
        <v>0.00725945197431916</v>
      </c>
    </row>
    <row r="23" customFormat="false" ht="12.75" hidden="false" customHeight="false" outlineLevel="0" collapsed="false">
      <c r="A23" s="43" t="s">
        <v>24</v>
      </c>
      <c r="B23" s="12" t="n">
        <v>294</v>
      </c>
      <c r="C23" s="12" t="n">
        <v>340</v>
      </c>
      <c r="D23" s="12" t="n">
        <f aca="false">SUM(B23:C23)</f>
        <v>634</v>
      </c>
      <c r="E23" s="16" t="n">
        <f aca="false">D23/$D$24</f>
        <v>0.0133020015945617</v>
      </c>
    </row>
    <row r="24" customFormat="false" ht="13.5" hidden="false" customHeight="false" outlineLevel="0" collapsed="false">
      <c r="A24" s="21" t="s">
        <v>25</v>
      </c>
      <c r="B24" s="22" t="n">
        <f aca="false">SUM(B6:B23)</f>
        <v>22860</v>
      </c>
      <c r="C24" s="22" t="n">
        <f aca="false">SUM(C6:C23)</f>
        <v>24802</v>
      </c>
      <c r="D24" s="22" t="n">
        <f aca="false">SUM(D6:D23)</f>
        <v>47662</v>
      </c>
      <c r="E24" s="23" t="n">
        <f aca="false">SUM(E6:E23)</f>
        <v>1</v>
      </c>
    </row>
    <row r="25" customFormat="false" ht="13.5" hidden="false" customHeight="true" outlineLevel="0" collapsed="false">
      <c r="A25" s="24"/>
      <c r="B25" s="24"/>
      <c r="C25" s="24"/>
      <c r="D25" s="24"/>
      <c r="E25" s="1"/>
    </row>
    <row r="26" customFormat="false" ht="22.5" hidden="false" customHeight="false" outlineLevel="0" collapsed="false">
      <c r="A26" s="25" t="s">
        <v>26</v>
      </c>
      <c r="B26" s="26" t="n">
        <f aca="false">SUM(B19,B12,B21)</f>
        <v>11105</v>
      </c>
      <c r="C26" s="26" t="n">
        <f aca="false">SUM(C19,C12,C21)</f>
        <v>12340</v>
      </c>
      <c r="D26" s="26" t="n">
        <f aca="false">SUM(B26:C26)</f>
        <v>23445</v>
      </c>
      <c r="E26" s="27" t="n">
        <f aca="false">D26/$D$29</f>
        <v>0.491901305022869</v>
      </c>
    </row>
    <row r="27" customFormat="false" ht="12.75" hidden="false" customHeight="false" outlineLevel="0" collapsed="false">
      <c r="A27" s="15" t="s">
        <v>27</v>
      </c>
      <c r="B27" s="12" t="n">
        <f aca="false">SUM(B6,B7,B8,B13,B14,B16,B17,B18,B22)</f>
        <v>6540</v>
      </c>
      <c r="C27" s="12" t="n">
        <f aca="false">SUM(C6,C7,C8,C13,C14,C16,C17,C18,C22)</f>
        <v>6935</v>
      </c>
      <c r="D27" s="28" t="n">
        <f aca="false">SUM(B27:C27)</f>
        <v>13475</v>
      </c>
      <c r="E27" s="14" t="n">
        <f aca="false">D27/$D$29</f>
        <v>0.282719986572112</v>
      </c>
    </row>
    <row r="28" customFormat="false" ht="22.5" hidden="false" customHeight="false" outlineLevel="0" collapsed="false">
      <c r="A28" s="15" t="s">
        <v>28</v>
      </c>
      <c r="B28" s="12" t="n">
        <f aca="false">SUM(B9,B10,B11,B15,B20,B23)</f>
        <v>5215</v>
      </c>
      <c r="C28" s="12" t="n">
        <f aca="false">SUM(C9,C10,C11,C15,C20,C23)</f>
        <v>5527</v>
      </c>
      <c r="D28" s="28" t="n">
        <f aca="false">SUM(B28:C28)</f>
        <v>10742</v>
      </c>
      <c r="E28" s="14" t="n">
        <f aca="false">D28/$D$29</f>
        <v>0.225378708405019</v>
      </c>
    </row>
    <row r="29" customFormat="false" ht="13.5" hidden="false" customHeight="false" outlineLevel="0" collapsed="false">
      <c r="A29" s="21" t="s">
        <v>25</v>
      </c>
      <c r="B29" s="22" t="n">
        <f aca="false">SUM(B26:B28)</f>
        <v>22860</v>
      </c>
      <c r="C29" s="22" t="n">
        <f aca="false">SUM(C26:C28)</f>
        <v>24802</v>
      </c>
      <c r="D29" s="29" t="n">
        <f aca="false">SUM(B29:C29)</f>
        <v>47662</v>
      </c>
      <c r="E29" s="23" t="n">
        <f aca="false">D29/$D$29</f>
        <v>1</v>
      </c>
    </row>
    <row r="31" customFormat="false" ht="54" hidden="false" customHeight="true" outlineLevel="0" collapsed="false">
      <c r="A31" s="1044" t="s">
        <v>254</v>
      </c>
      <c r="B31" s="1044"/>
      <c r="C31" s="1044"/>
      <c r="D31" s="1044"/>
      <c r="E31" s="1044"/>
      <c r="F31" s="64"/>
      <c r="G31" s="64"/>
    </row>
    <row r="34" customFormat="false" ht="12.75" hidden="false" customHeight="false" outlineLevel="0" collapsed="false">
      <c r="B34" s="1045"/>
      <c r="C34" s="1045"/>
      <c r="D34" s="1045"/>
    </row>
    <row r="43" customFormat="false" ht="9.75" hidden="false" customHeight="true" outlineLevel="0" collapsed="false"/>
  </sheetData>
  <mergeCells count="6">
    <mergeCell ref="A1:E1"/>
    <mergeCell ref="A2:E2"/>
    <mergeCell ref="A3:D3"/>
    <mergeCell ref="A4:E4"/>
    <mergeCell ref="A25:D25"/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55</v>
      </c>
      <c r="B1" s="2"/>
      <c r="C1" s="2"/>
      <c r="D1" s="2"/>
      <c r="E1" s="2"/>
    </row>
    <row r="2" customFormat="false" ht="13.5" hidden="false" customHeight="false" outlineLevel="0" collapsed="false">
      <c r="A2" s="36"/>
      <c r="B2" s="36"/>
      <c r="C2" s="36"/>
      <c r="D2" s="36"/>
      <c r="E2" s="36"/>
    </row>
    <row r="3" customFormat="false" ht="12.75" hidden="false" customHeight="fals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2.75" hidden="false" customHeight="false" outlineLevel="0" collapsed="false">
      <c r="A4" s="11" t="s">
        <v>7</v>
      </c>
      <c r="B4" s="12" t="n">
        <v>591</v>
      </c>
      <c r="C4" s="12" t="n">
        <v>695</v>
      </c>
      <c r="D4" s="12" t="n">
        <f aca="false">SUM(B4:C4)</f>
        <v>1286</v>
      </c>
      <c r="E4" s="1043" t="n">
        <f aca="false">D4/$D$22</f>
        <v>0.0269088322069009</v>
      </c>
    </row>
    <row r="5" customFormat="false" ht="12.75" hidden="false" customHeight="false" outlineLevel="0" collapsed="false">
      <c r="A5" s="15" t="s">
        <v>8</v>
      </c>
      <c r="B5" s="836" t="n">
        <v>1060</v>
      </c>
      <c r="C5" s="836" t="n">
        <v>1040</v>
      </c>
      <c r="D5" s="12" t="n">
        <f aca="false">SUM(B5:C5)</f>
        <v>2100</v>
      </c>
      <c r="E5" s="16" t="n">
        <f aca="false">D5/$D$22</f>
        <v>0.0439413278650792</v>
      </c>
    </row>
    <row r="6" customFormat="false" ht="22.5" hidden="false" customHeight="false" outlineLevel="0" collapsed="false">
      <c r="A6" s="15" t="s">
        <v>9</v>
      </c>
      <c r="B6" s="12" t="n">
        <v>129</v>
      </c>
      <c r="C6" s="12" t="n">
        <v>136</v>
      </c>
      <c r="D6" s="12" t="n">
        <f aca="false">SUM(B6:C6)</f>
        <v>265</v>
      </c>
      <c r="E6" s="16" t="n">
        <f aca="false">D6/$D$22</f>
        <v>0.00554497708773619</v>
      </c>
    </row>
    <row r="7" customFormat="false" ht="12.75" hidden="false" customHeight="false" outlineLevel="0" collapsed="false">
      <c r="A7" s="15" t="s">
        <v>10</v>
      </c>
      <c r="B7" s="12" t="n">
        <v>364</v>
      </c>
      <c r="C7" s="12" t="n">
        <v>378</v>
      </c>
      <c r="D7" s="12" t="n">
        <f aca="false">SUM(B7:C7)</f>
        <v>742</v>
      </c>
      <c r="E7" s="16" t="n">
        <f aca="false">D7/$D$22</f>
        <v>0.0155259358456613</v>
      </c>
    </row>
    <row r="8" customFormat="false" ht="12.75" hidden="false" customHeight="false" outlineLevel="0" collapsed="false">
      <c r="A8" s="15" t="s">
        <v>11</v>
      </c>
      <c r="B8" s="12" t="n">
        <v>152</v>
      </c>
      <c r="C8" s="12" t="n">
        <v>102</v>
      </c>
      <c r="D8" s="12" t="n">
        <f aca="false">SUM(B8:C8)</f>
        <v>254</v>
      </c>
      <c r="E8" s="16" t="n">
        <f aca="false">D8/$D$22</f>
        <v>0.00531480822749053</v>
      </c>
    </row>
    <row r="9" customFormat="false" ht="12.75" hidden="false" customHeight="false" outlineLevel="0" collapsed="false">
      <c r="A9" s="15" t="s">
        <v>12</v>
      </c>
      <c r="B9" s="12" t="n">
        <v>651</v>
      </c>
      <c r="C9" s="12" t="n">
        <v>664</v>
      </c>
      <c r="D9" s="12" t="n">
        <f aca="false">SUM(B9:C9)</f>
        <v>1315</v>
      </c>
      <c r="E9" s="16" t="n">
        <f aca="false">D9/$D$22</f>
        <v>0.0275156410202758</v>
      </c>
    </row>
    <row r="10" customFormat="false" ht="12.75" hidden="false" customHeight="false" outlineLevel="0" collapsed="false">
      <c r="A10" s="15" t="s">
        <v>13</v>
      </c>
      <c r="B10" s="12" t="n">
        <v>1444</v>
      </c>
      <c r="C10" s="12" t="n">
        <v>1737</v>
      </c>
      <c r="D10" s="12" t="n">
        <f aca="false">SUM(B10:C10)</f>
        <v>3181</v>
      </c>
      <c r="E10" s="16" t="n">
        <f aca="false">D10/$D$22</f>
        <v>0.0665606494946747</v>
      </c>
    </row>
    <row r="11" customFormat="false" ht="12.75" hidden="false" customHeight="false" outlineLevel="0" collapsed="false">
      <c r="A11" s="15" t="s">
        <v>14</v>
      </c>
      <c r="B11" s="1037" t="n">
        <v>793</v>
      </c>
      <c r="C11" s="1037" t="n">
        <v>795</v>
      </c>
      <c r="D11" s="12" t="n">
        <f aca="false">SUM(B11:C11)</f>
        <v>1588</v>
      </c>
      <c r="E11" s="16" t="n">
        <f aca="false">D11/$D$22</f>
        <v>0.0332280136427361</v>
      </c>
    </row>
    <row r="12" customFormat="false" ht="12.75" hidden="false" customHeight="false" outlineLevel="0" collapsed="false">
      <c r="A12" s="15" t="s">
        <v>15</v>
      </c>
      <c r="B12" s="12" t="n">
        <v>294</v>
      </c>
      <c r="C12" s="12" t="n">
        <v>325</v>
      </c>
      <c r="D12" s="12" t="n">
        <f aca="false">SUM(B12:C12)</f>
        <v>619</v>
      </c>
      <c r="E12" s="16" t="n">
        <f aca="false">D12/$D$22</f>
        <v>0.0129522294992781</v>
      </c>
    </row>
    <row r="13" customFormat="false" ht="12.75" hidden="false" customHeight="false" outlineLevel="0" collapsed="false">
      <c r="A13" s="15" t="s">
        <v>16</v>
      </c>
      <c r="B13" s="12" t="n">
        <v>3460</v>
      </c>
      <c r="C13" s="12" t="n">
        <v>3530</v>
      </c>
      <c r="D13" s="12" t="n">
        <f aca="false">SUM(B13:C13)</f>
        <v>6990</v>
      </c>
      <c r="E13" s="16" t="n">
        <f aca="false">D13/$D$22</f>
        <v>0.146261848465192</v>
      </c>
    </row>
    <row r="14" customFormat="false" ht="12.75" hidden="false" customHeight="false" outlineLevel="0" collapsed="false">
      <c r="A14" s="15" t="s">
        <v>17</v>
      </c>
      <c r="B14" s="12" t="n">
        <v>557</v>
      </c>
      <c r="C14" s="12" t="n">
        <v>519</v>
      </c>
      <c r="D14" s="12" t="n">
        <f aca="false">SUM(B14:C14)</f>
        <v>1076</v>
      </c>
      <c r="E14" s="16" t="n">
        <f aca="false">D14/$D$22</f>
        <v>0.022514699420393</v>
      </c>
    </row>
    <row r="15" customFormat="false" ht="12.75" hidden="false" customHeight="false" outlineLevel="0" collapsed="false">
      <c r="A15" s="15" t="s">
        <v>18</v>
      </c>
      <c r="B15" s="12" t="n">
        <v>1812</v>
      </c>
      <c r="C15" s="12" t="n">
        <v>2112</v>
      </c>
      <c r="D15" s="12" t="n">
        <f aca="false">SUM(B15:C15)</f>
        <v>3924</v>
      </c>
      <c r="E15" s="16" t="n">
        <f aca="false">D15/$D$22</f>
        <v>0.0821075097821766</v>
      </c>
    </row>
    <row r="16" customFormat="false" ht="12.75" hidden="false" customHeight="false" outlineLevel="0" collapsed="false">
      <c r="A16" s="15" t="s">
        <v>19</v>
      </c>
      <c r="B16" s="12" t="n">
        <v>944</v>
      </c>
      <c r="C16" s="12" t="n">
        <v>957</v>
      </c>
      <c r="D16" s="12" t="n">
        <f aca="false">SUM(B16:C16)</f>
        <v>1901</v>
      </c>
      <c r="E16" s="16" t="n">
        <f aca="false">D16/$D$22</f>
        <v>0.0397773639388169</v>
      </c>
    </row>
    <row r="17" customFormat="false" ht="12.75" hidden="false" customHeight="false" outlineLevel="0" collapsed="false">
      <c r="A17" s="15" t="s">
        <v>20</v>
      </c>
      <c r="B17" s="12" t="n">
        <v>9537</v>
      </c>
      <c r="C17" s="12" t="n">
        <v>9982</v>
      </c>
      <c r="D17" s="12" t="n">
        <f aca="false">SUM(B17:C17)</f>
        <v>19519</v>
      </c>
      <c r="E17" s="16" t="n">
        <f aca="false">D17/$D$22</f>
        <v>0.408424180284991</v>
      </c>
    </row>
    <row r="18" customFormat="false" ht="12.75" hidden="false" customHeight="false" outlineLevel="0" collapsed="false">
      <c r="A18" s="15" t="s">
        <v>21</v>
      </c>
      <c r="B18" s="12" t="n">
        <v>293</v>
      </c>
      <c r="C18" s="12" t="n">
        <v>303</v>
      </c>
      <c r="D18" s="12" t="n">
        <f aca="false">SUM(B18:C18)</f>
        <v>596</v>
      </c>
      <c r="E18" s="16" t="n">
        <f aca="false">D18/$D$22</f>
        <v>0.0124709673369463</v>
      </c>
    </row>
    <row r="19" customFormat="false" ht="12.75" hidden="false" customHeight="false" outlineLevel="0" collapsed="false">
      <c r="A19" s="15" t="s">
        <v>22</v>
      </c>
      <c r="B19" s="12" t="n">
        <v>716</v>
      </c>
      <c r="C19" s="12" t="n">
        <v>743</v>
      </c>
      <c r="D19" s="12" t="n">
        <f aca="false">SUM(B19:C19)</f>
        <v>1459</v>
      </c>
      <c r="E19" s="16" t="n">
        <f aca="false">D19/$D$22</f>
        <v>0.0305287606453098</v>
      </c>
    </row>
    <row r="20" customFormat="false" ht="22.5" hidden="false" customHeight="false" outlineLevel="0" collapsed="false">
      <c r="A20" s="15" t="s">
        <v>23</v>
      </c>
      <c r="B20" s="12" t="n">
        <v>147</v>
      </c>
      <c r="C20" s="12" t="n">
        <v>171</v>
      </c>
      <c r="D20" s="12" t="n">
        <f aca="false">SUM(B20:C20)</f>
        <v>318</v>
      </c>
      <c r="E20" s="16" t="n">
        <f aca="false">D20/$D$22</f>
        <v>0.00665397250528342</v>
      </c>
    </row>
    <row r="21" customFormat="false" ht="12.75" hidden="false" customHeight="false" outlineLevel="0" collapsed="false">
      <c r="A21" s="43" t="s">
        <v>24</v>
      </c>
      <c r="B21" s="12" t="n">
        <v>302</v>
      </c>
      <c r="C21" s="12" t="n">
        <v>356</v>
      </c>
      <c r="D21" s="12" t="n">
        <f aca="false">SUM(B21:C21)</f>
        <v>658</v>
      </c>
      <c r="E21" s="16" t="n">
        <f aca="false">D21/$D$22</f>
        <v>0.0137682827310582</v>
      </c>
    </row>
    <row r="22" customFormat="false" ht="13.5" hidden="false" customHeight="false" outlineLevel="0" collapsed="false">
      <c r="A22" s="21" t="s">
        <v>25</v>
      </c>
      <c r="B22" s="22" t="n">
        <f aca="false">SUM(B4:B21)</f>
        <v>23246</v>
      </c>
      <c r="C22" s="22" t="n">
        <f aca="false">SUM(C4:C21)</f>
        <v>24545</v>
      </c>
      <c r="D22" s="22" t="n">
        <f aca="false">SUM(D4:D21)</f>
        <v>47791</v>
      </c>
      <c r="E22" s="23" t="n">
        <f aca="false">SUM(E4:E21)</f>
        <v>1</v>
      </c>
    </row>
    <row r="23" customFormat="false" ht="13.5" hidden="false" customHeight="true" outlineLevel="0" collapsed="false">
      <c r="A23" s="24"/>
      <c r="B23" s="24"/>
      <c r="C23" s="24"/>
      <c r="D23" s="24"/>
      <c r="E23" s="1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11697</v>
      </c>
      <c r="C24" s="26" t="n">
        <f aca="false">SUM(C17,C10,C19)</f>
        <v>12462</v>
      </c>
      <c r="D24" s="26" t="n">
        <f aca="false">SUM(B24:C24)</f>
        <v>24159</v>
      </c>
      <c r="E24" s="27" t="n">
        <f aca="false">D24/$D$27</f>
        <v>0.505513590424976</v>
      </c>
    </row>
    <row r="25" customFormat="false" ht="12.75" hidden="false" customHeight="false" outlineLevel="0" collapsed="false">
      <c r="A25" s="15" t="s">
        <v>27</v>
      </c>
      <c r="B25" s="12" t="n">
        <f aca="false">SUM(B4,B5,B6,B11,B12,B14,B15,B16,B20)</f>
        <v>6327</v>
      </c>
      <c r="C25" s="12" t="n">
        <f aca="false">SUM(C4,C5,C6,C11,C12,C14,C15,C16,C20)</f>
        <v>6750</v>
      </c>
      <c r="D25" s="28" t="n">
        <f aca="false">SUM(B25:C25)</f>
        <v>13077</v>
      </c>
      <c r="E25" s="14" t="n">
        <f aca="false">D25/$D$27</f>
        <v>0.2736289259484</v>
      </c>
    </row>
    <row r="26" customFormat="false" ht="22.5" hidden="false" customHeight="false" outlineLevel="0" collapsed="false">
      <c r="A26" s="15" t="s">
        <v>28</v>
      </c>
      <c r="B26" s="12" t="n">
        <f aca="false">SUM(B7,B8,B9,B13,B18,B21)</f>
        <v>5222</v>
      </c>
      <c r="C26" s="12" t="n">
        <f aca="false">SUM(C7,C8,C9,C13,C18,C21)</f>
        <v>5333</v>
      </c>
      <c r="D26" s="28" t="n">
        <f aca="false">SUM(B26:C26)</f>
        <v>10555</v>
      </c>
      <c r="E26" s="14" t="n">
        <f aca="false">D26/$D$27</f>
        <v>0.220857483626624</v>
      </c>
    </row>
    <row r="27" customFormat="false" ht="13.5" hidden="false" customHeight="false" outlineLevel="0" collapsed="false">
      <c r="A27" s="21" t="s">
        <v>25</v>
      </c>
      <c r="B27" s="22" t="n">
        <f aca="false">SUM(B24:B26)</f>
        <v>23246</v>
      </c>
      <c r="C27" s="22" t="n">
        <f aca="false">SUM(C24:C26)</f>
        <v>24545</v>
      </c>
      <c r="D27" s="29" t="n">
        <f aca="false">SUM(B27:C27)</f>
        <v>47791</v>
      </c>
      <c r="E27" s="23" t="n">
        <f aca="false">D27/$D$27</f>
        <v>1</v>
      </c>
    </row>
    <row r="29" customFormat="false" ht="54" hidden="false" customHeight="true" outlineLevel="0" collapsed="false">
      <c r="A29" s="1044" t="s">
        <v>254</v>
      </c>
      <c r="B29" s="1044"/>
      <c r="C29" s="1044"/>
      <c r="D29" s="1044"/>
      <c r="E29" s="1044"/>
      <c r="F29" s="64"/>
      <c r="G29" s="64"/>
    </row>
    <row r="32" customFormat="false" ht="12.75" hidden="false" customHeight="false" outlineLevel="0" collapsed="false">
      <c r="B32" s="1045"/>
      <c r="C32" s="1045"/>
      <c r="D32" s="1045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56</v>
      </c>
      <c r="B1" s="2"/>
      <c r="C1" s="2"/>
      <c r="D1" s="2"/>
      <c r="E1" s="2"/>
    </row>
    <row r="2" customFormat="false" ht="13.5" hidden="false" customHeight="false" outlineLevel="0" collapsed="false">
      <c r="A2" s="36"/>
      <c r="B2" s="36"/>
      <c r="C2" s="36"/>
      <c r="D2" s="36"/>
      <c r="E2" s="36"/>
    </row>
    <row r="3" customFormat="false" ht="12.75" hidden="false" customHeight="fals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2.75" hidden="false" customHeight="false" outlineLevel="0" collapsed="false">
      <c r="A4" s="11" t="s">
        <v>7</v>
      </c>
      <c r="B4" s="12" t="n">
        <v>577</v>
      </c>
      <c r="C4" s="12" t="n">
        <v>676</v>
      </c>
      <c r="D4" s="12" t="n">
        <f aca="false">SUM(B4:C4)</f>
        <v>1253</v>
      </c>
      <c r="E4" s="1043" t="n">
        <f aca="false">D4/$D$22</f>
        <v>0.0263401303342443</v>
      </c>
    </row>
    <row r="5" customFormat="false" ht="12.75" hidden="false" customHeight="false" outlineLevel="0" collapsed="false">
      <c r="A5" s="15" t="s">
        <v>8</v>
      </c>
      <c r="B5" s="836" t="n">
        <v>998</v>
      </c>
      <c r="C5" s="836" t="n">
        <v>1006</v>
      </c>
      <c r="D5" s="836" t="n">
        <f aca="false">SUM(B5:C5)</f>
        <v>2004</v>
      </c>
      <c r="E5" s="16" t="n">
        <f aca="false">D5/$D$22</f>
        <v>0.0421273912129493</v>
      </c>
    </row>
    <row r="6" customFormat="false" ht="22.5" hidden="false" customHeight="false" outlineLevel="0" collapsed="false">
      <c r="A6" s="15" t="s">
        <v>9</v>
      </c>
      <c r="B6" s="12" t="n">
        <v>132</v>
      </c>
      <c r="C6" s="12" t="n">
        <v>135</v>
      </c>
      <c r="D6" s="12" t="n">
        <f aca="false">SUM(B6:C6)</f>
        <v>267</v>
      </c>
      <c r="E6" s="16" t="n">
        <f aca="false">D6/$D$22</f>
        <v>0.00561278116459954</v>
      </c>
    </row>
    <row r="7" customFormat="false" ht="12.75" hidden="false" customHeight="false" outlineLevel="0" collapsed="false">
      <c r="A7" s="15" t="s">
        <v>10</v>
      </c>
      <c r="B7" s="12" t="n">
        <v>370</v>
      </c>
      <c r="C7" s="12" t="n">
        <v>383</v>
      </c>
      <c r="D7" s="12" t="n">
        <f aca="false">SUM(B7:C7)</f>
        <v>753</v>
      </c>
      <c r="E7" s="16" t="n">
        <f aca="false">D7/$D$22</f>
        <v>0.0158293041833088</v>
      </c>
    </row>
    <row r="8" customFormat="false" ht="12.75" hidden="false" customHeight="false" outlineLevel="0" collapsed="false">
      <c r="A8" s="15" t="s">
        <v>11</v>
      </c>
      <c r="B8" s="12" t="n">
        <v>157</v>
      </c>
      <c r="C8" s="12" t="n">
        <v>106</v>
      </c>
      <c r="D8" s="12" t="n">
        <f aca="false">SUM(B8:C8)</f>
        <v>263</v>
      </c>
      <c r="E8" s="16" t="n">
        <f aca="false">D8/$D$22</f>
        <v>0.00552869455539205</v>
      </c>
    </row>
    <row r="9" customFormat="false" ht="12.75" hidden="false" customHeight="false" outlineLevel="0" collapsed="false">
      <c r="A9" s="15" t="s">
        <v>12</v>
      </c>
      <c r="B9" s="12" t="n">
        <v>604</v>
      </c>
      <c r="C9" s="12" t="n">
        <v>645</v>
      </c>
      <c r="D9" s="12" t="n">
        <f aca="false">SUM(B9:C9)</f>
        <v>1249</v>
      </c>
      <c r="E9" s="16" t="n">
        <f aca="false">D9/$D$22</f>
        <v>0.0262560437250368</v>
      </c>
    </row>
    <row r="10" customFormat="false" ht="12.75" hidden="false" customHeight="false" outlineLevel="0" collapsed="false">
      <c r="A10" s="15" t="s">
        <v>13</v>
      </c>
      <c r="B10" s="12" t="n">
        <v>1449</v>
      </c>
      <c r="C10" s="12" t="n">
        <v>1788</v>
      </c>
      <c r="D10" s="12" t="n">
        <v>3237</v>
      </c>
      <c r="E10" s="16" t="n">
        <f aca="false">D10/$D$22</f>
        <v>0.0680470885011562</v>
      </c>
    </row>
    <row r="11" customFormat="false" ht="12.75" hidden="false" customHeight="false" outlineLevel="0" collapsed="false">
      <c r="A11" s="15" t="s">
        <v>14</v>
      </c>
      <c r="B11" s="1037" t="n">
        <v>789</v>
      </c>
      <c r="C11" s="1037" t="n">
        <v>783</v>
      </c>
      <c r="D11" s="12" t="n">
        <f aca="false">SUM(B11:C11)</f>
        <v>1572</v>
      </c>
      <c r="E11" s="16" t="n">
        <f aca="false">D11/$D$22</f>
        <v>0.0330460374185411</v>
      </c>
    </row>
    <row r="12" customFormat="false" ht="12.75" hidden="false" customHeight="false" outlineLevel="0" collapsed="false">
      <c r="A12" s="15" t="s">
        <v>15</v>
      </c>
      <c r="B12" s="12" t="n">
        <v>272</v>
      </c>
      <c r="C12" s="12" t="n">
        <v>300</v>
      </c>
      <c r="D12" s="12" t="n">
        <f aca="false">SUM(B12:C12)</f>
        <v>572</v>
      </c>
      <c r="E12" s="16" t="n">
        <f aca="false">D12/$D$22</f>
        <v>0.0120243851166702</v>
      </c>
    </row>
    <row r="13" customFormat="false" ht="12.75" hidden="false" customHeight="false" outlineLevel="0" collapsed="false">
      <c r="A13" s="15" t="s">
        <v>16</v>
      </c>
      <c r="B13" s="12" t="n">
        <v>3428</v>
      </c>
      <c r="C13" s="12" t="n">
        <v>3578</v>
      </c>
      <c r="D13" s="12" t="n">
        <f aca="false">SUM(B13:C13)</f>
        <v>7006</v>
      </c>
      <c r="E13" s="16" t="n">
        <f aca="false">D13/$D$22</f>
        <v>0.147277696026908</v>
      </c>
    </row>
    <row r="14" customFormat="false" ht="12.75" hidden="false" customHeight="false" outlineLevel="0" collapsed="false">
      <c r="A14" s="15" t="s">
        <v>17</v>
      </c>
      <c r="B14" s="12" t="n">
        <v>517</v>
      </c>
      <c r="C14" s="12" t="n">
        <v>519</v>
      </c>
      <c r="D14" s="12" t="n">
        <f aca="false">SUM(B14:C14)</f>
        <v>1036</v>
      </c>
      <c r="E14" s="16" t="n">
        <f aca="false">D14/$D$22</f>
        <v>0.0217784317847383</v>
      </c>
    </row>
    <row r="15" customFormat="false" ht="12.75" hidden="false" customHeight="false" outlineLevel="0" collapsed="false">
      <c r="A15" s="15" t="s">
        <v>18</v>
      </c>
      <c r="B15" s="12" t="n">
        <v>1753</v>
      </c>
      <c r="C15" s="12" t="n">
        <v>2107</v>
      </c>
      <c r="D15" s="12" t="n">
        <f aca="false">SUM(B15:C15)</f>
        <v>3860</v>
      </c>
      <c r="E15" s="16" t="n">
        <f aca="false">D15/$D$22</f>
        <v>0.0811435778852218</v>
      </c>
    </row>
    <row r="16" customFormat="false" ht="12.75" hidden="false" customHeight="false" outlineLevel="0" collapsed="false">
      <c r="A16" s="15" t="s">
        <v>19</v>
      </c>
      <c r="B16" s="12" t="n">
        <v>930</v>
      </c>
      <c r="C16" s="12" t="n">
        <v>937</v>
      </c>
      <c r="D16" s="12" t="n">
        <f aca="false">SUM(B16:C16)</f>
        <v>1867</v>
      </c>
      <c r="E16" s="16" t="n">
        <f aca="false">D16/$D$22</f>
        <v>0.039247424847593</v>
      </c>
    </row>
    <row r="17" customFormat="false" ht="12.75" hidden="false" customHeight="false" outlineLevel="0" collapsed="false">
      <c r="A17" s="15" t="s">
        <v>20</v>
      </c>
      <c r="B17" s="12" t="n">
        <v>9585</v>
      </c>
      <c r="C17" s="12" t="n">
        <v>10046</v>
      </c>
      <c r="D17" s="12" t="n">
        <f aca="false">SUM(B17:C17)</f>
        <v>19631</v>
      </c>
      <c r="E17" s="16" t="n">
        <f aca="false">D17/$D$22</f>
        <v>0.412676056338028</v>
      </c>
    </row>
    <row r="18" customFormat="false" ht="12.75" hidden="false" customHeight="false" outlineLevel="0" collapsed="false">
      <c r="A18" s="15" t="s">
        <v>21</v>
      </c>
      <c r="B18" s="12" t="n">
        <v>277</v>
      </c>
      <c r="C18" s="12" t="n">
        <v>314</v>
      </c>
      <c r="D18" s="12" t="n">
        <f aca="false">SUM(B18:C18)</f>
        <v>591</v>
      </c>
      <c r="E18" s="16" t="n">
        <f aca="false">D18/$D$22</f>
        <v>0.0124237965104057</v>
      </c>
    </row>
    <row r="19" customFormat="false" ht="12.75" hidden="false" customHeight="false" outlineLevel="0" collapsed="false">
      <c r="A19" s="15" t="s">
        <v>22</v>
      </c>
      <c r="B19" s="12" t="n">
        <v>698</v>
      </c>
      <c r="C19" s="12" t="n">
        <v>756</v>
      </c>
      <c r="D19" s="12" t="n">
        <f aca="false">SUM(B19:C19)</f>
        <v>1454</v>
      </c>
      <c r="E19" s="16" t="n">
        <f aca="false">D19/$D$22</f>
        <v>0.0305654824469203</v>
      </c>
    </row>
    <row r="20" customFormat="false" ht="22.5" hidden="false" customHeight="false" outlineLevel="0" collapsed="false">
      <c r="A20" s="15" t="s">
        <v>23</v>
      </c>
      <c r="B20" s="12" t="n">
        <v>141</v>
      </c>
      <c r="C20" s="12" t="n">
        <v>158</v>
      </c>
      <c r="D20" s="12" t="n">
        <f aca="false">SUM(B20:C20)</f>
        <v>299</v>
      </c>
      <c r="E20" s="16" t="n">
        <f aca="false">D20/$D$22</f>
        <v>0.00628547403825941</v>
      </c>
    </row>
    <row r="21" customFormat="false" ht="12.75" hidden="false" customHeight="false" outlineLevel="0" collapsed="false">
      <c r="A21" s="43" t="s">
        <v>24</v>
      </c>
      <c r="B21" s="12" t="n">
        <v>299</v>
      </c>
      <c r="C21" s="12" t="n">
        <v>357</v>
      </c>
      <c r="D21" s="12" t="n">
        <f aca="false">SUM(B21:C21)</f>
        <v>656</v>
      </c>
      <c r="E21" s="16" t="n">
        <f aca="false">D21/$D$22</f>
        <v>0.0137902039100273</v>
      </c>
    </row>
    <row r="22" customFormat="false" ht="13.5" hidden="false" customHeight="false" outlineLevel="0" collapsed="false">
      <c r="A22" s="21" t="s">
        <v>25</v>
      </c>
      <c r="B22" s="22" t="n">
        <f aca="false">SUM(B4:B21)</f>
        <v>22976</v>
      </c>
      <c r="C22" s="22" t="n">
        <f aca="false">SUM(C4:C21)</f>
        <v>24594</v>
      </c>
      <c r="D22" s="22" t="n">
        <f aca="false">SUM(D4:D21)</f>
        <v>47570</v>
      </c>
      <c r="E22" s="23" t="n">
        <f aca="false">SUM(E4:E21)</f>
        <v>1</v>
      </c>
    </row>
    <row r="23" customFormat="false" ht="13.5" hidden="false" customHeight="true" outlineLevel="0" collapsed="false">
      <c r="A23" s="24"/>
      <c r="B23" s="24"/>
      <c r="C23" s="24"/>
      <c r="D23" s="24"/>
      <c r="E23" s="1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11732</v>
      </c>
      <c r="C24" s="26" t="n">
        <f aca="false">SUM(C17,C10,C19)</f>
        <v>12590</v>
      </c>
      <c r="D24" s="26" t="n">
        <f aca="false">SUM(B24:C24)</f>
        <v>24322</v>
      </c>
      <c r="E24" s="27" t="n">
        <f aca="false">D24/$D$27</f>
        <v>0.511288627286105</v>
      </c>
    </row>
    <row r="25" customFormat="false" ht="12.75" hidden="false" customHeight="false" outlineLevel="0" collapsed="false">
      <c r="A25" s="15" t="s">
        <v>27</v>
      </c>
      <c r="B25" s="12" t="n">
        <f aca="false">SUM(B4,B5,B6,B11,B12,B14,B15,B16,B20)</f>
        <v>6109</v>
      </c>
      <c r="C25" s="12" t="n">
        <f aca="false">SUM(C4,C5,C6,C11,C12,C14,C15,C16,C20)</f>
        <v>6621</v>
      </c>
      <c r="D25" s="28" t="n">
        <f aca="false">SUM(B25:C25)</f>
        <v>12730</v>
      </c>
      <c r="E25" s="14" t="n">
        <f aca="false">D25/$D$27</f>
        <v>0.267605633802817</v>
      </c>
    </row>
    <row r="26" customFormat="false" ht="22.5" hidden="false" customHeight="false" outlineLevel="0" collapsed="false">
      <c r="A26" s="15" t="s">
        <v>28</v>
      </c>
      <c r="B26" s="12" t="n">
        <f aca="false">SUM(B7,B8,B9,B13,B18,B21)</f>
        <v>5135</v>
      </c>
      <c r="C26" s="12" t="n">
        <f aca="false">SUM(C7,C8,C9,C13,C18,C21)</f>
        <v>5383</v>
      </c>
      <c r="D26" s="28" t="n">
        <f aca="false">SUM(B26:C26)</f>
        <v>10518</v>
      </c>
      <c r="E26" s="14" t="n">
        <f aca="false">D26/$D$27</f>
        <v>0.221105738911078</v>
      </c>
    </row>
    <row r="27" customFormat="false" ht="13.5" hidden="false" customHeight="false" outlineLevel="0" collapsed="false">
      <c r="A27" s="21" t="s">
        <v>25</v>
      </c>
      <c r="B27" s="22" t="n">
        <f aca="false">SUM(B24:B26)</f>
        <v>22976</v>
      </c>
      <c r="C27" s="22" t="n">
        <f aca="false">SUM(C24:C26)</f>
        <v>24594</v>
      </c>
      <c r="D27" s="29" t="n">
        <f aca="false">SUM(B27:C27)</f>
        <v>47570</v>
      </c>
      <c r="E27" s="23" t="n">
        <f aca="false">D27/$D$27</f>
        <v>1</v>
      </c>
    </row>
    <row r="29" customFormat="false" ht="54" hidden="false" customHeight="true" outlineLevel="0" collapsed="false">
      <c r="A29" s="1044" t="s">
        <v>254</v>
      </c>
      <c r="B29" s="1044"/>
      <c r="C29" s="1044"/>
      <c r="D29" s="1044"/>
      <c r="E29" s="1044"/>
      <c r="F29" s="64"/>
      <c r="G29" s="64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57</v>
      </c>
      <c r="B1" s="2"/>
      <c r="C1" s="2"/>
      <c r="D1" s="2"/>
      <c r="E1" s="2"/>
    </row>
    <row r="2" customFormat="false" ht="13.5" hidden="false" customHeight="false" outlineLevel="0" collapsed="false">
      <c r="A2" s="36"/>
      <c r="B2" s="36"/>
      <c r="C2" s="36"/>
      <c r="D2" s="36"/>
      <c r="E2" s="36"/>
    </row>
    <row r="3" customFormat="false" ht="12.75" hidden="false" customHeight="fals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2.75" hidden="false" customHeight="false" outlineLevel="0" collapsed="false">
      <c r="A4" s="11" t="s">
        <v>7</v>
      </c>
      <c r="B4" s="12" t="n">
        <v>569</v>
      </c>
      <c r="C4" s="12" t="n">
        <v>666</v>
      </c>
      <c r="D4" s="12" t="n">
        <f aca="false">SUM(B4:C4)</f>
        <v>1235</v>
      </c>
      <c r="E4" s="1043" t="n">
        <f aca="false">D4/$D$22</f>
        <v>0.0262180235643775</v>
      </c>
    </row>
    <row r="5" customFormat="false" ht="12.75" hidden="false" customHeight="false" outlineLevel="0" collapsed="false">
      <c r="A5" s="15" t="s">
        <v>8</v>
      </c>
      <c r="B5" s="836" t="n">
        <v>930</v>
      </c>
      <c r="C5" s="836" t="n">
        <v>1009</v>
      </c>
      <c r="D5" s="836" t="n">
        <f aca="false">SUM(B5:C5)</f>
        <v>1939</v>
      </c>
      <c r="E5" s="16" t="n">
        <f aca="false">D5/$D$22</f>
        <v>0.0411633584545165</v>
      </c>
    </row>
    <row r="6" customFormat="false" ht="22.5" hidden="false" customHeight="false" outlineLevel="0" collapsed="false">
      <c r="A6" s="15" t="s">
        <v>9</v>
      </c>
      <c r="B6" s="12" t="n">
        <v>132</v>
      </c>
      <c r="C6" s="12" t="n">
        <v>132</v>
      </c>
      <c r="D6" s="12" t="n">
        <f aca="false">SUM(B6:C6)</f>
        <v>264</v>
      </c>
      <c r="E6" s="16" t="n">
        <f aca="false">D6/$D$22</f>
        <v>0.00560450058380214</v>
      </c>
    </row>
    <row r="7" customFormat="false" ht="12.75" hidden="false" customHeight="false" outlineLevel="0" collapsed="false">
      <c r="A7" s="15" t="s">
        <v>10</v>
      </c>
      <c r="B7" s="12" t="n">
        <v>359</v>
      </c>
      <c r="C7" s="12" t="n">
        <v>362</v>
      </c>
      <c r="D7" s="12" t="n">
        <f aca="false">SUM(B7:C7)</f>
        <v>721</v>
      </c>
      <c r="E7" s="16" t="n">
        <f aca="false">D7/$D$22</f>
        <v>0.0153062307610657</v>
      </c>
    </row>
    <row r="8" customFormat="false" ht="12.75" hidden="false" customHeight="false" outlineLevel="0" collapsed="false">
      <c r="A8" s="15" t="s">
        <v>11</v>
      </c>
      <c r="B8" s="12" t="n">
        <v>110</v>
      </c>
      <c r="C8" s="12" t="n">
        <v>106</v>
      </c>
      <c r="D8" s="12" t="n">
        <f aca="false">SUM(B8:C8)</f>
        <v>216</v>
      </c>
      <c r="E8" s="16" t="n">
        <f aca="false">D8/$D$22</f>
        <v>0.0045855004776563</v>
      </c>
    </row>
    <row r="9" customFormat="false" ht="12.75" hidden="false" customHeight="false" outlineLevel="0" collapsed="false">
      <c r="A9" s="15" t="s">
        <v>12</v>
      </c>
      <c r="B9" s="12" t="n">
        <v>563</v>
      </c>
      <c r="C9" s="12" t="n">
        <v>633</v>
      </c>
      <c r="D9" s="12" t="n">
        <f aca="false">SUM(B9:C9)</f>
        <v>1196</v>
      </c>
      <c r="E9" s="16" t="n">
        <f aca="false">D9/$D$22</f>
        <v>0.025390085978134</v>
      </c>
    </row>
    <row r="10" customFormat="false" ht="12.75" hidden="false" customHeight="false" outlineLevel="0" collapsed="false">
      <c r="A10" s="15" t="s">
        <v>13</v>
      </c>
      <c r="B10" s="12" t="n">
        <v>1421</v>
      </c>
      <c r="C10" s="12" t="n">
        <v>1786</v>
      </c>
      <c r="D10" s="12" t="n">
        <f aca="false">SUM(B10:C10)</f>
        <v>3207</v>
      </c>
      <c r="E10" s="16" t="n">
        <f aca="false">D10/$D$22</f>
        <v>0.0680819445918692</v>
      </c>
    </row>
    <row r="11" customFormat="false" ht="12.75" hidden="false" customHeight="false" outlineLevel="0" collapsed="false">
      <c r="A11" s="15" t="s">
        <v>14</v>
      </c>
      <c r="B11" s="1037" t="n">
        <v>809</v>
      </c>
      <c r="C11" s="1037" t="n">
        <v>779</v>
      </c>
      <c r="D11" s="12" t="n">
        <f aca="false">SUM(B11:C11)</f>
        <v>1588</v>
      </c>
      <c r="E11" s="16" t="n">
        <f aca="false">D11/$D$22</f>
        <v>0.033711920178325</v>
      </c>
    </row>
    <row r="12" customFormat="false" ht="12.75" hidden="false" customHeight="false" outlineLevel="0" collapsed="false">
      <c r="A12" s="15" t="s">
        <v>15</v>
      </c>
      <c r="B12" s="12" t="n">
        <v>279</v>
      </c>
      <c r="C12" s="12" t="n">
        <v>304</v>
      </c>
      <c r="D12" s="12" t="n">
        <f aca="false">SUM(B12:C12)</f>
        <v>583</v>
      </c>
      <c r="E12" s="16" t="n">
        <f aca="false">D12/$D$22</f>
        <v>0.0123766054558964</v>
      </c>
    </row>
    <row r="13" customFormat="false" ht="12.75" hidden="false" customHeight="false" outlineLevel="0" collapsed="false">
      <c r="A13" s="15" t="s">
        <v>16</v>
      </c>
      <c r="B13" s="12" t="n">
        <v>3288</v>
      </c>
      <c r="C13" s="12" t="n">
        <v>3563</v>
      </c>
      <c r="D13" s="12" t="n">
        <f aca="false">SUM(B13:C13)</f>
        <v>6851</v>
      </c>
      <c r="E13" s="16" t="n">
        <f aca="false">D13/$D$22</f>
        <v>0.145441035983441</v>
      </c>
    </row>
    <row r="14" customFormat="false" ht="12.75" hidden="false" customHeight="false" outlineLevel="0" collapsed="false">
      <c r="A14" s="15" t="s">
        <v>17</v>
      </c>
      <c r="B14" s="12" t="n">
        <v>536</v>
      </c>
      <c r="C14" s="12" t="n">
        <v>519</v>
      </c>
      <c r="D14" s="12" t="n">
        <f aca="false">SUM(B14:C14)</f>
        <v>1055</v>
      </c>
      <c r="E14" s="16" t="n">
        <f aca="false">D14/$D$22</f>
        <v>0.0223967731663305</v>
      </c>
    </row>
    <row r="15" customFormat="false" ht="12.75" hidden="false" customHeight="false" outlineLevel="0" collapsed="false">
      <c r="A15" s="15" t="s">
        <v>18</v>
      </c>
      <c r="B15" s="12" t="n">
        <v>1733</v>
      </c>
      <c r="C15" s="12" t="n">
        <v>2115</v>
      </c>
      <c r="D15" s="12" t="n">
        <f aca="false">SUM(B15:C15)</f>
        <v>3848</v>
      </c>
      <c r="E15" s="16" t="n">
        <f aca="false">D15/$D$22</f>
        <v>0.0816898418426919</v>
      </c>
    </row>
    <row r="16" customFormat="false" ht="12.75" hidden="false" customHeight="false" outlineLevel="0" collapsed="false">
      <c r="A16" s="15" t="s">
        <v>19</v>
      </c>
      <c r="B16" s="12" t="n">
        <v>935</v>
      </c>
      <c r="C16" s="12" t="n">
        <v>960</v>
      </c>
      <c r="D16" s="12" t="n">
        <f aca="false">SUM(B16:C16)</f>
        <v>1895</v>
      </c>
      <c r="E16" s="16" t="n">
        <f aca="false">D16/$D$22</f>
        <v>0.0402292750238828</v>
      </c>
    </row>
    <row r="17" customFormat="false" ht="12.75" hidden="false" customHeight="false" outlineLevel="0" collapsed="false">
      <c r="A17" s="15" t="s">
        <v>20</v>
      </c>
      <c r="B17" s="12" t="n">
        <v>9527</v>
      </c>
      <c r="C17" s="12" t="n">
        <v>10044</v>
      </c>
      <c r="D17" s="12" t="n">
        <f aca="false">SUM(B17:C17)</f>
        <v>19571</v>
      </c>
      <c r="E17" s="16" t="n">
        <f aca="false">D17/$D$22</f>
        <v>0.41547606411209</v>
      </c>
    </row>
    <row r="18" customFormat="false" ht="12.75" hidden="false" customHeight="false" outlineLevel="0" collapsed="false">
      <c r="A18" s="15" t="s">
        <v>21</v>
      </c>
      <c r="B18" s="12" t="n">
        <v>279</v>
      </c>
      <c r="C18" s="12" t="n">
        <v>328</v>
      </c>
      <c r="D18" s="12" t="n">
        <f aca="false">SUM(B18:C18)</f>
        <v>607</v>
      </c>
      <c r="E18" s="16" t="n">
        <f aca="false">D18/$D$22</f>
        <v>0.0128861055089693</v>
      </c>
    </row>
    <row r="19" customFormat="false" ht="12.75" hidden="false" customHeight="false" outlineLevel="0" collapsed="false">
      <c r="A19" s="15" t="s">
        <v>22</v>
      </c>
      <c r="B19" s="12" t="n">
        <v>662</v>
      </c>
      <c r="C19" s="12" t="n">
        <v>746</v>
      </c>
      <c r="D19" s="12" t="n">
        <f aca="false">SUM(B19:C19)</f>
        <v>1408</v>
      </c>
      <c r="E19" s="16" t="n">
        <f aca="false">D19/$D$22</f>
        <v>0.0298906697802781</v>
      </c>
    </row>
    <row r="20" customFormat="false" ht="22.5" hidden="false" customHeight="false" outlineLevel="0" collapsed="false">
      <c r="A20" s="15" t="s">
        <v>23</v>
      </c>
      <c r="B20" s="12" t="n">
        <v>131</v>
      </c>
      <c r="C20" s="12" t="n">
        <v>156</v>
      </c>
      <c r="D20" s="12" t="n">
        <f aca="false">SUM(B20:C20)</f>
        <v>287</v>
      </c>
      <c r="E20" s="16" t="n">
        <f aca="false">D20/$D$22</f>
        <v>0.00609277146799703</v>
      </c>
    </row>
    <row r="21" customFormat="false" ht="12.75" hidden="false" customHeight="false" outlineLevel="0" collapsed="false">
      <c r="A21" s="43" t="s">
        <v>24</v>
      </c>
      <c r="B21" s="12" t="n">
        <v>279</v>
      </c>
      <c r="C21" s="12" t="n">
        <v>355</v>
      </c>
      <c r="D21" s="12" t="n">
        <f aca="false">SUM(B21:C21)</f>
        <v>634</v>
      </c>
      <c r="E21" s="16" t="n">
        <f aca="false">D21/$D$22</f>
        <v>0.0134592930686764</v>
      </c>
    </row>
    <row r="22" customFormat="false" ht="13.5" hidden="false" customHeight="false" outlineLevel="0" collapsed="false">
      <c r="A22" s="21" t="s">
        <v>25</v>
      </c>
      <c r="B22" s="22" t="n">
        <f aca="false">SUM(B4:B21)</f>
        <v>22542</v>
      </c>
      <c r="C22" s="22" t="n">
        <f aca="false">SUM(C4:C21)</f>
        <v>24563</v>
      </c>
      <c r="D22" s="22" t="n">
        <f aca="false">SUM(D4:D21)</f>
        <v>47105</v>
      </c>
      <c r="E22" s="23" t="n">
        <f aca="false">SUM(E4:E21)</f>
        <v>1</v>
      </c>
    </row>
    <row r="23" customFormat="false" ht="13.5" hidden="false" customHeight="true" outlineLevel="0" collapsed="false">
      <c r="A23" s="24"/>
      <c r="B23" s="24"/>
      <c r="C23" s="24"/>
      <c r="D23" s="24"/>
      <c r="E23" s="1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11610</v>
      </c>
      <c r="C24" s="26" t="n">
        <f aca="false">SUM(C17,C10,C19)</f>
        <v>12576</v>
      </c>
      <c r="D24" s="26" t="n">
        <f aca="false">SUM(B24:C24)</f>
        <v>24186</v>
      </c>
      <c r="E24" s="27" t="n">
        <f aca="false">D24/$D$27</f>
        <v>0.513448678484237</v>
      </c>
    </row>
    <row r="25" customFormat="false" ht="12.75" hidden="false" customHeight="false" outlineLevel="0" collapsed="false">
      <c r="A25" s="15" t="s">
        <v>27</v>
      </c>
      <c r="B25" s="12" t="n">
        <f aca="false">SUM(B4,B5,B6,B11,B12,B14,B15,B16,B20)</f>
        <v>6054</v>
      </c>
      <c r="C25" s="12" t="n">
        <f aca="false">SUM(C4,C5,C6,C11,C12,C14,C15,C16,C20)</f>
        <v>6640</v>
      </c>
      <c r="D25" s="28" t="n">
        <f aca="false">SUM(B25:C25)</f>
        <v>12694</v>
      </c>
      <c r="E25" s="14" t="n">
        <f aca="false">D25/$D$27</f>
        <v>0.26948306973782</v>
      </c>
    </row>
    <row r="26" customFormat="false" ht="22.5" hidden="false" customHeight="false" outlineLevel="0" collapsed="false">
      <c r="A26" s="15" t="s">
        <v>28</v>
      </c>
      <c r="B26" s="12" t="n">
        <f aca="false">SUM(B7,B8,B9,B13,B18,B21)</f>
        <v>4878</v>
      </c>
      <c r="C26" s="12" t="n">
        <f aca="false">SUM(C7,C8,C9,C13,C18,C21)</f>
        <v>5347</v>
      </c>
      <c r="D26" s="28" t="n">
        <f aca="false">SUM(B26:C26)</f>
        <v>10225</v>
      </c>
      <c r="E26" s="14" t="n">
        <f aca="false">D26/$D$27</f>
        <v>0.217068251777943</v>
      </c>
    </row>
    <row r="27" customFormat="false" ht="13.5" hidden="false" customHeight="false" outlineLevel="0" collapsed="false">
      <c r="A27" s="21" t="s">
        <v>25</v>
      </c>
      <c r="B27" s="22" t="n">
        <f aca="false">SUM(B24:B26)</f>
        <v>22542</v>
      </c>
      <c r="C27" s="22" t="n">
        <f aca="false">SUM(C24:C26)</f>
        <v>24563</v>
      </c>
      <c r="D27" s="29" t="n">
        <f aca="false">SUM(B27:C27)</f>
        <v>47105</v>
      </c>
      <c r="E27" s="23" t="n">
        <f aca="false">D27/$D$27</f>
        <v>1</v>
      </c>
    </row>
    <row r="29" customFormat="false" ht="54" hidden="false" customHeight="true" outlineLevel="0" collapsed="false">
      <c r="A29" s="1044" t="s">
        <v>254</v>
      </c>
      <c r="B29" s="1044"/>
      <c r="C29" s="1044"/>
      <c r="D29" s="1044"/>
      <c r="E29" s="1044"/>
      <c r="F29" s="64"/>
      <c r="G29" s="64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58</v>
      </c>
      <c r="B1" s="2"/>
      <c r="C1" s="2"/>
      <c r="D1" s="2"/>
      <c r="E1" s="2"/>
    </row>
    <row r="2" customFormat="false" ht="13.5" hidden="false" customHeight="false" outlineLevel="0" collapsed="false">
      <c r="A2" s="36"/>
      <c r="B2" s="36"/>
      <c r="C2" s="36"/>
      <c r="D2" s="36"/>
      <c r="E2" s="36"/>
    </row>
    <row r="3" customFormat="false" ht="12.75" hidden="false" customHeight="fals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2.75" hidden="false" customHeight="false" outlineLevel="0" collapsed="false">
      <c r="A4" s="11" t="s">
        <v>7</v>
      </c>
      <c r="B4" s="12" t="n">
        <v>575</v>
      </c>
      <c r="C4" s="12" t="n">
        <v>662</v>
      </c>
      <c r="D4" s="12" t="n">
        <f aca="false">SUM(B4:C4)</f>
        <v>1237</v>
      </c>
      <c r="E4" s="51" t="n">
        <f aca="false">D4/$D$22</f>
        <v>0.0262816835574819</v>
      </c>
    </row>
    <row r="5" customFormat="false" ht="12.75" hidden="false" customHeight="false" outlineLevel="0" collapsed="false">
      <c r="A5" s="15" t="s">
        <v>8</v>
      </c>
      <c r="B5" s="836" t="n">
        <v>883</v>
      </c>
      <c r="C5" s="836" t="n">
        <v>1011</v>
      </c>
      <c r="D5" s="836" t="n">
        <f aca="false">SUM(B5:C5)</f>
        <v>1894</v>
      </c>
      <c r="E5" s="14" t="n">
        <f aca="false">D5/$D$22</f>
        <v>0.0402405082116982</v>
      </c>
    </row>
    <row r="6" customFormat="false" ht="22.5" hidden="false" customHeight="false" outlineLevel="0" collapsed="false">
      <c r="A6" s="15" t="s">
        <v>9</v>
      </c>
      <c r="B6" s="13" t="n">
        <v>123</v>
      </c>
      <c r="C6" s="13" t="n">
        <v>131</v>
      </c>
      <c r="D6" s="13" t="n">
        <f aca="false">SUM(B6:C6)</f>
        <v>254</v>
      </c>
      <c r="E6" s="14" t="n">
        <f aca="false">D6/$D$22</f>
        <v>0.00539656234729216</v>
      </c>
    </row>
    <row r="7" customFormat="false" ht="12.75" hidden="false" customHeight="false" outlineLevel="0" collapsed="false">
      <c r="A7" s="15" t="s">
        <v>10</v>
      </c>
      <c r="B7" s="13" t="n">
        <v>359</v>
      </c>
      <c r="C7" s="13" t="n">
        <v>367</v>
      </c>
      <c r="D7" s="13" t="n">
        <f aca="false">SUM(B7:C7)</f>
        <v>726</v>
      </c>
      <c r="E7" s="14" t="n">
        <f aca="false">D7/$D$22</f>
        <v>0.0154248199375359</v>
      </c>
    </row>
    <row r="8" customFormat="false" ht="12.75" hidden="false" customHeight="false" outlineLevel="0" collapsed="false">
      <c r="A8" s="15" t="s">
        <v>11</v>
      </c>
      <c r="B8" s="13" t="n">
        <v>100</v>
      </c>
      <c r="C8" s="13" t="n">
        <v>122</v>
      </c>
      <c r="D8" s="13" t="n">
        <f aca="false">SUM(B8:C8)</f>
        <v>222</v>
      </c>
      <c r="E8" s="14" t="n">
        <f aca="false">D8/$D$22</f>
        <v>0.00471668047676716</v>
      </c>
    </row>
    <row r="9" customFormat="false" ht="12.75" hidden="false" customHeight="false" outlineLevel="0" collapsed="false">
      <c r="A9" s="15" t="s">
        <v>12</v>
      </c>
      <c r="B9" s="12" t="n">
        <v>565</v>
      </c>
      <c r="C9" s="12" t="n">
        <v>642</v>
      </c>
      <c r="D9" s="13" t="n">
        <f aca="false">SUM(B9:C9)</f>
        <v>1207</v>
      </c>
      <c r="E9" s="14" t="n">
        <f aca="false">D9/$D$22</f>
        <v>0.0256442943038647</v>
      </c>
    </row>
    <row r="10" customFormat="false" ht="12.75" hidden="false" customHeight="false" outlineLevel="0" collapsed="false">
      <c r="A10" s="15" t="s">
        <v>13</v>
      </c>
      <c r="B10" s="12" t="n">
        <v>1492</v>
      </c>
      <c r="C10" s="12" t="n">
        <v>1823</v>
      </c>
      <c r="D10" s="13" t="n">
        <f aca="false">SUM(B10:C10)</f>
        <v>3315</v>
      </c>
      <c r="E10" s="14" t="n">
        <f aca="false">D10/$D$22</f>
        <v>0.0704315125246988</v>
      </c>
    </row>
    <row r="11" customFormat="false" ht="12.75" hidden="false" customHeight="false" outlineLevel="0" collapsed="false">
      <c r="A11" s="15" t="s">
        <v>14</v>
      </c>
      <c r="B11" s="47" t="n">
        <v>789</v>
      </c>
      <c r="C11" s="47" t="n">
        <v>785</v>
      </c>
      <c r="D11" s="13" t="n">
        <f aca="false">SUM(B11:C11)</f>
        <v>1574</v>
      </c>
      <c r="E11" s="14" t="n">
        <f aca="false">D11/$D$22</f>
        <v>0.0334416895064483</v>
      </c>
    </row>
    <row r="12" customFormat="false" ht="12.75" hidden="false" customHeight="false" outlineLevel="0" collapsed="false">
      <c r="A12" s="15" t="s">
        <v>15</v>
      </c>
      <c r="B12" s="12" t="n">
        <v>292</v>
      </c>
      <c r="C12" s="12" t="n">
        <v>324</v>
      </c>
      <c r="D12" s="13" t="n">
        <f aca="false">SUM(B12:C12)</f>
        <v>616</v>
      </c>
      <c r="E12" s="14" t="n">
        <f aca="false">D12/$D$22</f>
        <v>0.0130877260076062</v>
      </c>
    </row>
    <row r="13" customFormat="false" ht="12.75" hidden="false" customHeight="false" outlineLevel="0" collapsed="false">
      <c r="A13" s="15" t="s">
        <v>16</v>
      </c>
      <c r="B13" s="12" t="n">
        <v>3319</v>
      </c>
      <c r="C13" s="12" t="n">
        <v>3557</v>
      </c>
      <c r="D13" s="13" t="n">
        <f aca="false">SUM(B13:C13)</f>
        <v>6876</v>
      </c>
      <c r="E13" s="14" t="n">
        <f aca="false">D13/$D$22</f>
        <v>0.146089616929059</v>
      </c>
    </row>
    <row r="14" customFormat="false" ht="12.75" hidden="false" customHeight="false" outlineLevel="0" collapsed="false">
      <c r="A14" s="15" t="s">
        <v>17</v>
      </c>
      <c r="B14" s="12" t="n">
        <v>543</v>
      </c>
      <c r="C14" s="12" t="n">
        <v>523</v>
      </c>
      <c r="D14" s="13" t="n">
        <f aca="false">SUM(B14:C14)</f>
        <v>1066</v>
      </c>
      <c r="E14" s="14" t="n">
        <f aca="false">D14/$D$22</f>
        <v>0.0226485648118639</v>
      </c>
    </row>
    <row r="15" customFormat="false" ht="12.75" hidden="false" customHeight="false" outlineLevel="0" collapsed="false">
      <c r="A15" s="15" t="s">
        <v>18</v>
      </c>
      <c r="B15" s="12" t="n">
        <v>1726</v>
      </c>
      <c r="C15" s="12" t="n">
        <v>2129</v>
      </c>
      <c r="D15" s="13" t="n">
        <f aca="false">SUM(B15:C15)</f>
        <v>3855</v>
      </c>
      <c r="E15" s="14" t="n">
        <f aca="false">D15/$D$22</f>
        <v>0.0819045190898081</v>
      </c>
    </row>
    <row r="16" customFormat="false" ht="12.75" hidden="false" customHeight="false" outlineLevel="0" collapsed="false">
      <c r="A16" s="15" t="s">
        <v>19</v>
      </c>
      <c r="B16" s="12" t="n">
        <v>906</v>
      </c>
      <c r="C16" s="12" t="n">
        <v>956</v>
      </c>
      <c r="D16" s="13" t="n">
        <f aca="false">SUM(B16:C16)</f>
        <v>1862</v>
      </c>
      <c r="E16" s="14" t="n">
        <f aca="false">D16/$D$22</f>
        <v>0.0395606263411732</v>
      </c>
    </row>
    <row r="17" customFormat="false" ht="12.75" hidden="false" customHeight="false" outlineLevel="0" collapsed="false">
      <c r="A17" s="15" t="s">
        <v>20</v>
      </c>
      <c r="B17" s="12" t="n">
        <v>9374</v>
      </c>
      <c r="C17" s="12" t="n">
        <v>10063</v>
      </c>
      <c r="D17" s="13" t="n">
        <f aca="false">SUM(B17:C17)</f>
        <v>19437</v>
      </c>
      <c r="E17" s="14" t="n">
        <f aca="false">D17/$D$22</f>
        <v>0.412964497418574</v>
      </c>
    </row>
    <row r="18" customFormat="false" ht="12.75" hidden="false" customHeight="false" outlineLevel="0" collapsed="false">
      <c r="A18" s="15" t="s">
        <v>21</v>
      </c>
      <c r="B18" s="12" t="n">
        <v>291</v>
      </c>
      <c r="C18" s="12" t="n">
        <v>330</v>
      </c>
      <c r="D18" s="13" t="n">
        <f aca="false">SUM(B18:C18)</f>
        <v>621</v>
      </c>
      <c r="E18" s="14" t="n">
        <f aca="false">D18/$D$22</f>
        <v>0.0131939575498757</v>
      </c>
    </row>
    <row r="19" customFormat="false" ht="12.75" hidden="false" customHeight="false" outlineLevel="0" collapsed="false">
      <c r="A19" s="15" t="s">
        <v>22</v>
      </c>
      <c r="B19" s="12" t="n">
        <v>657</v>
      </c>
      <c r="C19" s="12" t="n">
        <v>730</v>
      </c>
      <c r="D19" s="13" t="n">
        <f aca="false">SUM(B19:C19)</f>
        <v>1387</v>
      </c>
      <c r="E19" s="14" t="n">
        <f aca="false">D19/$D$22</f>
        <v>0.0294686298255678</v>
      </c>
    </row>
    <row r="20" customFormat="false" ht="22.5" hidden="false" customHeight="false" outlineLevel="0" collapsed="false">
      <c r="A20" s="15" t="s">
        <v>23</v>
      </c>
      <c r="B20" s="12" t="n">
        <v>139</v>
      </c>
      <c r="C20" s="12" t="n">
        <v>165</v>
      </c>
      <c r="D20" s="13" t="n">
        <f aca="false">SUM(B20:C20)</f>
        <v>304</v>
      </c>
      <c r="E20" s="14" t="n">
        <f aca="false">D20/$D$22</f>
        <v>0.00645887776998746</v>
      </c>
    </row>
    <row r="21" customFormat="false" ht="12.75" hidden="false" customHeight="false" outlineLevel="0" collapsed="false">
      <c r="A21" s="43" t="s">
        <v>24</v>
      </c>
      <c r="B21" s="12" t="n">
        <v>277</v>
      </c>
      <c r="C21" s="12" t="n">
        <v>337</v>
      </c>
      <c r="D21" s="13" t="n">
        <f aca="false">SUM(B21:C21)</f>
        <v>614</v>
      </c>
      <c r="E21" s="14" t="n">
        <f aca="false">D21/$D$22</f>
        <v>0.0130452333906984</v>
      </c>
    </row>
    <row r="22" customFormat="false" ht="13.5" hidden="false" customHeight="false" outlineLevel="0" collapsed="false">
      <c r="A22" s="21" t="s">
        <v>25</v>
      </c>
      <c r="B22" s="22" t="n">
        <f aca="false">SUM(B4:B21)</f>
        <v>22410</v>
      </c>
      <c r="C22" s="22" t="n">
        <f aca="false">SUM(C4:C21)</f>
        <v>24657</v>
      </c>
      <c r="D22" s="22" t="n">
        <f aca="false">SUM(D4:D21)</f>
        <v>47067</v>
      </c>
      <c r="E22" s="23" t="n">
        <f aca="false">SUM(E4:E21)</f>
        <v>1</v>
      </c>
    </row>
    <row r="23" customFormat="false" ht="13.5" hidden="false" customHeight="true" outlineLevel="0" collapsed="false">
      <c r="A23" s="24"/>
      <c r="B23" s="24"/>
      <c r="C23" s="24"/>
      <c r="D23" s="24"/>
      <c r="E23" s="1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11523</v>
      </c>
      <c r="C24" s="26" t="n">
        <f aca="false">SUM(C17,C10,C19)</f>
        <v>12616</v>
      </c>
      <c r="D24" s="26" t="n">
        <f aca="false">SUM(B24:C24)</f>
        <v>24139</v>
      </c>
      <c r="E24" s="27" t="n">
        <f aca="false">D24/$D$27</f>
        <v>0.51286463976884</v>
      </c>
    </row>
    <row r="25" customFormat="false" ht="12.75" hidden="false" customHeight="false" outlineLevel="0" collapsed="false">
      <c r="A25" s="15" t="s">
        <v>27</v>
      </c>
      <c r="B25" s="12" t="n">
        <f aca="false">SUM(B4,B5,B6,B11,B12,B14,B15,B16,B20)</f>
        <v>5976</v>
      </c>
      <c r="C25" s="12" t="n">
        <f aca="false">SUM(C4,C5,C6,C11,C12,C14,C15,C16,C20)</f>
        <v>6686</v>
      </c>
      <c r="D25" s="28" t="n">
        <f aca="false">SUM(B25:C25)</f>
        <v>12662</v>
      </c>
      <c r="E25" s="14" t="n">
        <f aca="false">D25/$D$27</f>
        <v>0.26902075764336</v>
      </c>
    </row>
    <row r="26" customFormat="false" ht="22.5" hidden="false" customHeight="false" outlineLevel="0" collapsed="false">
      <c r="A26" s="15" t="s">
        <v>28</v>
      </c>
      <c r="B26" s="12" t="n">
        <f aca="false">SUM(B7,B8,B9,B13,B18,B21)</f>
        <v>4911</v>
      </c>
      <c r="C26" s="12" t="n">
        <f aca="false">SUM(C7,C8,C9,C13,C18,C21)</f>
        <v>5355</v>
      </c>
      <c r="D26" s="28" t="n">
        <f aca="false">SUM(B26:C26)</f>
        <v>10266</v>
      </c>
      <c r="E26" s="14" t="n">
        <f aca="false">D26/$D$27</f>
        <v>0.2181146025878</v>
      </c>
    </row>
    <row r="27" customFormat="false" ht="13.5" hidden="false" customHeight="false" outlineLevel="0" collapsed="false">
      <c r="A27" s="21" t="s">
        <v>25</v>
      </c>
      <c r="B27" s="22" t="n">
        <f aca="false">SUM(B24:B26)</f>
        <v>22410</v>
      </c>
      <c r="C27" s="22" t="n">
        <f aca="false">SUM(C24:C26)</f>
        <v>24657</v>
      </c>
      <c r="D27" s="29" t="n">
        <f aca="false">SUM(B27:C27)</f>
        <v>47067</v>
      </c>
      <c r="E27" s="23" t="n">
        <f aca="false">D27/$D$27</f>
        <v>1</v>
      </c>
    </row>
    <row r="29" customFormat="false" ht="54" hidden="false" customHeight="true" outlineLevel="0" collapsed="false">
      <c r="A29" s="1044" t="s">
        <v>254</v>
      </c>
      <c r="B29" s="1044"/>
      <c r="C29" s="1044"/>
      <c r="D29" s="1044"/>
      <c r="E29" s="1044"/>
      <c r="F29" s="64"/>
      <c r="G29" s="64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118"/>
      <c r="J1" s="118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118"/>
      <c r="I2" s="118"/>
      <c r="J2" s="118"/>
    </row>
    <row r="3" customFormat="false" ht="12" hidden="false" customHeight="false" outlineLevel="0" collapsed="false">
      <c r="A3" s="119" t="s">
        <v>26</v>
      </c>
      <c r="B3" s="119"/>
      <c r="C3" s="119"/>
      <c r="D3" s="119"/>
      <c r="E3" s="119"/>
      <c r="F3" s="119"/>
      <c r="G3" s="119"/>
      <c r="H3" s="119"/>
      <c r="I3" s="119"/>
      <c r="J3" s="120"/>
    </row>
    <row r="4" customFormat="false" ht="48" hidden="false" customHeight="false" outlineLevel="0" collapsed="false">
      <c r="A4" s="121"/>
      <c r="B4" s="122" t="s">
        <v>39</v>
      </c>
      <c r="C4" s="122" t="s">
        <v>40</v>
      </c>
      <c r="D4" s="123" t="s">
        <v>64</v>
      </c>
      <c r="E4" s="124" t="s">
        <v>65</v>
      </c>
      <c r="F4" s="125" t="s">
        <v>43</v>
      </c>
      <c r="G4" s="126" t="s">
        <v>44</v>
      </c>
      <c r="H4" s="123" t="s">
        <v>66</v>
      </c>
      <c r="I4" s="123" t="s">
        <v>67</v>
      </c>
      <c r="J4" s="116"/>
      <c r="K4" s="116"/>
      <c r="N4" s="117"/>
      <c r="O4" s="117"/>
      <c r="P4" s="117"/>
      <c r="R4" s="116"/>
      <c r="S4" s="116"/>
      <c r="T4" s="116"/>
      <c r="AH4" s="114"/>
      <c r="AI4" s="114"/>
      <c r="AJ4" s="114"/>
    </row>
    <row r="5" customFormat="false" ht="12" hidden="false" customHeight="false" outlineLevel="0" collapsed="false">
      <c r="A5" s="127" t="s">
        <v>45</v>
      </c>
      <c r="B5" s="128"/>
      <c r="C5" s="128"/>
      <c r="D5" s="128" t="n">
        <f aca="false">SUM(B5:C5)</f>
        <v>0</v>
      </c>
      <c r="E5" s="128" t="n">
        <v>4054</v>
      </c>
      <c r="F5" s="129" t="n">
        <f aca="false">D5-E5</f>
        <v>-4054</v>
      </c>
      <c r="G5" s="130" t="n">
        <f aca="false">(D5-E5)/E5</f>
        <v>-1</v>
      </c>
      <c r="H5" s="131" t="n">
        <f aca="false">D5/'Percentuali popolazione'!D5</f>
        <v>0</v>
      </c>
      <c r="I5" s="131" t="n">
        <f aca="false">F5/ABS('Percentuali popolazione'!F5)</f>
        <v>-21.9135135135135</v>
      </c>
      <c r="J5" s="116"/>
      <c r="K5" s="116"/>
      <c r="N5" s="117"/>
      <c r="O5" s="117"/>
      <c r="P5" s="117"/>
      <c r="R5" s="116"/>
      <c r="S5" s="116"/>
      <c r="T5" s="116"/>
      <c r="AH5" s="114"/>
      <c r="AI5" s="114"/>
      <c r="AJ5" s="114"/>
    </row>
    <row r="6" customFormat="false" ht="12" hidden="false" customHeight="false" outlineLevel="0" collapsed="false">
      <c r="A6" s="127" t="s">
        <v>46</v>
      </c>
      <c r="B6" s="128"/>
      <c r="C6" s="128"/>
      <c r="D6" s="128" t="n">
        <f aca="false">SUM(B6:C6)</f>
        <v>0</v>
      </c>
      <c r="E6" s="132" t="n">
        <v>10531</v>
      </c>
      <c r="F6" s="133" t="n">
        <f aca="false">D6-E6</f>
        <v>-10531</v>
      </c>
      <c r="G6" s="130" t="n">
        <f aca="false">(D6-E6)/E6</f>
        <v>-1</v>
      </c>
      <c r="H6" s="131" t="n">
        <f aca="false">D6/'Percentuali popolazione'!D6</f>
        <v>0</v>
      </c>
      <c r="I6" s="131" t="n">
        <f aca="false">F6/ABS('Percentuali popolazione'!F6)</f>
        <v>-10.890382626680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7" t="s">
        <v>47</v>
      </c>
      <c r="B7" s="128"/>
      <c r="C7" s="128"/>
      <c r="D7" s="128" t="n">
        <f aca="false">SUM(B7:C7)</f>
        <v>0</v>
      </c>
      <c r="E7" s="132" t="n">
        <v>8574</v>
      </c>
      <c r="F7" s="133" t="n">
        <f aca="false">D7-E7</f>
        <v>-8574</v>
      </c>
      <c r="G7" s="130" t="n">
        <f aca="false">(D7-E7)/E7</f>
        <v>-1</v>
      </c>
      <c r="H7" s="131" t="n">
        <f aca="false">D7/'Percentuali popolazione'!D7</f>
        <v>0</v>
      </c>
      <c r="I7" s="131" t="n">
        <f aca="false">F7/ABS('Percentuali popolazione'!F7)</f>
        <v>-12.4260869565217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.75" hidden="false" customHeight="false" outlineLevel="0" collapsed="false">
      <c r="A8" s="84" t="s">
        <v>48</v>
      </c>
      <c r="B8" s="128"/>
      <c r="C8" s="128"/>
      <c r="D8" s="128" t="n">
        <f aca="false">SUM(B8:C8)</f>
        <v>0</v>
      </c>
      <c r="E8" s="132" t="n">
        <v>1027</v>
      </c>
      <c r="F8" s="133" t="n">
        <f aca="false">D8-E8</f>
        <v>-1027</v>
      </c>
      <c r="G8" s="130" t="n">
        <f aca="false">(D8-E8)/E8</f>
        <v>-1</v>
      </c>
      <c r="H8" s="131" t="n">
        <f aca="false">D8/'Percentuali popolazione'!D8</f>
        <v>0</v>
      </c>
      <c r="I8" s="131" t="n">
        <f aca="false">F8/ABS('Percentuali popolazione'!F8)</f>
        <v>-2.46875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1" t="s">
        <v>25</v>
      </c>
      <c r="B9" s="134" t="n">
        <f aca="false">SUM(B5:B8)</f>
        <v>0</v>
      </c>
      <c r="C9" s="134" t="n">
        <f aca="false">SUM(C5:C8)</f>
        <v>0</v>
      </c>
      <c r="D9" s="134" t="n">
        <f aca="false">SUM(D5:D8)</f>
        <v>0</v>
      </c>
      <c r="E9" s="134" t="n">
        <f aca="false">SUM(E5:E8)</f>
        <v>24186</v>
      </c>
      <c r="F9" s="135" t="n">
        <f aca="false">D9-E9</f>
        <v>-24186</v>
      </c>
      <c r="G9" s="136" t="n">
        <f aca="false">(D9-E9)/E9</f>
        <v>-1</v>
      </c>
      <c r="H9" s="77" t="n">
        <f aca="false">D9/'Percentuali popolazione'!D9</f>
        <v>0</v>
      </c>
      <c r="I9" s="77" t="n">
        <f aca="false">F9/ABS('Percentuali popolazione'!F9)</f>
        <v>-525.782608695652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" hidden="false" customHeight="true" outlineLevel="0" collapsed="false">
      <c r="A10" s="137" t="s">
        <v>27</v>
      </c>
      <c r="B10" s="137"/>
      <c r="C10" s="137"/>
      <c r="D10" s="137"/>
      <c r="E10" s="137"/>
      <c r="F10" s="137"/>
      <c r="G10" s="137"/>
      <c r="H10" s="137"/>
      <c r="I10" s="137"/>
      <c r="J10" s="120"/>
    </row>
    <row r="11" customFormat="false" ht="48" hidden="false" customHeight="false" outlineLevel="0" collapsed="false">
      <c r="A11" s="121"/>
      <c r="B11" s="122" t="s">
        <v>39</v>
      </c>
      <c r="C11" s="122" t="s">
        <v>40</v>
      </c>
      <c r="D11" s="123" t="s">
        <v>64</v>
      </c>
      <c r="E11" s="124" t="s">
        <v>65</v>
      </c>
      <c r="F11" s="125" t="s">
        <v>43</v>
      </c>
      <c r="G11" s="126" t="s">
        <v>44</v>
      </c>
      <c r="H11" s="123" t="s">
        <v>66</v>
      </c>
      <c r="I11" s="123" t="s">
        <v>67</v>
      </c>
      <c r="J11" s="116"/>
      <c r="K11" s="116"/>
      <c r="N11" s="117"/>
      <c r="O11" s="117"/>
      <c r="P11" s="117"/>
      <c r="R11" s="116"/>
      <c r="S11" s="116"/>
      <c r="T11" s="116"/>
      <c r="AH11" s="114"/>
      <c r="AI11" s="114"/>
      <c r="AJ11" s="114"/>
    </row>
    <row r="12" customFormat="false" ht="12" hidden="false" customHeight="false" outlineLevel="0" collapsed="false">
      <c r="A12" s="127" t="s">
        <v>45</v>
      </c>
      <c r="B12" s="138"/>
      <c r="C12" s="138"/>
      <c r="D12" s="139" t="n">
        <f aca="false">SUM(B12:C12)</f>
        <v>0</v>
      </c>
      <c r="E12" s="139" t="n">
        <v>2537</v>
      </c>
      <c r="F12" s="129" t="n">
        <f aca="false">D12-E12</f>
        <v>-2537</v>
      </c>
      <c r="G12" s="140" t="n">
        <f aca="false">(D12-E12)/E12</f>
        <v>-1</v>
      </c>
      <c r="H12" s="131" t="n">
        <f aca="false">D12/'Percentuali popolazione'!D12</f>
        <v>0</v>
      </c>
      <c r="I12" s="131" t="n">
        <f aca="false">F12/ABS('Percentuali popolazione'!F12)</f>
        <v>-35.7323943661972</v>
      </c>
      <c r="J12" s="116"/>
      <c r="K12" s="116" t="n">
        <v>1927</v>
      </c>
      <c r="M12" s="141"/>
      <c r="N12" s="142"/>
      <c r="O12" s="142"/>
      <c r="P12" s="143"/>
      <c r="Q12" s="143"/>
      <c r="R12" s="143"/>
      <c r="S12" s="144"/>
      <c r="T12" s="145"/>
      <c r="U12" s="145"/>
      <c r="AH12" s="114"/>
      <c r="AI12" s="114"/>
      <c r="AJ12" s="114"/>
    </row>
    <row r="13" customFormat="false" ht="12" hidden="false" customHeight="false" outlineLevel="0" collapsed="false">
      <c r="A13" s="146" t="s">
        <v>46</v>
      </c>
      <c r="B13" s="139"/>
      <c r="C13" s="139"/>
      <c r="D13" s="139" t="n">
        <f aca="false">SUM(B13:C13)</f>
        <v>0</v>
      </c>
      <c r="E13" s="139" t="n">
        <v>5551</v>
      </c>
      <c r="F13" s="133" t="n">
        <f aca="false">D13-E13</f>
        <v>-5551</v>
      </c>
      <c r="G13" s="140" t="n">
        <f aca="false">(D13-E13)/E13</f>
        <v>-1</v>
      </c>
      <c r="H13" s="131" t="n">
        <f aca="false">D13/'Percentuali popolazione'!D13</f>
        <v>0</v>
      </c>
      <c r="I13" s="131" t="n">
        <f aca="false">F13/ABS('Percentuali popolazione'!F13)</f>
        <v>-11.124248496994</v>
      </c>
      <c r="J13" s="116"/>
      <c r="K13" s="116" t="n">
        <v>4951</v>
      </c>
      <c r="M13" s="141"/>
      <c r="N13" s="143"/>
      <c r="O13" s="143"/>
      <c r="P13" s="143"/>
      <c r="Q13" s="143"/>
      <c r="R13" s="143"/>
      <c r="S13" s="144"/>
      <c r="T13" s="145"/>
      <c r="U13" s="145"/>
      <c r="AH13" s="114"/>
      <c r="AI13" s="114"/>
      <c r="AJ13" s="114"/>
    </row>
    <row r="14" customFormat="false" ht="12" hidden="false" customHeight="false" outlineLevel="0" collapsed="false">
      <c r="A14" s="127" t="s">
        <v>47</v>
      </c>
      <c r="B14" s="139"/>
      <c r="C14" s="139"/>
      <c r="D14" s="139" t="n">
        <f aca="false">SUM(B14:C14)</f>
        <v>0</v>
      </c>
      <c r="E14" s="139" t="n">
        <v>4194</v>
      </c>
      <c r="F14" s="133" t="n">
        <f aca="false">D14-E14</f>
        <v>-4194</v>
      </c>
      <c r="G14" s="140" t="n">
        <f aca="false">(D14-E14)/E14</f>
        <v>-1</v>
      </c>
      <c r="H14" s="131" t="n">
        <f aca="false">D14/'Percentuali popolazione'!D14</f>
        <v>0</v>
      </c>
      <c r="I14" s="131" t="n">
        <f aca="false">F14/ABS('Percentuali popolazione'!F14)</f>
        <v>-20.5588235294118</v>
      </c>
      <c r="J14" s="116"/>
      <c r="K14" s="116" t="n">
        <v>2984</v>
      </c>
      <c r="M14" s="141"/>
      <c r="N14" s="143"/>
      <c r="O14" s="143"/>
      <c r="P14" s="143"/>
      <c r="Q14" s="143"/>
      <c r="R14" s="143"/>
      <c r="S14" s="144"/>
      <c r="T14" s="145"/>
      <c r="U14" s="145"/>
      <c r="AH14" s="114"/>
      <c r="AI14" s="114"/>
      <c r="AJ14" s="114"/>
    </row>
    <row r="15" customFormat="false" ht="12.75" hidden="false" customHeight="false" outlineLevel="0" collapsed="false">
      <c r="A15" s="84" t="s">
        <v>48</v>
      </c>
      <c r="B15" s="138"/>
      <c r="C15" s="138"/>
      <c r="D15" s="139" t="n">
        <f aca="false">SUM(B15:C15)</f>
        <v>0</v>
      </c>
      <c r="E15" s="138" t="n">
        <v>412</v>
      </c>
      <c r="F15" s="133" t="n">
        <f aca="false">D15-E15</f>
        <v>-412</v>
      </c>
      <c r="G15" s="140" t="n">
        <f aca="false">(D15-E15)/E15</f>
        <v>-1</v>
      </c>
      <c r="H15" s="131" t="n">
        <f aca="false">D15/'Percentuali popolazione'!D15</f>
        <v>0</v>
      </c>
      <c r="I15" s="131" t="n">
        <f aca="false">F15/ABS('Percentuali popolazione'!F15)</f>
        <v>-5.21518987341772</v>
      </c>
      <c r="J15" s="116"/>
      <c r="K15" s="116" t="n">
        <v>207</v>
      </c>
      <c r="M15" s="141"/>
      <c r="N15" s="142"/>
      <c r="O15" s="142"/>
      <c r="P15" s="143"/>
      <c r="Q15" s="142"/>
      <c r="R15" s="143"/>
      <c r="S15" s="144"/>
      <c r="T15" s="145"/>
      <c r="U15" s="145"/>
      <c r="AH15" s="114"/>
      <c r="AI15" s="114"/>
      <c r="AJ15" s="114"/>
    </row>
    <row r="16" customFormat="false" ht="12" hidden="false" customHeight="false" outlineLevel="0" collapsed="false">
      <c r="A16" s="147" t="s">
        <v>68</v>
      </c>
      <c r="B16" s="134" t="n">
        <f aca="false">SUM(B12:B15)</f>
        <v>0</v>
      </c>
      <c r="C16" s="134" t="n">
        <f aca="false">SUM(C12:C15)</f>
        <v>0</v>
      </c>
      <c r="D16" s="134" t="n">
        <f aca="false">SUM(D12:D15)</f>
        <v>0</v>
      </c>
      <c r="E16" s="134" t="n">
        <f aca="false">SUM(E12:E15)</f>
        <v>12694</v>
      </c>
      <c r="F16" s="135" t="n">
        <f aca="false">D16-E16</f>
        <v>-12694</v>
      </c>
      <c r="G16" s="148" t="n">
        <f aca="false">(D16-E16)/E16</f>
        <v>-1</v>
      </c>
      <c r="H16" s="77" t="n">
        <f aca="false">D16/'Percentuali popolazione'!D16</f>
        <v>0</v>
      </c>
      <c r="I16" s="77" t="n">
        <f aca="false">F16/ABS('Percentuali popolazione'!F16)</f>
        <v>-44.2299651567944</v>
      </c>
      <c r="J16" s="116"/>
      <c r="K16" s="116" t="n">
        <v>10069</v>
      </c>
      <c r="M16" s="141"/>
      <c r="N16" s="149"/>
      <c r="O16" s="149"/>
      <c r="P16" s="149"/>
      <c r="Q16" s="149"/>
      <c r="R16" s="149"/>
      <c r="S16" s="150"/>
      <c r="T16" s="151"/>
      <c r="U16" s="151"/>
      <c r="AH16" s="114"/>
      <c r="AI16" s="114"/>
      <c r="AJ16" s="114"/>
    </row>
    <row r="17" customFormat="false" ht="12" hidden="false" customHeight="true" outlineLevel="0" collapsed="false">
      <c r="A17" s="137" t="s">
        <v>28</v>
      </c>
      <c r="B17" s="137"/>
      <c r="C17" s="137"/>
      <c r="D17" s="137"/>
      <c r="E17" s="137"/>
      <c r="F17" s="137"/>
      <c r="G17" s="137"/>
      <c r="H17" s="137"/>
      <c r="I17" s="137"/>
      <c r="J17" s="120"/>
    </row>
    <row r="18" customFormat="false" ht="48" hidden="false" customHeight="false" outlineLevel="0" collapsed="false">
      <c r="A18" s="121"/>
      <c r="B18" s="122" t="s">
        <v>39</v>
      </c>
      <c r="C18" s="122" t="s">
        <v>40</v>
      </c>
      <c r="D18" s="123" t="s">
        <v>64</v>
      </c>
      <c r="E18" s="124" t="s">
        <v>65</v>
      </c>
      <c r="F18" s="125" t="s">
        <v>43</v>
      </c>
      <c r="G18" s="126" t="s">
        <v>44</v>
      </c>
      <c r="H18" s="123" t="s">
        <v>66</v>
      </c>
      <c r="I18" s="123" t="s">
        <v>67</v>
      </c>
      <c r="J18" s="116"/>
      <c r="K18" s="116"/>
      <c r="N18" s="117"/>
      <c r="O18" s="117"/>
      <c r="P18" s="117"/>
      <c r="R18" s="116"/>
      <c r="S18" s="116"/>
      <c r="T18" s="116"/>
      <c r="AH18" s="114"/>
      <c r="AI18" s="114"/>
      <c r="AJ18" s="114"/>
    </row>
    <row r="19" customFormat="false" ht="12" hidden="false" customHeight="false" outlineLevel="0" collapsed="false">
      <c r="A19" s="127" t="s">
        <v>45</v>
      </c>
      <c r="B19" s="138"/>
      <c r="C19" s="138"/>
      <c r="D19" s="139" t="n">
        <f aca="false">SUM(B19:C19)</f>
        <v>0</v>
      </c>
      <c r="E19" s="139" t="n">
        <v>1968</v>
      </c>
      <c r="F19" s="129" t="n">
        <f aca="false">D19-E19</f>
        <v>-1968</v>
      </c>
      <c r="G19" s="140" t="n">
        <f aca="false">(D19-E19)/E19</f>
        <v>-1</v>
      </c>
      <c r="H19" s="131" t="n">
        <v>0.143527483986295</v>
      </c>
      <c r="I19" s="131" t="n">
        <f aca="false">F19/ABS('Percentuali popolazione'!F19)</f>
        <v>-12.9473684210526</v>
      </c>
      <c r="J19" s="116"/>
      <c r="K19" s="116" t="n">
        <v>2567</v>
      </c>
      <c r="N19" s="117"/>
      <c r="O19" s="117"/>
      <c r="P19" s="117"/>
      <c r="R19" s="116"/>
      <c r="S19" s="116"/>
      <c r="T19" s="116"/>
      <c r="AH19" s="114"/>
      <c r="AI19" s="114"/>
      <c r="AJ19" s="114"/>
    </row>
    <row r="20" s="153" customFormat="true" ht="12" hidden="false" customHeight="false" outlineLevel="0" collapsed="false">
      <c r="A20" s="146" t="s">
        <v>46</v>
      </c>
      <c r="B20" s="139"/>
      <c r="C20" s="139"/>
      <c r="D20" s="139" t="n">
        <f aca="false">SUM(B20:C20)</f>
        <v>0</v>
      </c>
      <c r="E20" s="139" t="n">
        <v>4644</v>
      </c>
      <c r="F20" s="133" t="n">
        <f aca="false">D20-E20</f>
        <v>-4644</v>
      </c>
      <c r="G20" s="140" t="n">
        <f aca="false">(D20-E20)/E20</f>
        <v>-1</v>
      </c>
      <c r="H20" s="131" t="n">
        <v>0.18027235653947</v>
      </c>
      <c r="I20" s="131" t="n">
        <f aca="false">F20/ABS('Percentuali popolazione'!F20)</f>
        <v>-9.15976331360947</v>
      </c>
      <c r="J20" s="152"/>
      <c r="K20" s="152" t="n">
        <v>5983</v>
      </c>
      <c r="L20" s="152"/>
      <c r="M20" s="152"/>
      <c r="N20" s="117"/>
      <c r="O20" s="117"/>
      <c r="P20" s="117"/>
      <c r="Q20" s="117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" hidden="false" customHeight="false" outlineLevel="0" collapsed="false">
      <c r="A21" s="127" t="s">
        <v>47</v>
      </c>
      <c r="B21" s="139"/>
      <c r="C21" s="139"/>
      <c r="D21" s="139" t="n">
        <f aca="false">SUM(B21:C21)</f>
        <v>0</v>
      </c>
      <c r="E21" s="139" t="n">
        <v>3299</v>
      </c>
      <c r="F21" s="133" t="n">
        <f aca="false">D21-E21</f>
        <v>-3299</v>
      </c>
      <c r="G21" s="140" t="n">
        <f aca="false">(D21-E21)/E21</f>
        <v>-1</v>
      </c>
      <c r="H21" s="131" t="n">
        <v>0.0808234019501625</v>
      </c>
      <c r="I21" s="131" t="n">
        <f aca="false">F21/ABS('Percentuali popolazione'!F21)</f>
        <v>-11.9097472924188</v>
      </c>
      <c r="J21" s="116"/>
      <c r="K21" s="116" t="n">
        <v>3622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customFormat="false" ht="12.75" hidden="false" customHeight="false" outlineLevel="0" collapsed="false">
      <c r="A22" s="84" t="s">
        <v>48</v>
      </c>
      <c r="B22" s="138"/>
      <c r="C22" s="138"/>
      <c r="D22" s="139" t="n">
        <f aca="false">SUM(B22:C22)</f>
        <v>0</v>
      </c>
      <c r="E22" s="138" t="n">
        <v>314</v>
      </c>
      <c r="F22" s="133" t="n">
        <f aca="false">D22-E22</f>
        <v>-314</v>
      </c>
      <c r="G22" s="140" t="n">
        <f aca="false">(D22-E22)/E22</f>
        <v>-1</v>
      </c>
      <c r="H22" s="131" t="n">
        <v>0.0078890201608293</v>
      </c>
      <c r="I22" s="131" t="n">
        <f aca="false">F22/ABS('Percentuali popolazione'!F22)</f>
        <v>-3.60919540229885</v>
      </c>
      <c r="J22" s="116"/>
      <c r="K22" s="116" t="n">
        <v>286</v>
      </c>
      <c r="N22" s="117"/>
      <c r="O22" s="117"/>
      <c r="P22" s="117"/>
      <c r="R22" s="116"/>
      <c r="S22" s="116"/>
      <c r="T22" s="116"/>
      <c r="AH22" s="114"/>
      <c r="AI22" s="114"/>
      <c r="AJ22" s="114"/>
    </row>
    <row r="23" customFormat="false" ht="12" hidden="false" customHeight="false" outlineLevel="0" collapsed="false">
      <c r="A23" s="147" t="s">
        <v>68</v>
      </c>
      <c r="B23" s="134" t="n">
        <f aca="false">SUM(B19:B22)</f>
        <v>0</v>
      </c>
      <c r="C23" s="134" t="n">
        <f aca="false">SUM(C19:C22)</f>
        <v>0</v>
      </c>
      <c r="D23" s="134" t="n">
        <f aca="false">SUM(D19:D22)</f>
        <v>0</v>
      </c>
      <c r="E23" s="134" t="n">
        <f aca="false">SUM(E19:E22)</f>
        <v>10225</v>
      </c>
      <c r="F23" s="135" t="n">
        <f aca="false">D23-E23</f>
        <v>-10225</v>
      </c>
      <c r="G23" s="148" t="n">
        <f aca="false">(D23-E23)/E23</f>
        <v>-1</v>
      </c>
      <c r="H23" s="77" t="n">
        <v>0.0967717133273746</v>
      </c>
      <c r="I23" s="77" t="n">
        <f aca="false">F23/ABS('Percentuali popolazione'!F23)</f>
        <v>-34.6610169491525</v>
      </c>
      <c r="J23" s="116"/>
      <c r="K23" s="116" t="n">
        <v>12458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" hidden="false" customHeight="true" outlineLevel="0" collapsed="false">
      <c r="A24" s="137" t="s">
        <v>50</v>
      </c>
      <c r="B24" s="137"/>
      <c r="C24" s="137"/>
      <c r="D24" s="137"/>
      <c r="E24" s="137"/>
      <c r="F24" s="137"/>
      <c r="G24" s="137"/>
      <c r="H24" s="137"/>
      <c r="I24" s="137"/>
      <c r="J24" s="120"/>
    </row>
    <row r="25" customFormat="false" ht="48" hidden="false" customHeight="false" outlineLevel="0" collapsed="false">
      <c r="A25" s="121"/>
      <c r="B25" s="122" t="s">
        <v>39</v>
      </c>
      <c r="C25" s="122" t="s">
        <v>40</v>
      </c>
      <c r="D25" s="123" t="s">
        <v>64</v>
      </c>
      <c r="E25" s="124" t="s">
        <v>65</v>
      </c>
      <c r="F25" s="125" t="s">
        <v>43</v>
      </c>
      <c r="G25" s="126" t="s">
        <v>44</v>
      </c>
      <c r="H25" s="123" t="s">
        <v>66</v>
      </c>
      <c r="I25" s="123" t="s">
        <v>67</v>
      </c>
      <c r="J25" s="116"/>
      <c r="K25" s="116"/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false" outlineLevel="0" collapsed="false">
      <c r="A26" s="127" t="s">
        <v>45</v>
      </c>
      <c r="B26" s="132" t="n">
        <f aca="false">B5+B12+B19</f>
        <v>0</v>
      </c>
      <c r="C26" s="132" t="n">
        <f aca="false">C5+C12+C19</f>
        <v>0</v>
      </c>
      <c r="D26" s="132" t="n">
        <f aca="false">D5+D12+D19</f>
        <v>0</v>
      </c>
      <c r="E26" s="132" t="n">
        <v>8559</v>
      </c>
      <c r="F26" s="133" t="n">
        <f aca="false">D26-E26</f>
        <v>-8559</v>
      </c>
      <c r="G26" s="140" t="n">
        <f aca="false">(D26-E26)/E26</f>
        <v>-1</v>
      </c>
      <c r="H26" s="131" t="n">
        <f aca="false">D26/'Percentuali popolazione'!D26</f>
        <v>0</v>
      </c>
      <c r="I26" s="131" t="n">
        <f aca="false">F26/ABS('Percentuali popolazione'!F26)</f>
        <v>-20.9779411764706</v>
      </c>
      <c r="J26" s="154" t="e">
        <f aca="false">D26/$D$30</f>
        <v>#DIV/0!</v>
      </c>
      <c r="K26" s="131" t="n">
        <f aca="false">E26/'Percentuali popolazione'!E26</f>
        <v>0.166741345385829</v>
      </c>
      <c r="L26" s="155" t="n">
        <f aca="false">B26-I26</f>
        <v>20.9779411764706</v>
      </c>
      <c r="M26" s="155" t="e">
        <f aca="false">C26-J26</f>
        <v>#DIV/0!</v>
      </c>
      <c r="N26" s="156" t="n">
        <f aca="false">D26-K26</f>
        <v>-0.166741345385829</v>
      </c>
      <c r="O26" s="117" t="n">
        <v>997</v>
      </c>
      <c r="P26" s="117"/>
      <c r="R26" s="116"/>
      <c r="S26" s="116"/>
      <c r="T26" s="116"/>
      <c r="AH26" s="114"/>
      <c r="AI26" s="114"/>
      <c r="AJ26" s="114"/>
    </row>
    <row r="27" customFormat="false" ht="12" hidden="false" customHeight="false" outlineLevel="0" collapsed="false">
      <c r="A27" s="127" t="s">
        <v>46</v>
      </c>
      <c r="B27" s="132" t="n">
        <f aca="false">B6+B13+B20</f>
        <v>0</v>
      </c>
      <c r="C27" s="132" t="n">
        <f aca="false">C6+C13+C20</f>
        <v>0</v>
      </c>
      <c r="D27" s="132" t="n">
        <f aca="false">D6+D13+D20</f>
        <v>0</v>
      </c>
      <c r="E27" s="132" t="n">
        <v>20726</v>
      </c>
      <c r="F27" s="133" t="n">
        <f aca="false">D27-E27</f>
        <v>-20726</v>
      </c>
      <c r="G27" s="140" t="n">
        <f aca="false">(D27-E27)/E27</f>
        <v>-1</v>
      </c>
      <c r="H27" s="131" t="n">
        <f aca="false">D27/'Percentuali popolazione'!D27</f>
        <v>0</v>
      </c>
      <c r="I27" s="131" t="n">
        <f aca="false">F27/ABS('Percentuali popolazione'!F27)</f>
        <v>-10.5048150025342</v>
      </c>
      <c r="J27" s="154" t="e">
        <f aca="false">D27/$D$30</f>
        <v>#DIV/0!</v>
      </c>
      <c r="K27" s="131" t="n">
        <f aca="false">E27/'Percentuali popolazione'!E27</f>
        <v>0.211018234761095</v>
      </c>
      <c r="L27" s="155" t="n">
        <f aca="false">B27-I27</f>
        <v>10.5048150025342</v>
      </c>
      <c r="M27" s="155" t="e">
        <f aca="false">C27-J27</f>
        <v>#DIV/0!</v>
      </c>
      <c r="N27" s="156" t="n">
        <f aca="false">D27-K27</f>
        <v>-0.211018234761095</v>
      </c>
      <c r="O27" s="117" t="n">
        <v>-1499</v>
      </c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7" t="s">
        <v>47</v>
      </c>
      <c r="B28" s="132" t="n">
        <f aca="false">B7+B14+B21</f>
        <v>0</v>
      </c>
      <c r="C28" s="132" t="n">
        <f aca="false">C7+C14+C21</f>
        <v>0</v>
      </c>
      <c r="D28" s="132" t="n">
        <f aca="false">D7+D14+D21</f>
        <v>0</v>
      </c>
      <c r="E28" s="132" t="n">
        <v>16067</v>
      </c>
      <c r="F28" s="133" t="n">
        <f aca="false">D28-E28</f>
        <v>-16067</v>
      </c>
      <c r="G28" s="140" t="n">
        <f aca="false">(D28-E28)/E28</f>
        <v>-1</v>
      </c>
      <c r="H28" s="131" t="n">
        <f aca="false">D28/'Percentuali popolazione'!D28</f>
        <v>0</v>
      </c>
      <c r="I28" s="131" t="n">
        <f aca="false">F28/ABS('Percentuali popolazione'!F28)</f>
        <v>-13.7207514944492</v>
      </c>
      <c r="J28" s="154" t="e">
        <f aca="false">D28/$D$30</f>
        <v>#DIV/0!</v>
      </c>
      <c r="K28" s="131" t="n">
        <f aca="false">E28/'Percentuali popolazione'!E28</f>
        <v>0.1098162779889</v>
      </c>
      <c r="L28" s="155" t="n">
        <f aca="false">B28-I28</f>
        <v>13.7207514944492</v>
      </c>
      <c r="M28" s="155" t="e">
        <f aca="false">C28-J28</f>
        <v>#DIV/0!</v>
      </c>
      <c r="N28" s="156" t="n">
        <f aca="false">D28-K28</f>
        <v>-0.1098162779889</v>
      </c>
      <c r="O28" s="156" t="n">
        <v>3311</v>
      </c>
      <c r="P28" s="117" t="n">
        <f aca="false">SUM(O27:O28)</f>
        <v>1812</v>
      </c>
      <c r="Q28" s="156" t="n">
        <f aca="false">SUM(N27:N28)</f>
        <v>-0.320834512749995</v>
      </c>
      <c r="R28" s="157" t="n">
        <f aca="false">Q28/(K27:K28)/100</f>
        <v>-0.0292155697338808</v>
      </c>
      <c r="S28" s="116"/>
      <c r="T28" s="116"/>
      <c r="AH28" s="114"/>
      <c r="AI28" s="114"/>
      <c r="AJ28" s="114"/>
    </row>
    <row r="29" customFormat="false" ht="12.75" hidden="false" customHeight="false" outlineLevel="0" collapsed="false">
      <c r="A29" s="84" t="s">
        <v>48</v>
      </c>
      <c r="B29" s="132" t="n">
        <f aca="false">B8+B15+B22</f>
        <v>0</v>
      </c>
      <c r="C29" s="132" t="n">
        <f aca="false">C8+C15+C22</f>
        <v>0</v>
      </c>
      <c r="D29" s="132" t="n">
        <f aca="false">D8+D15+D22</f>
        <v>0</v>
      </c>
      <c r="E29" s="132" t="n">
        <v>1753</v>
      </c>
      <c r="F29" s="133" t="n">
        <f aca="false">D29-E29</f>
        <v>-1753</v>
      </c>
      <c r="G29" s="140" t="n">
        <f aca="false">(D29-E29)/E29</f>
        <v>-1</v>
      </c>
      <c r="H29" s="131" t="n">
        <f aca="false">D29/'Percentuali popolazione'!D29</f>
        <v>0</v>
      </c>
      <c r="I29" s="131" t="n">
        <f aca="false">F29/ABS('Percentuali popolazione'!F29)</f>
        <v>-3.01202749140893</v>
      </c>
      <c r="J29" s="154" t="e">
        <f aca="false">D29/$D$30</f>
        <v>#DIV/0!</v>
      </c>
      <c r="K29" s="131" t="n">
        <f aca="false">E29/'Percentuali popolazione'!E29</f>
        <v>0.0180171846735734</v>
      </c>
      <c r="L29" s="155" t="n">
        <f aca="false">B29-I29</f>
        <v>3.01202749140893</v>
      </c>
      <c r="M29" s="155" t="e">
        <f aca="false">C29-J29</f>
        <v>#DIV/0!</v>
      </c>
      <c r="N29" s="156" t="n">
        <f aca="false">D29-K29</f>
        <v>-0.0180171846735734</v>
      </c>
      <c r="O29" s="117" t="n">
        <v>151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47" t="s">
        <v>69</v>
      </c>
      <c r="B30" s="134" t="n">
        <f aca="false">B9+B16+B23</f>
        <v>0</v>
      </c>
      <c r="C30" s="134" t="n">
        <f aca="false">SUM(C26:C29)</f>
        <v>0</v>
      </c>
      <c r="D30" s="134" t="n">
        <f aca="false">D9+D16+D23</f>
        <v>0</v>
      </c>
      <c r="E30" s="134" t="n">
        <f aca="false">E9+E16+E23</f>
        <v>47105</v>
      </c>
      <c r="F30" s="135" t="n">
        <f aca="false">D30-E30</f>
        <v>-47105</v>
      </c>
      <c r="G30" s="148" t="n">
        <f aca="false">(D30-E30)/E30</f>
        <v>-1</v>
      </c>
      <c r="H30" s="77" t="n">
        <f aca="false">D30/'Percentuali popolazione'!D30</f>
        <v>0</v>
      </c>
      <c r="I30" s="77" t="n">
        <f aca="false">F30/ABS('Percentuali popolazione'!F30)</f>
        <v>-75.0079617834395</v>
      </c>
      <c r="J30" s="154" t="e">
        <f aca="false">D30/$D$30</f>
        <v>#DIV/0!</v>
      </c>
      <c r="K30" s="116" t="n">
        <v>40677</v>
      </c>
      <c r="L30" s="155" t="n">
        <f aca="false">B30-I30</f>
        <v>75.0079617834395</v>
      </c>
      <c r="M30" s="155" t="e">
        <f aca="false">C30-J30</f>
        <v>#DIV/0!</v>
      </c>
      <c r="N30" s="156" t="n">
        <f aca="false">D30-K30</f>
        <v>-40677</v>
      </c>
      <c r="O30" s="117" t="n">
        <v>2960</v>
      </c>
      <c r="P30" s="117"/>
      <c r="Q30" s="156"/>
      <c r="R30" s="116"/>
      <c r="S30" s="158" t="n">
        <v>0.99</v>
      </c>
      <c r="T30" s="116"/>
      <c r="AH30" s="114"/>
      <c r="AI30" s="114"/>
      <c r="AJ30" s="114"/>
    </row>
    <row r="31" customFormat="false" ht="12" hidden="false" customHeight="false" outlineLevel="0" collapsed="false">
      <c r="A31" s="159"/>
    </row>
    <row r="33" customFormat="false" ht="12" hidden="false" customHeight="false" outlineLevel="0" collapsed="false">
      <c r="Q33" s="117" t="s">
        <v>70</v>
      </c>
      <c r="R33" s="117" t="n">
        <v>100</v>
      </c>
      <c r="S33" s="117" t="n">
        <v>2933</v>
      </c>
      <c r="T33" s="117" t="n">
        <v>2960</v>
      </c>
    </row>
    <row r="34" customFormat="false" ht="12" hidden="false" customHeight="false" outlineLevel="0" collapsed="false">
      <c r="Q34" s="156"/>
      <c r="R34" s="156"/>
    </row>
    <row r="35" customFormat="false" ht="12" hidden="false" customHeight="false" outlineLevel="0" collapsed="false">
      <c r="Q35" s="117" t="s">
        <v>70</v>
      </c>
      <c r="R35" s="117" t="n">
        <f aca="false">R33*S33/T33</f>
        <v>99.0878378378378</v>
      </c>
    </row>
    <row r="36" customFormat="false" ht="12" hidden="false" customHeight="false" outlineLevel="0" collapsed="false">
      <c r="R36" s="156"/>
    </row>
    <row r="37" customFormat="false" ht="12" hidden="false" customHeight="false" outlineLevel="0" collapsed="false">
      <c r="R37" s="117" t="n">
        <f aca="false">N26*100/O26</f>
        <v>-0.0167243074609658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59</v>
      </c>
      <c r="B1" s="2"/>
      <c r="C1" s="2"/>
      <c r="D1" s="2"/>
      <c r="E1" s="2"/>
    </row>
    <row r="2" customFormat="false" ht="13.5" hidden="false" customHeight="false" outlineLevel="0" collapsed="false">
      <c r="A2" s="36"/>
      <c r="B2" s="36"/>
      <c r="C2" s="36"/>
      <c r="D2" s="36"/>
      <c r="E2" s="36"/>
    </row>
    <row r="3" customFormat="false" ht="12.75" hidden="false" customHeight="fals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2.75" hidden="false" customHeight="false" outlineLevel="0" collapsed="false">
      <c r="A4" s="11" t="s">
        <v>7</v>
      </c>
      <c r="B4" s="12" t="n">
        <v>593</v>
      </c>
      <c r="C4" s="12" t="n">
        <v>686</v>
      </c>
      <c r="D4" s="12" t="n">
        <f aca="false">SUM(B4:C4)</f>
        <v>1279</v>
      </c>
      <c r="E4" s="51" t="n">
        <f aca="false">D4/$D$22</f>
        <v>0.0272609075601594</v>
      </c>
    </row>
    <row r="5" customFormat="false" ht="12.75" hidden="false" customHeight="false" outlineLevel="0" collapsed="false">
      <c r="A5" s="15" t="s">
        <v>8</v>
      </c>
      <c r="B5" s="12" t="n">
        <v>872</v>
      </c>
      <c r="C5" s="12" t="n">
        <v>988</v>
      </c>
      <c r="D5" s="12" t="n">
        <f aca="false">SUM(B5:C5)</f>
        <v>1860</v>
      </c>
      <c r="E5" s="51" t="n">
        <f aca="false">D5/$D$22</f>
        <v>0.0396444785472217</v>
      </c>
    </row>
    <row r="6" customFormat="false" ht="22.5" hidden="false" customHeight="false" outlineLevel="0" collapsed="false">
      <c r="A6" s="15" t="s">
        <v>9</v>
      </c>
      <c r="B6" s="13" t="n">
        <v>125</v>
      </c>
      <c r="C6" s="13" t="n">
        <v>128</v>
      </c>
      <c r="D6" s="12" t="n">
        <f aca="false">SUM(B6:C6)</f>
        <v>253</v>
      </c>
      <c r="E6" s="51" t="n">
        <f aca="false">D6/$D$22</f>
        <v>0.00539250165185327</v>
      </c>
    </row>
    <row r="7" customFormat="false" ht="12.75" hidden="false" customHeight="false" outlineLevel="0" collapsed="false">
      <c r="A7" s="15" t="s">
        <v>10</v>
      </c>
      <c r="B7" s="13" t="n">
        <v>340</v>
      </c>
      <c r="C7" s="13" t="n">
        <v>345</v>
      </c>
      <c r="D7" s="12" t="n">
        <f aca="false">SUM(B7:C7)</f>
        <v>685</v>
      </c>
      <c r="E7" s="51" t="n">
        <f aca="false">D7/$D$22</f>
        <v>0.0146002515079822</v>
      </c>
    </row>
    <row r="8" customFormat="false" ht="12.75" hidden="false" customHeight="false" outlineLevel="0" collapsed="false">
      <c r="A8" s="15" t="s">
        <v>11</v>
      </c>
      <c r="B8" s="12" t="n">
        <v>95</v>
      </c>
      <c r="C8" s="12" t="n">
        <v>117</v>
      </c>
      <c r="D8" s="12" t="n">
        <f aca="false">SUM(B8:C8)</f>
        <v>212</v>
      </c>
      <c r="E8" s="51" t="n">
        <f aca="false">D8/$D$22</f>
        <v>0.00451861798495215</v>
      </c>
    </row>
    <row r="9" customFormat="false" ht="12.75" hidden="false" customHeight="false" outlineLevel="0" collapsed="false">
      <c r="A9" s="15" t="s">
        <v>12</v>
      </c>
      <c r="B9" s="12" t="n">
        <v>553</v>
      </c>
      <c r="C9" s="12" t="n">
        <v>610</v>
      </c>
      <c r="D9" s="12" t="n">
        <f aca="false">SUM(B9:C9)</f>
        <v>1163</v>
      </c>
      <c r="E9" s="14" t="n">
        <f aca="false">D9/$D$22</f>
        <v>0.0247884562099026</v>
      </c>
    </row>
    <row r="10" customFormat="false" ht="12.75" hidden="false" customHeight="false" outlineLevel="0" collapsed="false">
      <c r="A10" s="15" t="s">
        <v>13</v>
      </c>
      <c r="B10" s="12" t="n">
        <v>1558</v>
      </c>
      <c r="C10" s="12" t="n">
        <v>1831</v>
      </c>
      <c r="D10" s="12" t="n">
        <f aca="false">SUM(B10:C10)</f>
        <v>3389</v>
      </c>
      <c r="E10" s="14" t="n">
        <f aca="false">D10/$D$22</f>
        <v>0.0722339450519002</v>
      </c>
    </row>
    <row r="11" customFormat="false" ht="12.75" hidden="false" customHeight="false" outlineLevel="0" collapsed="false">
      <c r="A11" s="15" t="s">
        <v>14</v>
      </c>
      <c r="B11" s="47" t="n">
        <v>787</v>
      </c>
      <c r="C11" s="47" t="n">
        <v>777</v>
      </c>
      <c r="D11" s="12" t="n">
        <f aca="false">SUM(B11:C11)</f>
        <v>1564</v>
      </c>
      <c r="E11" s="14" t="n">
        <f aca="false">D11/$D$22</f>
        <v>0.0333354647569111</v>
      </c>
    </row>
    <row r="12" customFormat="false" ht="12.75" hidden="false" customHeight="false" outlineLevel="0" collapsed="false">
      <c r="A12" s="15" t="s">
        <v>15</v>
      </c>
      <c r="B12" s="12" t="n">
        <v>311</v>
      </c>
      <c r="C12" s="12" t="n">
        <v>333</v>
      </c>
      <c r="D12" s="12" t="n">
        <f aca="false">SUM(B12:C12)</f>
        <v>644</v>
      </c>
      <c r="E12" s="14" t="n">
        <f aca="false">D12/$D$22</f>
        <v>0.0137263678410811</v>
      </c>
    </row>
    <row r="13" customFormat="false" ht="12.75" hidden="false" customHeight="false" outlineLevel="0" collapsed="false">
      <c r="A13" s="15" t="s">
        <v>16</v>
      </c>
      <c r="B13" s="12" t="n">
        <v>3386</v>
      </c>
      <c r="C13" s="12" t="n">
        <v>3609</v>
      </c>
      <c r="D13" s="12" t="n">
        <f aca="false">SUM(B13:C13)</f>
        <v>6995</v>
      </c>
      <c r="E13" s="14" t="n">
        <f aca="false">D13/$D$22</f>
        <v>0.149093079267643</v>
      </c>
    </row>
    <row r="14" customFormat="false" ht="12.75" hidden="false" customHeight="false" outlineLevel="0" collapsed="false">
      <c r="A14" s="15" t="s">
        <v>17</v>
      </c>
      <c r="B14" s="12" t="n">
        <v>577</v>
      </c>
      <c r="C14" s="12" t="n">
        <v>535</v>
      </c>
      <c r="D14" s="12" t="n">
        <f aca="false">SUM(B14:C14)</f>
        <v>1112</v>
      </c>
      <c r="E14" s="14" t="n">
        <f aca="false">D14/$D$22</f>
        <v>0.0237014301852207</v>
      </c>
    </row>
    <row r="15" customFormat="false" ht="12.75" hidden="false" customHeight="false" outlineLevel="0" collapsed="false">
      <c r="A15" s="15" t="s">
        <v>18</v>
      </c>
      <c r="B15" s="12" t="n">
        <v>1750</v>
      </c>
      <c r="C15" s="12" t="n">
        <v>2110</v>
      </c>
      <c r="D15" s="12" t="n">
        <f aca="false">SUM(B15:C15)</f>
        <v>3860</v>
      </c>
      <c r="E15" s="14" t="n">
        <f aca="false">D15/$D$22</f>
        <v>0.082272950103374</v>
      </c>
    </row>
    <row r="16" customFormat="false" ht="12.75" hidden="false" customHeight="false" outlineLevel="0" collapsed="false">
      <c r="A16" s="15" t="s">
        <v>19</v>
      </c>
      <c r="B16" s="12" t="n">
        <v>915</v>
      </c>
      <c r="C16" s="12" t="n">
        <v>976</v>
      </c>
      <c r="D16" s="12" t="n">
        <f aca="false">SUM(B16:C16)</f>
        <v>1891</v>
      </c>
      <c r="E16" s="14" t="n">
        <f aca="false">D16/$D$22</f>
        <v>0.0403052198563421</v>
      </c>
    </row>
    <row r="17" customFormat="false" ht="12.75" hidden="false" customHeight="false" outlineLevel="0" collapsed="false">
      <c r="A17" s="15" t="s">
        <v>20</v>
      </c>
      <c r="B17" s="1046" t="n">
        <v>9235</v>
      </c>
      <c r="C17" s="1046" t="n">
        <v>9763</v>
      </c>
      <c r="D17" s="12" t="n">
        <f aca="false">SUM(B17:C17)</f>
        <v>18998</v>
      </c>
      <c r="E17" s="14" t="n">
        <v>0.680468498155378</v>
      </c>
    </row>
    <row r="18" customFormat="false" ht="12.75" hidden="false" customHeight="false" outlineLevel="0" collapsed="false">
      <c r="A18" s="15" t="s">
        <v>21</v>
      </c>
      <c r="B18" s="12" t="n">
        <v>323</v>
      </c>
      <c r="C18" s="12" t="n">
        <v>332</v>
      </c>
      <c r="D18" s="12" t="n">
        <f aca="false">SUM(B18:C18)</f>
        <v>655</v>
      </c>
      <c r="E18" s="14" t="n">
        <f aca="false">D18/$D$22</f>
        <v>0.0139608244346399</v>
      </c>
    </row>
    <row r="19" customFormat="false" ht="12.75" hidden="false" customHeight="false" outlineLevel="0" collapsed="false">
      <c r="A19" s="15" t="s">
        <v>22</v>
      </c>
      <c r="B19" s="12" t="n">
        <v>664</v>
      </c>
      <c r="C19" s="12" t="n">
        <v>730</v>
      </c>
      <c r="D19" s="12" t="n">
        <f aca="false">SUM(B19:C19)</f>
        <v>1394</v>
      </c>
      <c r="E19" s="14" t="n">
        <f aca="false">D19/$D$22</f>
        <v>0.0297120446746382</v>
      </c>
    </row>
    <row r="20" customFormat="false" ht="22.5" hidden="false" customHeight="false" outlineLevel="0" collapsed="false">
      <c r="A20" s="15" t="s">
        <v>23</v>
      </c>
      <c r="B20" s="12" t="n">
        <v>152</v>
      </c>
      <c r="C20" s="12" t="n">
        <v>180</v>
      </c>
      <c r="D20" s="12" t="n">
        <f aca="false">SUM(B20:C20)</f>
        <v>332</v>
      </c>
      <c r="E20" s="14" t="n">
        <f aca="false">D20/$D$22</f>
        <v>0.00707632627832129</v>
      </c>
    </row>
    <row r="21" customFormat="false" ht="12.75" hidden="false" customHeight="false" outlineLevel="0" collapsed="false">
      <c r="A21" s="43" t="s">
        <v>24</v>
      </c>
      <c r="B21" s="12" t="n">
        <v>300</v>
      </c>
      <c r="C21" s="12" t="n">
        <v>331</v>
      </c>
      <c r="D21" s="12" t="n">
        <f aca="false">SUM(B21:C21)</f>
        <v>631</v>
      </c>
      <c r="E21" s="14" t="n">
        <f aca="false">D21/$D$22</f>
        <v>0.0134492827759661</v>
      </c>
    </row>
    <row r="22" customFormat="false" ht="13.5" hidden="false" customHeight="false" outlineLevel="0" collapsed="false">
      <c r="A22" s="21" t="s">
        <v>25</v>
      </c>
      <c r="B22" s="22" t="n">
        <f aca="false">SUM(B4:B21)</f>
        <v>22536</v>
      </c>
      <c r="C22" s="22" t="n">
        <f aca="false">SUM(C4:C21)</f>
        <v>24381</v>
      </c>
      <c r="D22" s="22" t="n">
        <f aca="false">SUM(D4:D21)</f>
        <v>46917</v>
      </c>
      <c r="E22" s="23" t="n">
        <f aca="false">SUM(E4:E21)</f>
        <v>1.27554064684349</v>
      </c>
    </row>
    <row r="23" customFormat="false" ht="13.5" hidden="false" customHeight="true" outlineLevel="0" collapsed="false">
      <c r="A23" s="24"/>
      <c r="B23" s="24"/>
      <c r="C23" s="24"/>
      <c r="D23" s="24"/>
      <c r="E23" s="1"/>
    </row>
    <row r="24" customFormat="false" ht="22.5" hidden="false" customHeight="false" outlineLevel="0" collapsed="false">
      <c r="A24" s="25" t="s">
        <v>26</v>
      </c>
      <c r="B24" s="26" t="n">
        <v>11457</v>
      </c>
      <c r="C24" s="26" t="n">
        <v>12324</v>
      </c>
      <c r="D24" s="26" t="n">
        <f aca="false">SUM(B24:C24)</f>
        <v>23781</v>
      </c>
      <c r="E24" s="27" t="n">
        <f aca="false">D24/$D$27</f>
        <v>0.50687384103843</v>
      </c>
    </row>
    <row r="25" customFormat="false" ht="12.75" hidden="false" customHeight="false" outlineLevel="0" collapsed="false">
      <c r="A25" s="15" t="s">
        <v>27</v>
      </c>
      <c r="B25" s="12" t="n">
        <v>6082</v>
      </c>
      <c r="C25" s="12" t="n">
        <v>6713</v>
      </c>
      <c r="D25" s="28" t="n">
        <f aca="false">SUM(B25:C25)</f>
        <v>12795</v>
      </c>
      <c r="E25" s="14" t="n">
        <f aca="false">D25/$D$27</f>
        <v>0.272715646780485</v>
      </c>
    </row>
    <row r="26" customFormat="false" ht="22.5" hidden="false" customHeight="false" outlineLevel="0" collapsed="false">
      <c r="A26" s="15" t="s">
        <v>28</v>
      </c>
      <c r="B26" s="12" t="n">
        <f aca="false">SUM(B7,B8,B9,B13,B18,B21)</f>
        <v>4997</v>
      </c>
      <c r="C26" s="12" t="n">
        <f aca="false">SUM(C7,C8,C9,C13,C18,C21)</f>
        <v>5344</v>
      </c>
      <c r="D26" s="28" t="n">
        <f aca="false">SUM(B26:C26)</f>
        <v>10341</v>
      </c>
      <c r="E26" s="14" t="n">
        <f aca="false">D26/$D$27</f>
        <v>0.220410512181086</v>
      </c>
    </row>
    <row r="27" customFormat="false" ht="13.5" hidden="false" customHeight="false" outlineLevel="0" collapsed="false">
      <c r="A27" s="21" t="s">
        <v>25</v>
      </c>
      <c r="B27" s="22" t="n">
        <f aca="false">SUM(B24:B26)</f>
        <v>22536</v>
      </c>
      <c r="C27" s="22" t="n">
        <f aca="false">SUM(C24:C26)</f>
        <v>24381</v>
      </c>
      <c r="D27" s="29" t="n">
        <f aca="false">SUM(B27:C27)</f>
        <v>46917</v>
      </c>
      <c r="E27" s="23" t="n">
        <f aca="false">D27/$D$27</f>
        <v>1</v>
      </c>
    </row>
    <row r="29" customFormat="false" ht="54" hidden="false" customHeight="true" outlineLevel="0" collapsed="false">
      <c r="A29" s="1044" t="s">
        <v>254</v>
      </c>
      <c r="B29" s="1044"/>
      <c r="C29" s="1044"/>
      <c r="D29" s="1044"/>
      <c r="E29" s="1044"/>
      <c r="F29" s="64"/>
      <c r="G29" s="64"/>
      <c r="H29" s="64"/>
      <c r="I29" s="64"/>
    </row>
    <row r="41" customFormat="false" ht="9.75" hidden="false" customHeight="true" outlineLevel="0" collapsed="false"/>
  </sheetData>
  <mergeCells count="3">
    <mergeCell ref="A1:E1"/>
    <mergeCell ref="A23:D23"/>
    <mergeCell ref="A29:E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24" hidden="false" customHeight="true" outlineLevel="0" collapsed="false">
      <c r="A1" s="2" t="s">
        <v>260</v>
      </c>
      <c r="B1" s="2"/>
      <c r="C1" s="2"/>
      <c r="D1" s="2"/>
      <c r="E1" s="2"/>
    </row>
    <row r="2" customFormat="false" ht="13.5" hidden="false" customHeight="false" outlineLevel="0" collapsed="false">
      <c r="A2" s="36"/>
      <c r="B2" s="36"/>
      <c r="C2" s="36"/>
      <c r="D2" s="36"/>
      <c r="E2" s="36"/>
    </row>
    <row r="3" customFormat="false" ht="12.75" hidden="false" customHeight="fals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2.75" hidden="false" customHeight="false" outlineLevel="0" collapsed="false">
      <c r="A4" s="11" t="s">
        <v>7</v>
      </c>
      <c r="B4" s="1047" t="n">
        <v>610</v>
      </c>
      <c r="C4" s="1047" t="n">
        <v>692</v>
      </c>
      <c r="D4" s="1047" t="n">
        <v>1302</v>
      </c>
      <c r="E4" s="14" t="n">
        <f aca="false">D4/$D$22</f>
        <v>0.0270916997856801</v>
      </c>
    </row>
    <row r="5" customFormat="false" ht="12.75" hidden="false" customHeight="false" outlineLevel="0" collapsed="false">
      <c r="A5" s="15" t="s">
        <v>8</v>
      </c>
      <c r="B5" s="188" t="n">
        <v>834</v>
      </c>
      <c r="C5" s="188" t="n">
        <v>919</v>
      </c>
      <c r="D5" s="188" t="n">
        <v>1753</v>
      </c>
      <c r="E5" s="14" t="n">
        <f aca="false">D5/$D$22</f>
        <v>0.0364759982521484</v>
      </c>
    </row>
    <row r="6" customFormat="false" ht="22.5" hidden="false" customHeight="false" outlineLevel="0" collapsed="false">
      <c r="A6" s="15" t="s">
        <v>9</v>
      </c>
      <c r="B6" s="1047" t="n">
        <v>136</v>
      </c>
      <c r="C6" s="1047" t="n">
        <v>118</v>
      </c>
      <c r="D6" s="1047" t="n">
        <v>254</v>
      </c>
      <c r="E6" s="14" t="n">
        <f aca="false">D6/$D$22</f>
        <v>0.00528517031149212</v>
      </c>
    </row>
    <row r="7" customFormat="false" ht="12.75" hidden="false" customHeight="false" outlineLevel="0" collapsed="false">
      <c r="A7" s="15" t="s">
        <v>10</v>
      </c>
      <c r="B7" s="1047" t="n">
        <v>387</v>
      </c>
      <c r="C7" s="1047" t="n">
        <v>370</v>
      </c>
      <c r="D7" s="1047" t="n">
        <v>757</v>
      </c>
      <c r="E7" s="14" t="n">
        <f aca="false">D7/$D$22</f>
        <v>0.0157514721488171</v>
      </c>
    </row>
    <row r="8" customFormat="false" ht="12.75" hidden="false" customHeight="false" outlineLevel="0" collapsed="false">
      <c r="A8" s="15" t="s">
        <v>11</v>
      </c>
      <c r="B8" s="188" t="n">
        <v>90</v>
      </c>
      <c r="C8" s="188" t="n">
        <v>129</v>
      </c>
      <c r="D8" s="188" t="n">
        <v>219</v>
      </c>
      <c r="E8" s="14" t="n">
        <f aca="false">D8/$D$22</f>
        <v>0.00455689881187707</v>
      </c>
    </row>
    <row r="9" customFormat="false" ht="12.75" hidden="false" customHeight="false" outlineLevel="0" collapsed="false">
      <c r="A9" s="15" t="s">
        <v>12</v>
      </c>
      <c r="B9" s="12" t="n">
        <v>568</v>
      </c>
      <c r="C9" s="12" t="n">
        <v>582</v>
      </c>
      <c r="D9" s="12" t="n">
        <v>1150</v>
      </c>
      <c r="E9" s="14" t="n">
        <f aca="false">D9/$D$22</f>
        <v>0.0239289207016376</v>
      </c>
    </row>
    <row r="10" customFormat="false" ht="12.75" hidden="false" customHeight="false" outlineLevel="0" collapsed="false">
      <c r="A10" s="15" t="s">
        <v>13</v>
      </c>
      <c r="B10" s="12" t="n">
        <v>1549</v>
      </c>
      <c r="C10" s="12" t="n">
        <v>1767</v>
      </c>
      <c r="D10" s="12" t="n">
        <v>3316</v>
      </c>
      <c r="E10" s="14" t="n">
        <f aca="false">D10/$D$22</f>
        <v>0.0689985226492436</v>
      </c>
    </row>
    <row r="11" customFormat="false" ht="12.75" hidden="false" customHeight="false" outlineLevel="0" collapsed="false">
      <c r="A11" s="15" t="s">
        <v>14</v>
      </c>
      <c r="B11" s="47" t="n">
        <v>910</v>
      </c>
      <c r="C11" s="47" t="n">
        <v>801</v>
      </c>
      <c r="D11" s="1037" t="n">
        <v>1711</v>
      </c>
      <c r="E11" s="14" t="n">
        <f aca="false">D11/$D$22</f>
        <v>0.0356020724526103</v>
      </c>
    </row>
    <row r="12" customFormat="false" ht="12.75" hidden="false" customHeight="false" outlineLevel="0" collapsed="false">
      <c r="A12" s="15" t="s">
        <v>15</v>
      </c>
      <c r="B12" s="12" t="n">
        <v>301</v>
      </c>
      <c r="C12" s="12" t="n">
        <v>315</v>
      </c>
      <c r="D12" s="12" t="n">
        <v>616</v>
      </c>
      <c r="E12" s="14" t="n">
        <f aca="false">D12/$D$22</f>
        <v>0.012817578393225</v>
      </c>
    </row>
    <row r="13" customFormat="false" ht="12.75" hidden="false" customHeight="false" outlineLevel="0" collapsed="false">
      <c r="A13" s="15" t="s">
        <v>16</v>
      </c>
      <c r="B13" s="12" t="n">
        <v>3448</v>
      </c>
      <c r="C13" s="12" t="n">
        <v>3645</v>
      </c>
      <c r="D13" s="12" t="n">
        <v>7093</v>
      </c>
      <c r="E13" s="14" t="n">
        <f aca="false">D13/$D$22</f>
        <v>0.147589421336274</v>
      </c>
    </row>
    <row r="14" customFormat="false" ht="12.75" hidden="false" customHeight="false" outlineLevel="0" collapsed="false">
      <c r="A14" s="15" t="s">
        <v>17</v>
      </c>
      <c r="B14" s="12" t="n">
        <v>556</v>
      </c>
      <c r="C14" s="12" t="n">
        <v>508</v>
      </c>
      <c r="D14" s="12" t="n">
        <v>1064</v>
      </c>
      <c r="E14" s="14" t="n">
        <f aca="false">D14/$D$22</f>
        <v>0.0221394535882977</v>
      </c>
    </row>
    <row r="15" customFormat="false" ht="12.75" hidden="false" customHeight="false" outlineLevel="0" collapsed="false">
      <c r="A15" s="15" t="s">
        <v>18</v>
      </c>
      <c r="B15" s="188" t="n">
        <v>1860</v>
      </c>
      <c r="C15" s="188" t="n">
        <v>2126</v>
      </c>
      <c r="D15" s="188" t="n">
        <v>3986</v>
      </c>
      <c r="E15" s="14" t="n">
        <f aca="false">D15/$D$22</f>
        <v>0.082939719927589</v>
      </c>
    </row>
    <row r="16" customFormat="false" ht="12.75" hidden="false" customHeight="false" outlineLevel="0" collapsed="false">
      <c r="A16" s="15" t="s">
        <v>19</v>
      </c>
      <c r="B16" s="12" t="n">
        <v>976</v>
      </c>
      <c r="C16" s="12" t="n">
        <v>970</v>
      </c>
      <c r="D16" s="12" t="n">
        <v>1946</v>
      </c>
      <c r="E16" s="14" t="n">
        <f aca="false">D16/$D$22</f>
        <v>0.0404918953785971</v>
      </c>
    </row>
    <row r="17" customFormat="false" ht="12.75" hidden="false" customHeight="false" outlineLevel="0" collapsed="false">
      <c r="A17" s="15" t="s">
        <v>20</v>
      </c>
      <c r="B17" s="188" t="n">
        <v>9824</v>
      </c>
      <c r="C17" s="188" t="n">
        <v>9954</v>
      </c>
      <c r="D17" s="188" t="n">
        <v>19778</v>
      </c>
      <c r="E17" s="14" t="n">
        <f aca="false">D17/$D$22</f>
        <v>0.411535820553903</v>
      </c>
    </row>
    <row r="18" customFormat="false" ht="12.75" hidden="false" customHeight="false" outlineLevel="0" collapsed="false">
      <c r="A18" s="15" t="s">
        <v>21</v>
      </c>
      <c r="B18" s="12" t="n">
        <v>335</v>
      </c>
      <c r="C18" s="12" t="n">
        <v>336</v>
      </c>
      <c r="D18" s="12" t="n">
        <v>671</v>
      </c>
      <c r="E18" s="14" t="n">
        <f aca="false">D18/$D$22</f>
        <v>0.0139620050354772</v>
      </c>
    </row>
    <row r="19" customFormat="false" ht="12.75" hidden="false" customHeight="false" outlineLevel="0" collapsed="false">
      <c r="A19" s="15" t="s">
        <v>22</v>
      </c>
      <c r="B19" s="188" t="n">
        <v>727</v>
      </c>
      <c r="C19" s="188" t="n">
        <v>800</v>
      </c>
      <c r="D19" s="188" t="n">
        <v>1527</v>
      </c>
      <c r="E19" s="14" t="n">
        <f aca="false">D19/$D$22</f>
        <v>0.0317734451403483</v>
      </c>
    </row>
    <row r="20" customFormat="false" ht="22.5" hidden="false" customHeight="false" outlineLevel="0" collapsed="false">
      <c r="A20" s="15" t="s">
        <v>23</v>
      </c>
      <c r="B20" s="188" t="n">
        <v>156</v>
      </c>
      <c r="C20" s="188" t="n">
        <v>171</v>
      </c>
      <c r="D20" s="188" t="n">
        <v>327</v>
      </c>
      <c r="E20" s="14" t="n">
        <f aca="false">D20/$D$22</f>
        <v>0.00680413658211781</v>
      </c>
    </row>
    <row r="21" customFormat="false" ht="12.75" hidden="false" customHeight="false" outlineLevel="0" collapsed="false">
      <c r="A21" s="43" t="s">
        <v>24</v>
      </c>
      <c r="B21" s="188" t="n">
        <v>275</v>
      </c>
      <c r="C21" s="188" t="n">
        <v>314</v>
      </c>
      <c r="D21" s="188" t="n">
        <v>589</v>
      </c>
      <c r="E21" s="14" t="n">
        <f aca="false">D21/$D$22</f>
        <v>0.0122557689506648</v>
      </c>
    </row>
    <row r="22" customFormat="false" ht="13.5" hidden="false" customHeight="false" outlineLevel="0" collapsed="false">
      <c r="A22" s="21" t="s">
        <v>25</v>
      </c>
      <c r="B22" s="22" t="n">
        <v>23542</v>
      </c>
      <c r="C22" s="22" t="n">
        <v>24517</v>
      </c>
      <c r="D22" s="22" t="n">
        <v>48059</v>
      </c>
      <c r="E22" s="23" t="n">
        <f aca="false">SUM(E4:E21)</f>
        <v>1</v>
      </c>
    </row>
    <row r="23" customFormat="false" ht="13.5" hidden="false" customHeight="true" outlineLevel="0" collapsed="false">
      <c r="A23" s="24"/>
      <c r="B23" s="24"/>
      <c r="C23" s="24"/>
      <c r="D23" s="24"/>
      <c r="E23" s="1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12100</v>
      </c>
      <c r="C24" s="26" t="n">
        <f aca="false">SUM(C17,C10,C19)</f>
        <v>12521</v>
      </c>
      <c r="D24" s="26" t="n">
        <f aca="false">SUM(B24:C24)</f>
        <v>24621</v>
      </c>
      <c r="E24" s="27" t="n">
        <f aca="false">D24/$D$27</f>
        <v>0.512307788343494</v>
      </c>
    </row>
    <row r="25" customFormat="false" ht="12.75" hidden="false" customHeight="false" outlineLevel="0" collapsed="false">
      <c r="A25" s="15" t="s">
        <v>27</v>
      </c>
      <c r="B25" s="12" t="n">
        <f aca="false">SUM(B4,B5,B6,B11,B12,B14,B15,B16,B20)</f>
        <v>6339</v>
      </c>
      <c r="C25" s="12" t="n">
        <f aca="false">SUM(C4,C5,C6,C11,C12,C14,C15,C16,C20)</f>
        <v>6620</v>
      </c>
      <c r="D25" s="28" t="n">
        <f aca="false">SUM(B25:C25)</f>
        <v>12959</v>
      </c>
      <c r="E25" s="14" t="n">
        <f aca="false">D25/$D$27</f>
        <v>0.269647724671758</v>
      </c>
    </row>
    <row r="26" customFormat="false" ht="22.5" hidden="false" customHeight="false" outlineLevel="0" collapsed="false">
      <c r="A26" s="15" t="s">
        <v>28</v>
      </c>
      <c r="B26" s="12" t="n">
        <f aca="false">SUM(B7,B8,B9,B13,B18,B21)</f>
        <v>5103</v>
      </c>
      <c r="C26" s="12" t="n">
        <f aca="false">SUM(C7,C8,C9,C13,C18,C21)</f>
        <v>5376</v>
      </c>
      <c r="D26" s="28" t="n">
        <f aca="false">SUM(B26:C26)</f>
        <v>10479</v>
      </c>
      <c r="E26" s="14" t="n">
        <f aca="false">D26/$D$27</f>
        <v>0.218044486984748</v>
      </c>
    </row>
    <row r="27" customFormat="false" ht="13.5" hidden="false" customHeight="false" outlineLevel="0" collapsed="false">
      <c r="A27" s="21" t="s">
        <v>25</v>
      </c>
      <c r="B27" s="22" t="n">
        <f aca="false">SUM(B24:B26)</f>
        <v>23542</v>
      </c>
      <c r="C27" s="22" t="n">
        <f aca="false">SUM(C24:C26)</f>
        <v>24517</v>
      </c>
      <c r="D27" s="29" t="n">
        <f aca="false">SUM(B27:C27)</f>
        <v>48059</v>
      </c>
      <c r="E27" s="23" t="n">
        <f aca="false">D27/$D$27</f>
        <v>1</v>
      </c>
    </row>
    <row r="29" customFormat="false" ht="46.5" hidden="false" customHeight="true" outlineLevel="0" collapsed="false"/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356" width="9.14"/>
  </cols>
  <sheetData>
    <row r="1" customFormat="false" ht="24" hidden="false" customHeight="true" outlineLevel="0" collapsed="false">
      <c r="A1" s="2" t="s">
        <v>261</v>
      </c>
      <c r="B1" s="2"/>
      <c r="C1" s="2"/>
      <c r="D1" s="2"/>
      <c r="E1" s="2"/>
    </row>
    <row r="2" customFormat="false" ht="13.5" hidden="false" customHeight="false" outlineLevel="0" collapsed="false">
      <c r="A2" s="36"/>
      <c r="B2" s="36"/>
      <c r="C2" s="36"/>
      <c r="D2" s="36"/>
      <c r="E2" s="36"/>
    </row>
    <row r="3" customFormat="false" ht="12.75" hidden="false" customHeight="fals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2.75" hidden="false" customHeight="false" outlineLevel="0" collapsed="false">
      <c r="A4" s="11" t="s">
        <v>7</v>
      </c>
      <c r="B4" s="13" t="n">
        <v>607</v>
      </c>
      <c r="C4" s="13" t="n">
        <v>689</v>
      </c>
      <c r="D4" s="13" t="n">
        <f aca="false">SUM(B4:C4)</f>
        <v>1296</v>
      </c>
      <c r="E4" s="14" t="n">
        <f aca="false">D4/$D$22</f>
        <v>0.0305732484076433</v>
      </c>
    </row>
    <row r="5" customFormat="false" ht="12.75" hidden="false" customHeight="false" outlineLevel="0" collapsed="false">
      <c r="A5" s="15" t="s">
        <v>8</v>
      </c>
      <c r="B5" s="12" t="n">
        <v>888</v>
      </c>
      <c r="C5" s="12" t="n">
        <v>963</v>
      </c>
      <c r="D5" s="13" t="n">
        <f aca="false">SUM(B5:C5)</f>
        <v>1851</v>
      </c>
      <c r="E5" s="14" t="n">
        <f aca="false">D5/$D$22</f>
        <v>0.0436659589525832</v>
      </c>
    </row>
    <row r="6" customFormat="false" ht="22.5" hidden="false" customHeight="false" outlineLevel="0" collapsed="false">
      <c r="A6" s="15" t="s">
        <v>9</v>
      </c>
      <c r="B6" s="12" t="n">
        <v>119</v>
      </c>
      <c r="C6" s="12" t="n">
        <v>113</v>
      </c>
      <c r="D6" s="13" t="n">
        <f aca="false">SUM(B6:C6)</f>
        <v>232</v>
      </c>
      <c r="E6" s="14" t="n">
        <f aca="false">D6/$D$22</f>
        <v>0.00547298891247936</v>
      </c>
    </row>
    <row r="7" customFormat="false" ht="12.75" hidden="false" customHeight="false" outlineLevel="0" collapsed="false">
      <c r="A7" s="15" t="s">
        <v>10</v>
      </c>
      <c r="B7" s="12" t="n">
        <v>335</v>
      </c>
      <c r="C7" s="12" t="n">
        <v>342</v>
      </c>
      <c r="D7" s="13" t="n">
        <f aca="false">SUM(B7:C7)</f>
        <v>677</v>
      </c>
      <c r="E7" s="14" t="n">
        <f aca="false">D7/$D$22</f>
        <v>0.0159707478178816</v>
      </c>
    </row>
    <row r="8" customFormat="false" ht="12.75" hidden="false" customHeight="false" outlineLevel="0" collapsed="false">
      <c r="A8" s="15" t="s">
        <v>11</v>
      </c>
      <c r="B8" s="12" t="n">
        <v>89</v>
      </c>
      <c r="C8" s="12" t="n">
        <v>122</v>
      </c>
      <c r="D8" s="13" t="n">
        <f aca="false">SUM(B8:C8)</f>
        <v>211</v>
      </c>
      <c r="E8" s="14" t="n">
        <f aca="false">D8/$D$22</f>
        <v>0.00497758905402218</v>
      </c>
    </row>
    <row r="9" customFormat="false" ht="12.75" hidden="false" customHeight="false" outlineLevel="0" collapsed="false">
      <c r="A9" s="15" t="s">
        <v>12</v>
      </c>
      <c r="B9" s="12" t="n">
        <v>581</v>
      </c>
      <c r="C9" s="12" t="n">
        <v>597</v>
      </c>
      <c r="D9" s="13" t="n">
        <f aca="false">SUM(B9:C9)</f>
        <v>1178</v>
      </c>
      <c r="E9" s="14" t="n">
        <f aca="false">D9/$D$22</f>
        <v>0.0277895730125029</v>
      </c>
    </row>
    <row r="10" customFormat="false" ht="12.75" hidden="false" customHeight="false" outlineLevel="0" collapsed="false">
      <c r="A10" s="15" t="s">
        <v>13</v>
      </c>
      <c r="B10" s="12" t="n">
        <v>1454</v>
      </c>
      <c r="C10" s="12" t="n">
        <v>1716</v>
      </c>
      <c r="D10" s="13" t="n">
        <f aca="false">SUM(B10:C10)</f>
        <v>3170</v>
      </c>
      <c r="E10" s="14" t="n">
        <f aca="false">D10/$D$22</f>
        <v>0.0747817881575843</v>
      </c>
    </row>
    <row r="11" customFormat="false" ht="12.75" hidden="false" customHeight="false" outlineLevel="0" collapsed="false">
      <c r="A11" s="15" t="s">
        <v>14</v>
      </c>
      <c r="B11" s="12" t="n">
        <v>789</v>
      </c>
      <c r="C11" s="12" t="n">
        <v>768</v>
      </c>
      <c r="D11" s="13" t="n">
        <f aca="false">SUM(B11:C11)</f>
        <v>1557</v>
      </c>
      <c r="E11" s="14" t="n">
        <f aca="false">D11/$D$22</f>
        <v>0.0367303609341826</v>
      </c>
    </row>
    <row r="12" customFormat="false" ht="12.75" hidden="false" customHeight="false" outlineLevel="0" collapsed="false">
      <c r="A12" s="15" t="s">
        <v>15</v>
      </c>
      <c r="B12" s="12" t="n">
        <v>310</v>
      </c>
      <c r="C12" s="12" t="n">
        <v>320</v>
      </c>
      <c r="D12" s="13" t="n">
        <f aca="false">SUM(B12:C12)</f>
        <v>630</v>
      </c>
      <c r="E12" s="14" t="n">
        <f aca="false">D12/$D$22</f>
        <v>0.0148619957537155</v>
      </c>
    </row>
    <row r="13" customFormat="false" ht="12.75" hidden="false" customHeight="false" outlineLevel="0" collapsed="false">
      <c r="A13" s="15" t="s">
        <v>16</v>
      </c>
      <c r="B13" s="12" t="n">
        <v>3128</v>
      </c>
      <c r="C13" s="12" t="n">
        <v>3398</v>
      </c>
      <c r="D13" s="13" t="n">
        <f aca="false">SUM(B13:C13)</f>
        <v>6526</v>
      </c>
      <c r="E13" s="14" t="n">
        <f aca="false">D13/$D$22</f>
        <v>0.153951403632932</v>
      </c>
    </row>
    <row r="14" customFormat="false" ht="12.75" hidden="false" customHeight="false" outlineLevel="0" collapsed="false">
      <c r="A14" s="15" t="s">
        <v>17</v>
      </c>
      <c r="B14" s="12" t="n">
        <v>552</v>
      </c>
      <c r="C14" s="12" t="n">
        <v>512</v>
      </c>
      <c r="D14" s="13" t="n">
        <f aca="false">SUM(B14:C14)</f>
        <v>1064</v>
      </c>
      <c r="E14" s="14" t="n">
        <f aca="false">D14/$D$22</f>
        <v>0.025100259495164</v>
      </c>
    </row>
    <row r="15" customFormat="false" ht="12.75" hidden="false" customHeight="false" outlineLevel="0" collapsed="false">
      <c r="A15" s="15" t="s">
        <v>18</v>
      </c>
      <c r="B15" s="12" t="n">
        <v>1522</v>
      </c>
      <c r="C15" s="12" t="n">
        <v>1826</v>
      </c>
      <c r="D15" s="12" t="n">
        <f aca="false">SUM(B15:C15)</f>
        <v>3348</v>
      </c>
      <c r="E15" s="14" t="n">
        <f aca="false">D15/$D$22</f>
        <v>0.0789808917197452</v>
      </c>
    </row>
    <row r="16" customFormat="false" ht="12.75" hidden="false" customHeight="false" outlineLevel="0" collapsed="false">
      <c r="A16" s="15" t="s">
        <v>19</v>
      </c>
      <c r="B16" s="12" t="n">
        <v>853</v>
      </c>
      <c r="C16" s="12" t="n">
        <v>906</v>
      </c>
      <c r="D16" s="12" t="n">
        <f aca="false">SUM(B16:C16)</f>
        <v>1759</v>
      </c>
      <c r="E16" s="14" t="n">
        <f aca="false">D16/$D$22</f>
        <v>0.0414956357631517</v>
      </c>
    </row>
    <row r="17" s="1048" customFormat="true" ht="12.75" hidden="false" customHeight="false" outlineLevel="0" collapsed="false">
      <c r="A17" s="15" t="s">
        <v>20</v>
      </c>
      <c r="B17" s="12" t="n">
        <v>7491</v>
      </c>
      <c r="C17" s="12" t="n">
        <v>8481</v>
      </c>
      <c r="D17" s="12" t="n">
        <f aca="false">SUM(B17:C17)</f>
        <v>15972</v>
      </c>
      <c r="E17" s="14" t="n">
        <f aca="false">D17/$D$22</f>
        <v>0.376786978060863</v>
      </c>
    </row>
    <row r="18" customFormat="false" ht="12.75" hidden="false" customHeight="false" outlineLevel="0" collapsed="false">
      <c r="A18" s="15" t="s">
        <v>21</v>
      </c>
      <c r="B18" s="12" t="n">
        <v>320</v>
      </c>
      <c r="C18" s="12" t="n">
        <v>325</v>
      </c>
      <c r="D18" s="12" t="n">
        <f aca="false">SUM(B18:C18)</f>
        <v>645</v>
      </c>
      <c r="E18" s="14" t="n">
        <f aca="false">D18/$D$22</f>
        <v>0.0152158527954706</v>
      </c>
    </row>
    <row r="19" customFormat="false" ht="12.75" hidden="false" customHeight="false" outlineLevel="0" collapsed="false">
      <c r="A19" s="15" t="s">
        <v>22</v>
      </c>
      <c r="B19" s="12" t="n">
        <v>645</v>
      </c>
      <c r="C19" s="12" t="n">
        <v>737</v>
      </c>
      <c r="D19" s="12" t="n">
        <f aca="false">SUM(B19:C19)</f>
        <v>1382</v>
      </c>
      <c r="E19" s="14" t="n">
        <f aca="false">D19/$D$22</f>
        <v>0.0326020287803727</v>
      </c>
    </row>
    <row r="20" customFormat="false" ht="22.5" hidden="false" customHeight="false" outlineLevel="0" collapsed="false">
      <c r="A20" s="15" t="s">
        <v>23</v>
      </c>
      <c r="B20" s="12" t="n">
        <v>140</v>
      </c>
      <c r="C20" s="12" t="n">
        <v>160</v>
      </c>
      <c r="D20" s="12" t="n">
        <f aca="false">SUM(B20:C20)</f>
        <v>300</v>
      </c>
      <c r="E20" s="14" t="n">
        <f aca="false">D20/$D$22</f>
        <v>0.00707714083510262</v>
      </c>
    </row>
    <row r="21" customFormat="false" ht="12.75" hidden="false" customHeight="false" outlineLevel="0" collapsed="false">
      <c r="A21" s="43" t="s">
        <v>24</v>
      </c>
      <c r="B21" s="12" t="n">
        <v>276</v>
      </c>
      <c r="C21" s="12" t="n">
        <v>316</v>
      </c>
      <c r="D21" s="12" t="n">
        <f aca="false">SUM(B21:C21)</f>
        <v>592</v>
      </c>
      <c r="E21" s="14" t="n">
        <f aca="false">D21/$D$22</f>
        <v>0.0139655579146025</v>
      </c>
    </row>
    <row r="22" s="5" customFormat="true" ht="13.5" hidden="false" customHeight="false" outlineLevel="0" collapsed="false">
      <c r="A22" s="21" t="s">
        <v>25</v>
      </c>
      <c r="B22" s="22" t="n">
        <f aca="false">SUM(B4:B21)</f>
        <v>20099</v>
      </c>
      <c r="C22" s="22" t="n">
        <f aca="false">SUM(C4:C21)</f>
        <v>22291</v>
      </c>
      <c r="D22" s="22" t="n">
        <f aca="false">SUM(D4:D21)</f>
        <v>42390</v>
      </c>
      <c r="E22" s="23" t="n">
        <f aca="false">SUM(E4:E21)</f>
        <v>1</v>
      </c>
    </row>
    <row r="23" customFormat="false" ht="13.5" hidden="false" customHeight="true" outlineLevel="0" collapsed="false">
      <c r="A23" s="24"/>
      <c r="B23" s="24"/>
      <c r="C23" s="24"/>
      <c r="D23" s="24"/>
      <c r="E23" s="1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9590</v>
      </c>
      <c r="C24" s="26" t="n">
        <f aca="false">SUM(C17,C10,C19)</f>
        <v>10934</v>
      </c>
      <c r="D24" s="26" t="n">
        <f aca="false">SUM(B24:C24)</f>
        <v>20524</v>
      </c>
      <c r="E24" s="27" t="n">
        <f aca="false">D24/$D$27</f>
        <v>0.484170794998821</v>
      </c>
    </row>
    <row r="25" customFormat="false" ht="12.75" hidden="false" customHeight="false" outlineLevel="0" collapsed="false">
      <c r="A25" s="15" t="s">
        <v>27</v>
      </c>
      <c r="B25" s="12" t="n">
        <f aca="false">SUM(B4,B5,B6,B11,B12,B14,B15,B16,B20)</f>
        <v>5780</v>
      </c>
      <c r="C25" s="12" t="n">
        <f aca="false">SUM(C4,C5,C6,C11,C12,C14,C15,C16,C20)</f>
        <v>6257</v>
      </c>
      <c r="D25" s="28" t="n">
        <f aca="false">SUM(B25:C25)</f>
        <v>12037</v>
      </c>
      <c r="E25" s="14" t="n">
        <f aca="false">D25/$D$27</f>
        <v>0.283958480773767</v>
      </c>
    </row>
    <row r="26" customFormat="false" ht="22.5" hidden="false" customHeight="false" outlineLevel="0" collapsed="false">
      <c r="A26" s="15" t="s">
        <v>28</v>
      </c>
      <c r="B26" s="12" t="n">
        <f aca="false">SUM(B7,B8,B9,B13,B18,B21)</f>
        <v>4729</v>
      </c>
      <c r="C26" s="12" t="n">
        <f aca="false">SUM(C7,C8,C9,C13,C18,C21)</f>
        <v>5100</v>
      </c>
      <c r="D26" s="28" t="n">
        <f aca="false">SUM(B26:C26)</f>
        <v>9829</v>
      </c>
      <c r="E26" s="14" t="n">
        <f aca="false">D26/$D$27</f>
        <v>0.231870724227412</v>
      </c>
    </row>
    <row r="27" s="5" customFormat="true" ht="13.5" hidden="false" customHeight="false" outlineLevel="0" collapsed="false">
      <c r="A27" s="21" t="s">
        <v>25</v>
      </c>
      <c r="B27" s="22" t="n">
        <f aca="false">SUM(B24:B26)</f>
        <v>20099</v>
      </c>
      <c r="C27" s="22" t="n">
        <f aca="false">SUM(C24:C26)</f>
        <v>22291</v>
      </c>
      <c r="D27" s="29" t="n">
        <f aca="false">SUM(B27:C27)</f>
        <v>42390</v>
      </c>
      <c r="E27" s="23" t="n">
        <f aca="false">D27/$D$27</f>
        <v>1</v>
      </c>
    </row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049" width="18.56"/>
    <col collapsed="false" customWidth="true" hidden="false" outlineLevel="0" max="2" min="2" style="90" width="6.7"/>
    <col collapsed="false" customWidth="true" hidden="false" outlineLevel="0" max="4" min="3" style="79" width="6.7"/>
    <col collapsed="false" customWidth="true" hidden="false" outlineLevel="0" max="5" min="5" style="395" width="6.7"/>
    <col collapsed="false" customWidth="true" hidden="false" outlineLevel="0" max="8" min="6" style="79" width="6.7"/>
    <col collapsed="false" customWidth="true" hidden="false" outlineLevel="0" max="9" min="9" style="395" width="6.7"/>
    <col collapsed="false" customWidth="true" hidden="false" outlineLevel="0" max="11" min="10" style="79" width="6.7"/>
    <col collapsed="false" customWidth="true" hidden="false" outlineLevel="0" max="12" min="12" style="90" width="6.7"/>
    <col collapsed="false" customWidth="true" hidden="false" outlineLevel="0" max="13" min="13" style="395" width="6.7"/>
    <col collapsed="false" customWidth="false" hidden="false" outlineLevel="0" max="257" min="14" style="90" width="18.99"/>
  </cols>
  <sheetData>
    <row r="1" s="79" customFormat="true" ht="12.75" hidden="false" customHeight="true" outlineLevel="0" collapsed="false">
      <c r="A1" s="1050" t="s">
        <v>262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051"/>
      <c r="B4" s="1051"/>
      <c r="C4" s="1051"/>
      <c r="D4" s="1051"/>
      <c r="E4" s="1051"/>
      <c r="F4" s="1051"/>
      <c r="G4" s="1051"/>
      <c r="H4" s="1051"/>
      <c r="I4" s="1051"/>
      <c r="J4" s="1051"/>
      <c r="K4" s="1051"/>
      <c r="L4" s="1051"/>
      <c r="M4" s="1051"/>
    </row>
    <row r="5" customFormat="false" ht="12.75" hidden="false" customHeight="false" outlineLevel="0" collapsed="false">
      <c r="A5" s="1052"/>
      <c r="B5" s="1053" t="s">
        <v>263</v>
      </c>
      <c r="C5" s="1053"/>
      <c r="D5" s="1053"/>
      <c r="E5" s="1053"/>
      <c r="F5" s="1053" t="s">
        <v>264</v>
      </c>
      <c r="G5" s="1053"/>
      <c r="H5" s="1053"/>
      <c r="I5" s="1053"/>
      <c r="J5" s="1054" t="s">
        <v>25</v>
      </c>
      <c r="K5" s="1054"/>
      <c r="L5" s="1054"/>
      <c r="M5" s="1054"/>
    </row>
    <row r="6" customFormat="false" ht="12.75" hidden="false" customHeight="false" outlineLevel="0" collapsed="false">
      <c r="A6" s="1052"/>
      <c r="B6" s="1055" t="n">
        <v>2018</v>
      </c>
      <c r="C6" s="1055" t="n">
        <v>2019</v>
      </c>
      <c r="D6" s="1055" t="s">
        <v>265</v>
      </c>
      <c r="E6" s="1056" t="s">
        <v>266</v>
      </c>
      <c r="F6" s="1055" t="n">
        <v>2018</v>
      </c>
      <c r="G6" s="1055" t="n">
        <v>2019</v>
      </c>
      <c r="H6" s="1055" t="s">
        <v>265</v>
      </c>
      <c r="I6" s="1056" t="s">
        <v>266</v>
      </c>
      <c r="J6" s="1055" t="n">
        <v>2018</v>
      </c>
      <c r="K6" s="1055" t="n">
        <v>2019</v>
      </c>
      <c r="L6" s="1055" t="s">
        <v>265</v>
      </c>
      <c r="M6" s="1057" t="s">
        <v>266</v>
      </c>
    </row>
    <row r="7" s="79" customFormat="true" ht="12.75" hidden="false" customHeight="false" outlineLevel="0" collapsed="false">
      <c r="A7" s="685" t="s">
        <v>7</v>
      </c>
      <c r="B7" s="80" t="n">
        <v>638</v>
      </c>
      <c r="C7" s="814" t="n">
        <f aca="false">'Stranier 2019'!B6</f>
        <v>647</v>
      </c>
      <c r="D7" s="83" t="n">
        <f aca="false">C7-B7</f>
        <v>9</v>
      </c>
      <c r="E7" s="1058" t="n">
        <f aca="false">100*(C7-B7)/B7</f>
        <v>1.41065830721003</v>
      </c>
      <c r="F7" s="585" t="n">
        <v>682</v>
      </c>
      <c r="G7" s="814" t="n">
        <f aca="false">'Stranier 2019'!C6</f>
        <v>681</v>
      </c>
      <c r="H7" s="83" t="n">
        <f aca="false">G7-F7</f>
        <v>-1</v>
      </c>
      <c r="I7" s="1058" t="n">
        <f aca="false">100*(G7-F7)/F7</f>
        <v>-0.146627565982405</v>
      </c>
      <c r="J7" s="814" t="n">
        <f aca="false">B7+F7</f>
        <v>1320</v>
      </c>
      <c r="K7" s="814" t="n">
        <f aca="false">C7+G7</f>
        <v>1328</v>
      </c>
      <c r="L7" s="814" t="n">
        <f aca="false">K7-J7</f>
        <v>8</v>
      </c>
      <c r="M7" s="1059" t="n">
        <f aca="false">100*(K7-J7)/J7</f>
        <v>0.606060606060606</v>
      </c>
    </row>
    <row r="8" s="79" customFormat="true" ht="12.75" hidden="false" customHeight="false" outlineLevel="0" collapsed="false">
      <c r="A8" s="685" t="s">
        <v>8</v>
      </c>
      <c r="B8" s="1060" t="n">
        <v>1080</v>
      </c>
      <c r="C8" s="814" t="n">
        <f aca="false">'Stranier 2019'!B7</f>
        <v>1082</v>
      </c>
      <c r="D8" s="83" t="n">
        <f aca="false">C8-B8</f>
        <v>2</v>
      </c>
      <c r="E8" s="1058" t="n">
        <f aca="false">100*(C8-B8)/B8</f>
        <v>0.185185185185185</v>
      </c>
      <c r="F8" s="1060" t="n">
        <v>1083</v>
      </c>
      <c r="G8" s="814" t="n">
        <f aca="false">'Stranier 2019'!C7</f>
        <v>1103</v>
      </c>
      <c r="H8" s="83" t="n">
        <f aca="false">G8-F8</f>
        <v>20</v>
      </c>
      <c r="I8" s="1058" t="n">
        <f aca="false">100*(G8-F8)/F8</f>
        <v>1.84672206832872</v>
      </c>
      <c r="J8" s="814" t="n">
        <f aca="false">B8+F8</f>
        <v>2163</v>
      </c>
      <c r="K8" s="814" t="n">
        <f aca="false">C8+G8</f>
        <v>2185</v>
      </c>
      <c r="L8" s="814" t="n">
        <f aca="false">K8-J8</f>
        <v>22</v>
      </c>
      <c r="M8" s="1059" t="n">
        <f aca="false">100*(K8-J8)/J8</f>
        <v>1.0171058714748</v>
      </c>
    </row>
    <row r="9" s="79" customFormat="true" ht="12.75" hidden="false" customHeight="false" outlineLevel="0" collapsed="false">
      <c r="A9" s="685" t="s">
        <v>9</v>
      </c>
      <c r="B9" s="80" t="n">
        <v>134</v>
      </c>
      <c r="C9" s="814" t="n">
        <f aca="false">'Stranier 2019'!B8</f>
        <v>146</v>
      </c>
      <c r="D9" s="83" t="n">
        <f aca="false">C9-B9</f>
        <v>12</v>
      </c>
      <c r="E9" s="1058" t="n">
        <f aca="false">100*(C9-B9)/B9</f>
        <v>8.95522388059701</v>
      </c>
      <c r="F9" s="80" t="n">
        <v>149</v>
      </c>
      <c r="G9" s="814" t="n">
        <f aca="false">'Stranier 2019'!C8</f>
        <v>152</v>
      </c>
      <c r="H9" s="83" t="n">
        <f aca="false">G9-F9</f>
        <v>3</v>
      </c>
      <c r="I9" s="1058" t="n">
        <f aca="false">100*(G9-F9)/F9</f>
        <v>2.01342281879195</v>
      </c>
      <c r="J9" s="814" t="n">
        <f aca="false">B9+F9</f>
        <v>283</v>
      </c>
      <c r="K9" s="814" t="n">
        <f aca="false">C9+G9</f>
        <v>298</v>
      </c>
      <c r="L9" s="814" t="n">
        <f aca="false">K9-J9</f>
        <v>15</v>
      </c>
      <c r="M9" s="1059" t="n">
        <f aca="false">100*(K9-J9)/J9</f>
        <v>5.30035335689046</v>
      </c>
    </row>
    <row r="10" s="79" customFormat="true" ht="12.75" hidden="false" customHeight="false" outlineLevel="0" collapsed="false">
      <c r="A10" s="685" t="s">
        <v>10</v>
      </c>
      <c r="B10" s="80" t="n">
        <v>351</v>
      </c>
      <c r="C10" s="814" t="n">
        <f aca="false">'Stranier 2019'!B9</f>
        <v>339</v>
      </c>
      <c r="D10" s="83" t="n">
        <f aca="false">C10-B10</f>
        <v>-12</v>
      </c>
      <c r="E10" s="1058" t="n">
        <f aca="false">100*(C10-B10)/B10</f>
        <v>-3.41880341880342</v>
      </c>
      <c r="F10" s="80" t="n">
        <v>383</v>
      </c>
      <c r="G10" s="814" t="n">
        <f aca="false">'Stranier 2019'!C9</f>
        <v>379</v>
      </c>
      <c r="H10" s="83" t="n">
        <f aca="false">G10-F10</f>
        <v>-4</v>
      </c>
      <c r="I10" s="1058" t="n">
        <f aca="false">100*(G10-F10)/F10</f>
        <v>-1.0443864229765</v>
      </c>
      <c r="J10" s="814" t="n">
        <f aca="false">B10+F10</f>
        <v>734</v>
      </c>
      <c r="K10" s="814" t="n">
        <f aca="false">C10+G10</f>
        <v>718</v>
      </c>
      <c r="L10" s="814" t="n">
        <f aca="false">K10-J10</f>
        <v>-16</v>
      </c>
      <c r="M10" s="1059" t="n">
        <f aca="false">100*(K10-J10)/J10</f>
        <v>-2.17983651226158</v>
      </c>
    </row>
    <row r="11" s="79" customFormat="true" ht="12.75" hidden="false" customHeight="false" outlineLevel="0" collapsed="false">
      <c r="A11" s="685" t="s">
        <v>11</v>
      </c>
      <c r="B11" s="80" t="n">
        <v>117</v>
      </c>
      <c r="C11" s="814" t="n">
        <f aca="false">'Stranier 2019'!B10</f>
        <v>113</v>
      </c>
      <c r="D11" s="83" t="n">
        <f aca="false">C11-B11</f>
        <v>-4</v>
      </c>
      <c r="E11" s="1058" t="n">
        <f aca="false">100*(C11-B11)/B11</f>
        <v>-3.41880341880342</v>
      </c>
      <c r="F11" s="585" t="n">
        <v>98</v>
      </c>
      <c r="G11" s="814" t="n">
        <f aca="false">'Stranier 2019'!C10</f>
        <v>95</v>
      </c>
      <c r="H11" s="83" t="n">
        <f aca="false">G11-F11</f>
        <v>-3</v>
      </c>
      <c r="I11" s="1058" t="n">
        <f aca="false">100*(G11-F11)/F11</f>
        <v>-3.06122448979592</v>
      </c>
      <c r="J11" s="814" t="n">
        <f aca="false">B11+F11</f>
        <v>215</v>
      </c>
      <c r="K11" s="814" t="n">
        <f aca="false">C11+G11</f>
        <v>208</v>
      </c>
      <c r="L11" s="814" t="n">
        <f aca="false">K11-J11</f>
        <v>-7</v>
      </c>
      <c r="M11" s="1059" t="n">
        <f aca="false">100*(K11-J11)/J11</f>
        <v>-3.25581395348837</v>
      </c>
    </row>
    <row r="12" s="79" customFormat="true" ht="12.75" hidden="false" customHeight="false" outlineLevel="0" collapsed="false">
      <c r="A12" s="685" t="s">
        <v>12</v>
      </c>
      <c r="B12" s="80" t="n">
        <v>626</v>
      </c>
      <c r="C12" s="814" t="n">
        <f aca="false">'Stranier 2019'!B11</f>
        <v>640</v>
      </c>
      <c r="D12" s="83" t="n">
        <f aca="false">C12-B12</f>
        <v>14</v>
      </c>
      <c r="E12" s="1058" t="n">
        <f aca="false">100*(C12-B12)/B12</f>
        <v>2.23642172523962</v>
      </c>
      <c r="F12" s="80" t="n">
        <v>692</v>
      </c>
      <c r="G12" s="814" t="n">
        <f aca="false">'Stranier 2019'!C11</f>
        <v>701</v>
      </c>
      <c r="H12" s="83" t="n">
        <f aca="false">G12-F12</f>
        <v>9</v>
      </c>
      <c r="I12" s="1058" t="n">
        <f aca="false">100*(G12-F12)/F12</f>
        <v>1.30057803468208</v>
      </c>
      <c r="J12" s="814" t="n">
        <f aca="false">B12+F12</f>
        <v>1318</v>
      </c>
      <c r="K12" s="814" t="n">
        <f aca="false">C12+G12</f>
        <v>1341</v>
      </c>
      <c r="L12" s="814" t="n">
        <f aca="false">K12-J12</f>
        <v>23</v>
      </c>
      <c r="M12" s="1059" t="n">
        <f aca="false">100*(K12-J12)/J12</f>
        <v>1.74506828528073</v>
      </c>
    </row>
    <row r="13" s="79" customFormat="true" ht="12.75" hidden="false" customHeight="false" outlineLevel="0" collapsed="false">
      <c r="A13" s="685" t="s">
        <v>13</v>
      </c>
      <c r="B13" s="585" t="n">
        <v>1466</v>
      </c>
      <c r="C13" s="814" t="n">
        <f aca="false">'Stranier 2019'!B12</f>
        <v>1425</v>
      </c>
      <c r="D13" s="83" t="n">
        <f aca="false">C13-B13</f>
        <v>-41</v>
      </c>
      <c r="E13" s="1058" t="n">
        <f aca="false">100*(C13-B13)/B13</f>
        <v>-2.79672578444748</v>
      </c>
      <c r="F13" s="585" t="n">
        <v>1759</v>
      </c>
      <c r="G13" s="814" t="n">
        <f aca="false">'Stranier 2019'!C12</f>
        <v>1695</v>
      </c>
      <c r="H13" s="83" t="n">
        <f aca="false">G13-F13</f>
        <v>-64</v>
      </c>
      <c r="I13" s="1058" t="n">
        <f aca="false">100*(G13-F13)/F13</f>
        <v>-3.63843092666288</v>
      </c>
      <c r="J13" s="814" t="n">
        <f aca="false">B13+F13</f>
        <v>3225</v>
      </c>
      <c r="K13" s="814" t="n">
        <f aca="false">C13+G13</f>
        <v>3120</v>
      </c>
      <c r="L13" s="814" t="n">
        <f aca="false">K13-J13</f>
        <v>-105</v>
      </c>
      <c r="M13" s="1059" t="n">
        <f aca="false">100*(K13-J13)/J13</f>
        <v>-3.25581395348837</v>
      </c>
    </row>
    <row r="14" s="79" customFormat="true" ht="12.75" hidden="false" customHeight="false" outlineLevel="0" collapsed="false">
      <c r="A14" s="685" t="s">
        <v>14</v>
      </c>
      <c r="B14" s="1061" t="n">
        <v>763</v>
      </c>
      <c r="C14" s="814" t="n">
        <f aca="false">'Stranier 2019'!B13</f>
        <v>731</v>
      </c>
      <c r="D14" s="83" t="n">
        <f aca="false">C14-B14</f>
        <v>-32</v>
      </c>
      <c r="E14" s="1058" t="n">
        <f aca="false">100*(C14-B14)/B14</f>
        <v>-4.19397116644823</v>
      </c>
      <c r="F14" s="1061" t="n">
        <v>797</v>
      </c>
      <c r="G14" s="814" t="n">
        <f aca="false">'Stranier 2019'!C13</f>
        <v>812</v>
      </c>
      <c r="H14" s="83" t="n">
        <f aca="false">G14-F14</f>
        <v>15</v>
      </c>
      <c r="I14" s="1058" t="n">
        <f aca="false">100*(G14-F14)/F14</f>
        <v>1.88205771643664</v>
      </c>
      <c r="J14" s="814" t="n">
        <f aca="false">B14+F14</f>
        <v>1560</v>
      </c>
      <c r="K14" s="814" t="n">
        <f aca="false">C14+G14</f>
        <v>1543</v>
      </c>
      <c r="L14" s="814" t="n">
        <f aca="false">K14-J14</f>
        <v>-17</v>
      </c>
      <c r="M14" s="1059" t="n">
        <f aca="false">100*(K14-J14)/J14</f>
        <v>-1.08974358974359</v>
      </c>
      <c r="N14" s="1062"/>
    </row>
    <row r="15" s="79" customFormat="true" ht="12.75" hidden="false" customHeight="false" outlineLevel="0" collapsed="false">
      <c r="A15" s="685" t="s">
        <v>15</v>
      </c>
      <c r="B15" s="80" t="n">
        <v>274</v>
      </c>
      <c r="C15" s="814" t="n">
        <f aca="false">'Stranier 2019'!B14</f>
        <v>280</v>
      </c>
      <c r="D15" s="83" t="n">
        <f aca="false">C15-B15</f>
        <v>6</v>
      </c>
      <c r="E15" s="1058" t="n">
        <f aca="false">100*(C15-B15)/B15</f>
        <v>2.18978102189781</v>
      </c>
      <c r="F15" s="80" t="n">
        <v>310</v>
      </c>
      <c r="G15" s="814" t="n">
        <f aca="false">'Stranier 2019'!C14</f>
        <v>304</v>
      </c>
      <c r="H15" s="83" t="n">
        <f aca="false">G15-F15</f>
        <v>-6</v>
      </c>
      <c r="I15" s="1058" t="n">
        <f aca="false">100*(G15-F15)/F15</f>
        <v>-1.93548387096774</v>
      </c>
      <c r="J15" s="814" t="n">
        <f aca="false">B15+F15</f>
        <v>584</v>
      </c>
      <c r="K15" s="814" t="n">
        <f aca="false">C15+G15</f>
        <v>584</v>
      </c>
      <c r="L15" s="814" t="n">
        <f aca="false">K15-J15</f>
        <v>0</v>
      </c>
      <c r="M15" s="1059" t="n">
        <f aca="false">100*(K15-J15)/J15</f>
        <v>0</v>
      </c>
    </row>
    <row r="16" s="79" customFormat="true" ht="13.5" hidden="false" customHeight="true" outlineLevel="0" collapsed="false">
      <c r="A16" s="685" t="s">
        <v>16</v>
      </c>
      <c r="B16" s="80" t="n">
        <v>3450</v>
      </c>
      <c r="C16" s="814" t="n">
        <f aca="false">'Stranier 2019'!B15</f>
        <v>3530</v>
      </c>
      <c r="D16" s="83" t="n">
        <f aca="false">C16-B16</f>
        <v>80</v>
      </c>
      <c r="E16" s="1058" t="n">
        <f aca="false">100*(C16-B16)/B16</f>
        <v>2.31884057971015</v>
      </c>
      <c r="F16" s="80" t="n">
        <v>3565</v>
      </c>
      <c r="G16" s="814" t="n">
        <f aca="false">'Stranier 2019'!C15</f>
        <v>3667</v>
      </c>
      <c r="H16" s="83" t="n">
        <f aca="false">G16-F16</f>
        <v>102</v>
      </c>
      <c r="I16" s="1058" t="n">
        <f aca="false">100*(G16-F16)/F16</f>
        <v>2.86115007012623</v>
      </c>
      <c r="J16" s="814" t="n">
        <f aca="false">B16+F16</f>
        <v>7015</v>
      </c>
      <c r="K16" s="814" t="n">
        <f aca="false">C16+G16</f>
        <v>7197</v>
      </c>
      <c r="L16" s="814" t="n">
        <f aca="false">K16-J16</f>
        <v>182</v>
      </c>
      <c r="M16" s="1059" t="n">
        <f aca="false">100*(K16-J16)/J16</f>
        <v>2.59444048467569</v>
      </c>
    </row>
    <row r="17" s="1064" customFormat="true" ht="12.75" hidden="false" customHeight="false" outlineLevel="0" collapsed="false">
      <c r="A17" s="1063" t="s">
        <v>17</v>
      </c>
      <c r="B17" s="80" t="n">
        <v>567</v>
      </c>
      <c r="C17" s="814" t="n">
        <f aca="false">'Stranier 2019'!B16</f>
        <v>585</v>
      </c>
      <c r="D17" s="83" t="n">
        <f aca="false">C17-B17</f>
        <v>18</v>
      </c>
      <c r="E17" s="1058" t="n">
        <f aca="false">100*(C17-B17)/B17</f>
        <v>3.17460317460317</v>
      </c>
      <c r="F17" s="80" t="n">
        <v>536</v>
      </c>
      <c r="G17" s="814" t="n">
        <f aca="false">'Stranier 2019'!C16</f>
        <v>544</v>
      </c>
      <c r="H17" s="83" t="n">
        <f aca="false">G17-F17</f>
        <v>8</v>
      </c>
      <c r="I17" s="1058" t="n">
        <f aca="false">100*(G17-F17)/F17</f>
        <v>1.49253731343284</v>
      </c>
      <c r="J17" s="814" t="n">
        <f aca="false">B17+F17</f>
        <v>1103</v>
      </c>
      <c r="K17" s="814" t="n">
        <f aca="false">C17+G17</f>
        <v>1129</v>
      </c>
      <c r="L17" s="814" t="n">
        <f aca="false">K17-J17</f>
        <v>26</v>
      </c>
      <c r="M17" s="1059" t="n">
        <f aca="false">100*(K17-J17)/J17</f>
        <v>2.35720761559384</v>
      </c>
    </row>
    <row r="18" s="79" customFormat="true" ht="12.75" hidden="false" customHeight="false" outlineLevel="0" collapsed="false">
      <c r="A18" s="685" t="s">
        <v>18</v>
      </c>
      <c r="B18" s="585" t="n">
        <v>1875</v>
      </c>
      <c r="C18" s="814" t="n">
        <f aca="false">'Stranier 2019'!B17</f>
        <v>1905</v>
      </c>
      <c r="D18" s="83" t="n">
        <f aca="false">C18-B18</f>
        <v>30</v>
      </c>
      <c r="E18" s="1058" t="n">
        <f aca="false">100*(C18-B18)/B18</f>
        <v>1.6</v>
      </c>
      <c r="F18" s="585" t="n">
        <v>2160</v>
      </c>
      <c r="G18" s="814" t="n">
        <f aca="false">'Stranier 2019'!C17</f>
        <v>2172</v>
      </c>
      <c r="H18" s="83" t="n">
        <f aca="false">G18-F18</f>
        <v>12</v>
      </c>
      <c r="I18" s="1058" t="n">
        <f aca="false">100*(G18-F18)/F18</f>
        <v>0.555555555555556</v>
      </c>
      <c r="J18" s="814" t="n">
        <f aca="false">B18+F18</f>
        <v>4035</v>
      </c>
      <c r="K18" s="814" t="n">
        <f aca="false">C18+G18</f>
        <v>4077</v>
      </c>
      <c r="L18" s="814" t="n">
        <f aca="false">K18-J18</f>
        <v>42</v>
      </c>
      <c r="M18" s="1059" t="n">
        <f aca="false">100*(K18-J18)/J18</f>
        <v>1.04089219330855</v>
      </c>
    </row>
    <row r="19" customFormat="false" ht="12.75" hidden="false" customHeight="false" outlineLevel="0" collapsed="false">
      <c r="A19" s="566" t="s">
        <v>19</v>
      </c>
      <c r="B19" s="80" t="n">
        <v>956</v>
      </c>
      <c r="C19" s="814" t="n">
        <f aca="false">'Stranier 2019'!B18</f>
        <v>1005</v>
      </c>
      <c r="D19" s="83" t="n">
        <f aca="false">C19-B19</f>
        <v>49</v>
      </c>
      <c r="E19" s="1058" t="n">
        <f aca="false">100*(C19-B19)/B19</f>
        <v>5.1255230125523</v>
      </c>
      <c r="F19" s="80" t="n">
        <v>954</v>
      </c>
      <c r="G19" s="814" t="n">
        <f aca="false">'Stranier 2019'!C18</f>
        <v>980</v>
      </c>
      <c r="H19" s="83" t="n">
        <f aca="false">G19-F19</f>
        <v>26</v>
      </c>
      <c r="I19" s="1058" t="n">
        <f aca="false">100*(G19-F19)/F19</f>
        <v>2.72536687631027</v>
      </c>
      <c r="J19" s="814" t="n">
        <f aca="false">B19+F19</f>
        <v>1910</v>
      </c>
      <c r="K19" s="814" t="n">
        <f aca="false">C19+G19</f>
        <v>1985</v>
      </c>
      <c r="L19" s="814" t="n">
        <f aca="false">K19-J19</f>
        <v>75</v>
      </c>
      <c r="M19" s="1059" t="n">
        <f aca="false">100*(K19-J19)/J19</f>
        <v>3.92670157068063</v>
      </c>
    </row>
    <row r="20" s="79" customFormat="true" ht="12.75" hidden="false" customHeight="false" outlineLevel="0" collapsed="false">
      <c r="A20" s="685" t="s">
        <v>20</v>
      </c>
      <c r="B20" s="80" t="n">
        <v>9241</v>
      </c>
      <c r="C20" s="814" t="n">
        <f aca="false">'Stranier 2019'!B19</f>
        <v>8939</v>
      </c>
      <c r="D20" s="83" t="n">
        <f aca="false">C20-B20</f>
        <v>-302</v>
      </c>
      <c r="E20" s="1058" t="n">
        <f aca="false">100*(C20-B20)/B20</f>
        <v>-3.26804458391949</v>
      </c>
      <c r="F20" s="80" t="n">
        <v>9862</v>
      </c>
      <c r="G20" s="814" t="n">
        <f aca="false">'Stranier 2019'!C19</f>
        <v>9851</v>
      </c>
      <c r="H20" s="83" t="n">
        <f aca="false">G20-F20</f>
        <v>-11</v>
      </c>
      <c r="I20" s="1058" t="n">
        <f aca="false">100*(G20-F20)/F20</f>
        <v>-0.111539241533158</v>
      </c>
      <c r="J20" s="814" t="n">
        <f aca="false">B20+F20</f>
        <v>19103</v>
      </c>
      <c r="K20" s="814" t="n">
        <f aca="false">C20+G20</f>
        <v>18790</v>
      </c>
      <c r="L20" s="814" t="n">
        <f aca="false">K20-J20</f>
        <v>-313</v>
      </c>
      <c r="M20" s="1059" t="n">
        <f aca="false">100*(K20-J20)/J20</f>
        <v>-1.63848610165943</v>
      </c>
    </row>
    <row r="21" customFormat="false" ht="12.75" hidden="false" customHeight="false" outlineLevel="0" collapsed="false">
      <c r="A21" s="685" t="s">
        <v>21</v>
      </c>
      <c r="B21" s="80" t="n">
        <v>301</v>
      </c>
      <c r="C21" s="814" t="n">
        <f aca="false">'Stranier 2019'!B20</f>
        <v>299</v>
      </c>
      <c r="D21" s="83" t="n">
        <f aca="false">C21-B21</f>
        <v>-2</v>
      </c>
      <c r="E21" s="1058" t="n">
        <f aca="false">100*(C21-B21)/B21</f>
        <v>-0.664451827242525</v>
      </c>
      <c r="F21" s="80" t="n">
        <v>319</v>
      </c>
      <c r="G21" s="814" t="n">
        <f aca="false">'Stranier 2019'!C20</f>
        <v>345</v>
      </c>
      <c r="H21" s="83" t="n">
        <f aca="false">G21-F21</f>
        <v>26</v>
      </c>
      <c r="I21" s="1058" t="n">
        <f aca="false">100*(G21-F21)/F21</f>
        <v>8.15047021943574</v>
      </c>
      <c r="J21" s="814" t="n">
        <f aca="false">B21+F21</f>
        <v>620</v>
      </c>
      <c r="K21" s="814" t="n">
        <f aca="false">C21+G21</f>
        <v>644</v>
      </c>
      <c r="L21" s="814" t="n">
        <f aca="false">K21-J21</f>
        <v>24</v>
      </c>
      <c r="M21" s="1059" t="n">
        <f aca="false">100*(K21-J21)/J21</f>
        <v>3.87096774193548</v>
      </c>
    </row>
    <row r="22" customFormat="false" ht="12.75" hidden="false" customHeight="false" outlineLevel="0" collapsed="false">
      <c r="A22" s="685" t="s">
        <v>22</v>
      </c>
      <c r="B22" s="80" t="n">
        <v>732</v>
      </c>
      <c r="C22" s="814" t="n">
        <f aca="false">'Stranier 2019'!B21</f>
        <v>741</v>
      </c>
      <c r="D22" s="83" t="n">
        <f aca="false">C22-B22</f>
        <v>9</v>
      </c>
      <c r="E22" s="1058" t="n">
        <f aca="false">100*(C22-B22)/B22</f>
        <v>1.22950819672131</v>
      </c>
      <c r="F22" s="80" t="n">
        <v>776</v>
      </c>
      <c r="G22" s="814" t="n">
        <f aca="false">'Stranier 2019'!C21</f>
        <v>794</v>
      </c>
      <c r="H22" s="83" t="n">
        <f aca="false">G22-F22</f>
        <v>18</v>
      </c>
      <c r="I22" s="1058" t="n">
        <f aca="false">100*(G22-F22)/F22</f>
        <v>2.31958762886598</v>
      </c>
      <c r="J22" s="814" t="n">
        <f aca="false">B22+F22</f>
        <v>1508</v>
      </c>
      <c r="K22" s="814" t="n">
        <f aca="false">C22+G22</f>
        <v>1535</v>
      </c>
      <c r="L22" s="814" t="n">
        <f aca="false">K22-J22</f>
        <v>27</v>
      </c>
      <c r="M22" s="1059" t="n">
        <f aca="false">100*(K22-J22)/J22</f>
        <v>1.79045092838196</v>
      </c>
    </row>
    <row r="23" customFormat="false" ht="25.5" hidden="false" customHeight="false" outlineLevel="0" collapsed="false">
      <c r="A23" s="685" t="s">
        <v>23</v>
      </c>
      <c r="B23" s="80" t="n">
        <v>158</v>
      </c>
      <c r="C23" s="814" t="n">
        <f aca="false">'Stranier 2019'!B22</f>
        <v>159</v>
      </c>
      <c r="D23" s="83" t="n">
        <f aca="false">C23-B23</f>
        <v>1</v>
      </c>
      <c r="E23" s="1058" t="n">
        <f aca="false">100*(C23-B23)/B23</f>
        <v>0.632911392405063</v>
      </c>
      <c r="F23" s="80" t="n">
        <v>168</v>
      </c>
      <c r="G23" s="814" t="n">
        <f aca="false">'Stranier 2019'!C22</f>
        <v>187</v>
      </c>
      <c r="H23" s="83" t="n">
        <f aca="false">G23-F23</f>
        <v>19</v>
      </c>
      <c r="I23" s="1058" t="n">
        <f aca="false">100*(G23-F23)/F23</f>
        <v>11.3095238095238</v>
      </c>
      <c r="J23" s="814" t="n">
        <f aca="false">B23+F23</f>
        <v>326</v>
      </c>
      <c r="K23" s="814" t="n">
        <f aca="false">C23+G23</f>
        <v>346</v>
      </c>
      <c r="L23" s="814" t="n">
        <f aca="false">K23-J23</f>
        <v>20</v>
      </c>
      <c r="M23" s="1059" t="n">
        <f aca="false">100*(K23-J23)/J23</f>
        <v>6.13496932515337</v>
      </c>
    </row>
    <row r="24" s="79" customFormat="true" ht="12.75" hidden="false" customHeight="false" outlineLevel="0" collapsed="false">
      <c r="A24" s="685" t="s">
        <v>24</v>
      </c>
      <c r="B24" s="80" t="n">
        <v>302</v>
      </c>
      <c r="C24" s="814" t="n">
        <f aca="false">'Stranier 2019'!B23</f>
        <v>294</v>
      </c>
      <c r="D24" s="83" t="n">
        <f aca="false">C24-B24</f>
        <v>-8</v>
      </c>
      <c r="E24" s="1058" t="n">
        <f aca="false">100*(C24-B24)/B24</f>
        <v>-2.64900662251656</v>
      </c>
      <c r="F24" s="80" t="n">
        <v>350</v>
      </c>
      <c r="G24" s="814" t="n">
        <f aca="false">'Stranier 2019'!C23</f>
        <v>340</v>
      </c>
      <c r="H24" s="83" t="n">
        <f aca="false">G24-F24</f>
        <v>-10</v>
      </c>
      <c r="I24" s="1058" t="n">
        <f aca="false">100*(G24-F24)/F24</f>
        <v>-2.85714285714286</v>
      </c>
      <c r="J24" s="814" t="n">
        <f aca="false">B24+F24</f>
        <v>652</v>
      </c>
      <c r="K24" s="814" t="n">
        <f aca="false">C24+G24</f>
        <v>634</v>
      </c>
      <c r="L24" s="814" t="n">
        <f aca="false">K24-J24</f>
        <v>-18</v>
      </c>
      <c r="M24" s="1059" t="n">
        <f aca="false">100*(K24-J24)/J24</f>
        <v>-2.76073619631902</v>
      </c>
    </row>
    <row r="25" s="1068" customFormat="true" ht="12.75" hidden="false" customHeight="false" outlineLevel="0" collapsed="false">
      <c r="A25" s="1065" t="s">
        <v>5</v>
      </c>
      <c r="B25" s="809" t="n">
        <f aca="false">SUM(B7:B24)</f>
        <v>23031</v>
      </c>
      <c r="C25" s="809" t="n">
        <f aca="false">SUM(C7:C24)</f>
        <v>22860</v>
      </c>
      <c r="D25" s="809" t="n">
        <f aca="false">C25-B25</f>
        <v>-171</v>
      </c>
      <c r="E25" s="1066" t="n">
        <f aca="false">100*(C25-B25)/B25</f>
        <v>-0.742477530285268</v>
      </c>
      <c r="F25" s="809" t="n">
        <f aca="false">SUM(F7:F24)</f>
        <v>24643</v>
      </c>
      <c r="G25" s="809" t="n">
        <f aca="false">SUM(G7:G24)</f>
        <v>24802</v>
      </c>
      <c r="H25" s="809" t="n">
        <f aca="false">G25-F25</f>
        <v>159</v>
      </c>
      <c r="I25" s="1066" t="n">
        <f aca="false">100*(G25-F25)/F25</f>
        <v>0.645213650935357</v>
      </c>
      <c r="J25" s="809" t="n">
        <f aca="false">SUM(J7:J24)</f>
        <v>47674</v>
      </c>
      <c r="K25" s="809" t="n">
        <f aca="false">SUM(K7:K24)</f>
        <v>47662</v>
      </c>
      <c r="L25" s="809" t="n">
        <f aca="false">K25-J25</f>
        <v>-12</v>
      </c>
      <c r="M25" s="1067" t="n">
        <f aca="false">100*(K25-J25)/J25</f>
        <v>-0.0251709527205605</v>
      </c>
    </row>
    <row r="26" customFormat="false" ht="12.75" hidden="false" customHeight="false" outlineLevel="0" collapsed="false">
      <c r="A26" s="1069"/>
      <c r="B26" s="106"/>
      <c r="C26" s="288"/>
      <c r="D26" s="288"/>
      <c r="E26" s="1070"/>
      <c r="F26" s="288"/>
      <c r="G26" s="288"/>
      <c r="H26" s="288"/>
      <c r="I26" s="1070"/>
      <c r="J26" s="288"/>
      <c r="K26" s="288"/>
      <c r="L26" s="106"/>
      <c r="M26" s="1071"/>
    </row>
    <row r="27" customFormat="false" ht="27.75" hidden="false" customHeight="true" outlineLevel="0" collapsed="false">
      <c r="A27" s="1072" t="str">
        <f aca="false">'2013-2012 stranieri%dis'!A8</f>
        <v>Distretto di Ravenna</v>
      </c>
      <c r="B27" s="701" t="n">
        <f aca="false">B20+B22+B13</f>
        <v>11439</v>
      </c>
      <c r="C27" s="701" t="n">
        <f aca="false">C20+C22+C13</f>
        <v>11105</v>
      </c>
      <c r="D27" s="701" t="n">
        <f aca="false">D20+D22+D13</f>
        <v>-334</v>
      </c>
      <c r="E27" s="701" t="n">
        <f aca="false">E20+E22+E13</f>
        <v>-4.83526217164565</v>
      </c>
      <c r="F27" s="701" t="n">
        <f aca="false">F20+F22+F13</f>
        <v>12397</v>
      </c>
      <c r="G27" s="701" t="n">
        <f aca="false">G20+G22+G13</f>
        <v>12340</v>
      </c>
      <c r="H27" s="701" t="n">
        <f aca="false">H20+H22+H13</f>
        <v>-57</v>
      </c>
      <c r="I27" s="701" t="n">
        <f aca="false">I20+I22+I13</f>
        <v>-1.43038253933005</v>
      </c>
      <c r="J27" s="701" t="n">
        <f aca="false">J20+J22+J13</f>
        <v>23836</v>
      </c>
      <c r="K27" s="701" t="n">
        <f aca="false">K20+K22+K13</f>
        <v>23445</v>
      </c>
      <c r="L27" s="701" t="n">
        <f aca="false">L20+L22+L13</f>
        <v>-391</v>
      </c>
      <c r="M27" s="1073" t="n">
        <f aca="false">M20+M22+M13</f>
        <v>-3.10384912676583</v>
      </c>
    </row>
    <row r="28" customFormat="false" ht="17.25" hidden="false" customHeight="true" outlineLevel="0" collapsed="false">
      <c r="A28" s="1072" t="str">
        <f aca="false">'2013-2012 stranieri%dis'!A18</f>
        <v>Distretto di Lugo</v>
      </c>
      <c r="B28" s="701" t="n">
        <f aca="false">B7+B9+B8+B14+B15+B17+B18+B19+B23</f>
        <v>6445</v>
      </c>
      <c r="C28" s="701" t="n">
        <f aca="false">C7+C9+C8+C14+C15+C17+C18+C19+C23</f>
        <v>6540</v>
      </c>
      <c r="D28" s="701" t="n">
        <f aca="false">D7+D9+D8+D14+D15+D17+D18+D19+D23</f>
        <v>95</v>
      </c>
      <c r="E28" s="701" t="n">
        <f aca="false">E7+E9+E8+E14+E15+E17+E18+E19+E23</f>
        <v>19.0799148080024</v>
      </c>
      <c r="F28" s="701" t="n">
        <f aca="false">F7+F9+F8+F14+F15+F17+F18+F19+F23</f>
        <v>6839</v>
      </c>
      <c r="G28" s="701" t="n">
        <f aca="false">G7+G9+G8+G14+G15+G17+G18+G19+G23</f>
        <v>6935</v>
      </c>
      <c r="H28" s="701" t="n">
        <f aca="false">H7+H9+H8+H14+H15+H17+H18+H19+H23</f>
        <v>96</v>
      </c>
      <c r="I28" s="701" t="n">
        <f aca="false">I7+I9+I8+I14+I15+I17+I18+I19+I23</f>
        <v>19.7430747214296</v>
      </c>
      <c r="J28" s="701" t="n">
        <f aca="false">J7+J9+J8+J14+J15+J17+J18+J19+J23</f>
        <v>13284</v>
      </c>
      <c r="K28" s="701" t="n">
        <f aca="false">K7+K9+K8+K14+K15+K17+K18+K19+K23</f>
        <v>13475</v>
      </c>
      <c r="L28" s="701" t="n">
        <f aca="false">L7+L9+L8+L14+L15+L17+L18+L19+L23</f>
        <v>191</v>
      </c>
      <c r="M28" s="1073" t="n">
        <f aca="false">M7+M9+M8+M14+M15+M17+M18+M19+M23</f>
        <v>19.2935469494187</v>
      </c>
    </row>
    <row r="29" customFormat="false" ht="15.75" hidden="false" customHeight="true" outlineLevel="0" collapsed="false">
      <c r="A29" s="1072" t="str">
        <f aca="false">'2013-2012 stranieri%dis'!A25</f>
        <v>Distretto di Faenza</v>
      </c>
      <c r="B29" s="701" t="n">
        <f aca="false">B10+B11+B12+B16+B21+B24</f>
        <v>5147</v>
      </c>
      <c r="C29" s="701" t="n">
        <f aca="false">C10+C11+C12+C16+C21+C24</f>
        <v>5215</v>
      </c>
      <c r="D29" s="701" t="n">
        <f aca="false">D10+D11+D12+D16+D21+D24</f>
        <v>68</v>
      </c>
      <c r="E29" s="701" t="n">
        <f aca="false">E10+E11+E12+E16+E21+E24</f>
        <v>-5.59580298241616</v>
      </c>
      <c r="F29" s="701" t="n">
        <f aca="false">F10+F11+F12+F16+F21+F24</f>
        <v>5407</v>
      </c>
      <c r="G29" s="701" t="n">
        <f aca="false">G10+G11+G12+G16+G21+G24</f>
        <v>5527</v>
      </c>
      <c r="H29" s="701" t="n">
        <f aca="false">H10+H11+H12+H16+H21+H24</f>
        <v>120</v>
      </c>
      <c r="I29" s="701" t="n">
        <f aca="false">I10+I11+I12+I16+I21+I24</f>
        <v>5.34944455432877</v>
      </c>
      <c r="J29" s="701" t="n">
        <f aca="false">J10+J11+J12+J16+J21+J24</f>
        <v>10554</v>
      </c>
      <c r="K29" s="701" t="n">
        <f aca="false">K10+K11+K12+K16+K21+K24</f>
        <v>10742</v>
      </c>
      <c r="L29" s="701" t="n">
        <f aca="false">L10+L11+L12+L16+L21+L24</f>
        <v>188</v>
      </c>
      <c r="M29" s="1073" t="n">
        <f aca="false">M10+M11+M12+M16+M21+M24</f>
        <v>0.0140898498229358</v>
      </c>
    </row>
    <row r="30" s="1068" customFormat="true" ht="14.25" hidden="false" customHeight="true" outlineLevel="0" collapsed="false">
      <c r="A30" s="694" t="str">
        <f aca="false">'2013-2012 stranieri%dis'!A26</f>
        <v>Totale</v>
      </c>
      <c r="B30" s="697" t="n">
        <f aca="false">SUM(B27:B29)</f>
        <v>23031</v>
      </c>
      <c r="C30" s="697" t="n">
        <f aca="false">SUM(C27:C29)</f>
        <v>22860</v>
      </c>
      <c r="D30" s="697" t="n">
        <f aca="false">SUM(D27:D29)</f>
        <v>-171</v>
      </c>
      <c r="E30" s="697" t="n">
        <f aca="false">SUM(E27:E29)</f>
        <v>8.64884965394054</v>
      </c>
      <c r="F30" s="697" t="n">
        <f aca="false">SUM(F27:F29)</f>
        <v>24643</v>
      </c>
      <c r="G30" s="697" t="n">
        <f aca="false">SUM(G27:G29)</f>
        <v>24802</v>
      </c>
      <c r="H30" s="697" t="n">
        <f aca="false">SUM(H27:H29)</f>
        <v>159</v>
      </c>
      <c r="I30" s="697" t="n">
        <f aca="false">SUM(I27:I29)</f>
        <v>23.6621367364283</v>
      </c>
      <c r="J30" s="697" t="n">
        <f aca="false">SUM(J27:J29)</f>
        <v>47674</v>
      </c>
      <c r="K30" s="697" t="n">
        <f aca="false">SUM(K27:K29)</f>
        <v>47662</v>
      </c>
      <c r="L30" s="697" t="n">
        <f aca="false">SUM(L27:L29)</f>
        <v>-12</v>
      </c>
      <c r="M30" s="698" t="n">
        <f aca="false">SUM(M27:M29)</f>
        <v>16.2037876724758</v>
      </c>
    </row>
    <row r="32" customFormat="false" ht="30.75" hidden="false" customHeight="true" outlineLevel="0" collapsed="false">
      <c r="A32" s="1044" t="s">
        <v>254</v>
      </c>
      <c r="B32" s="1044"/>
      <c r="C32" s="1044"/>
      <c r="D32" s="1044"/>
      <c r="E32" s="1044"/>
      <c r="F32" s="1044"/>
      <c r="G32" s="1044"/>
      <c r="H32" s="1044"/>
      <c r="I32" s="1044"/>
      <c r="J32" s="1044"/>
      <c r="K32" s="1044"/>
      <c r="L32" s="1044"/>
      <c r="M32" s="1044"/>
    </row>
    <row r="33" customFormat="false" ht="12.75" hidden="false" customHeight="false" outlineLevel="0" collapsed="false">
      <c r="K33" s="1074"/>
    </row>
    <row r="34" customFormat="false" ht="12.75" hidden="false" customHeight="false" outlineLevel="0" collapsed="false">
      <c r="K34" s="1074"/>
    </row>
    <row r="35" customFormat="false" ht="12.75" hidden="false" customHeight="false" outlineLevel="0" collapsed="false">
      <c r="K35" s="1074"/>
    </row>
    <row r="36" customFormat="false" ht="12.75" hidden="false" customHeight="false" outlineLevel="0" collapsed="false">
      <c r="K36" s="1074"/>
    </row>
    <row r="37" customFormat="false" ht="12.75" hidden="false" customHeight="false" outlineLevel="0" collapsed="false">
      <c r="K37" s="1074"/>
    </row>
    <row r="43" customFormat="false" ht="9.75" hidden="false" customHeight="true" outlineLevel="0" collapsed="false"/>
  </sheetData>
  <mergeCells count="9">
    <mergeCell ref="A1:M1"/>
    <mergeCell ref="A2:E2"/>
    <mergeCell ref="A3:D3"/>
    <mergeCell ref="A4:M4"/>
    <mergeCell ref="A5:A6"/>
    <mergeCell ref="B5:E5"/>
    <mergeCell ref="F5:I5"/>
    <mergeCell ref="J5:M5"/>
    <mergeCell ref="A32:M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049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395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395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395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1050" t="s">
        <v>267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290"/>
    </row>
    <row r="2" customFormat="false" ht="18.75" hidden="false" customHeight="false" outlineLevel="0" collapsed="false">
      <c r="A2" s="1075"/>
      <c r="B2" s="1076"/>
      <c r="C2" s="1076"/>
      <c r="D2" s="1076"/>
      <c r="E2" s="1077"/>
      <c r="F2" s="1076"/>
      <c r="G2" s="1076"/>
      <c r="H2" s="1076"/>
      <c r="I2" s="1077"/>
      <c r="J2" s="1076"/>
      <c r="K2" s="1076"/>
      <c r="L2" s="1076"/>
      <c r="M2" s="1077"/>
    </row>
    <row r="3" customFormat="false" ht="12.75" hidden="false" customHeight="false" outlineLevel="0" collapsed="false">
      <c r="A3" s="1052"/>
      <c r="B3" s="1053" t="s">
        <v>263</v>
      </c>
      <c r="C3" s="1053"/>
      <c r="D3" s="1053"/>
      <c r="E3" s="1053"/>
      <c r="F3" s="1053" t="s">
        <v>264</v>
      </c>
      <c r="G3" s="1053"/>
      <c r="H3" s="1053"/>
      <c r="I3" s="1053"/>
      <c r="J3" s="1054" t="s">
        <v>25</v>
      </c>
      <c r="K3" s="1054"/>
      <c r="L3" s="1054"/>
      <c r="M3" s="1054"/>
    </row>
    <row r="4" customFormat="false" ht="12.75" hidden="false" customHeight="false" outlineLevel="0" collapsed="false">
      <c r="A4" s="1052"/>
      <c r="B4" s="1055" t="n">
        <v>2016</v>
      </c>
      <c r="C4" s="1055" t="n">
        <v>2017</v>
      </c>
      <c r="D4" s="1055" t="s">
        <v>265</v>
      </c>
      <c r="E4" s="1056" t="s">
        <v>266</v>
      </c>
      <c r="F4" s="1055" t="n">
        <v>2016</v>
      </c>
      <c r="G4" s="1055" t="n">
        <v>2017</v>
      </c>
      <c r="H4" s="1055" t="s">
        <v>265</v>
      </c>
      <c r="I4" s="1056" t="s">
        <v>266</v>
      </c>
      <c r="J4" s="1055" t="n">
        <v>2016</v>
      </c>
      <c r="K4" s="1055" t="n">
        <v>2017</v>
      </c>
      <c r="L4" s="1055" t="s">
        <v>265</v>
      </c>
      <c r="M4" s="1057" t="s">
        <v>266</v>
      </c>
    </row>
    <row r="5" s="79" customFormat="true" ht="12.75" hidden="false" customHeight="false" outlineLevel="0" collapsed="false">
      <c r="A5" s="685" t="s">
        <v>7</v>
      </c>
      <c r="B5" s="80" t="n">
        <v>577</v>
      </c>
      <c r="C5" s="814" t="n">
        <v>591</v>
      </c>
      <c r="D5" s="83" t="n">
        <f aca="false">C5-B5</f>
        <v>14</v>
      </c>
      <c r="E5" s="1058" t="n">
        <f aca="false">100*(C5-B5)/B5</f>
        <v>2.4263431542461</v>
      </c>
      <c r="F5" s="80" t="n">
        <v>676</v>
      </c>
      <c r="G5" s="814" t="n">
        <v>695</v>
      </c>
      <c r="H5" s="83" t="n">
        <f aca="false">G5-F5</f>
        <v>19</v>
      </c>
      <c r="I5" s="1058" t="n">
        <f aca="false">100*(G5-F5)/F5</f>
        <v>2.81065088757396</v>
      </c>
      <c r="J5" s="814" t="n">
        <f aca="false">B5+F5</f>
        <v>1253</v>
      </c>
      <c r="K5" s="814" t="n">
        <f aca="false">C5+G5</f>
        <v>1286</v>
      </c>
      <c r="L5" s="814" t="n">
        <f aca="false">K5-J5</f>
        <v>33</v>
      </c>
      <c r="M5" s="1059" t="n">
        <f aca="false">100*(K5-J5)/J5</f>
        <v>2.63367916999202</v>
      </c>
    </row>
    <row r="6" s="79" customFormat="true" ht="12.75" hidden="false" customHeight="false" outlineLevel="0" collapsed="false">
      <c r="A6" s="685" t="s">
        <v>8</v>
      </c>
      <c r="B6" s="1060" t="n">
        <v>998</v>
      </c>
      <c r="C6" s="814" t="n">
        <v>1060</v>
      </c>
      <c r="D6" s="83" t="n">
        <f aca="false">C6-B6</f>
        <v>62</v>
      </c>
      <c r="E6" s="1058" t="n">
        <f aca="false">100*(C6-B6)/B6</f>
        <v>6.2124248496994</v>
      </c>
      <c r="F6" s="1060" t="n">
        <v>1006</v>
      </c>
      <c r="G6" s="814" t="n">
        <v>1040</v>
      </c>
      <c r="H6" s="83" t="n">
        <f aca="false">G6-F6</f>
        <v>34</v>
      </c>
      <c r="I6" s="1058" t="n">
        <f aca="false">100*(G6-F6)/F6</f>
        <v>3.37972166998012</v>
      </c>
      <c r="J6" s="814" t="n">
        <f aca="false">B6+F6</f>
        <v>2004</v>
      </c>
      <c r="K6" s="814" t="n">
        <f aca="false">C6+G6</f>
        <v>2100</v>
      </c>
      <c r="L6" s="814" t="n">
        <f aca="false">K6-J6</f>
        <v>96</v>
      </c>
      <c r="M6" s="1059" t="n">
        <f aca="false">100*(K6-J6)/J6</f>
        <v>4.79041916167665</v>
      </c>
      <c r="N6" s="1078" t="n">
        <f aca="false">K6/$K$23</f>
        <v>0.0439413278650792</v>
      </c>
    </row>
    <row r="7" s="79" customFormat="true" ht="12.75" hidden="false" customHeight="false" outlineLevel="0" collapsed="false">
      <c r="A7" s="685" t="s">
        <v>9</v>
      </c>
      <c r="B7" s="80" t="n">
        <v>132</v>
      </c>
      <c r="C7" s="814" t="n">
        <v>129</v>
      </c>
      <c r="D7" s="83" t="n">
        <f aca="false">C7-B7</f>
        <v>-3</v>
      </c>
      <c r="E7" s="1058" t="n">
        <f aca="false">100*(C7-B7)/B7</f>
        <v>-2.27272727272727</v>
      </c>
      <c r="F7" s="80" t="n">
        <v>135</v>
      </c>
      <c r="G7" s="814" t="n">
        <v>136</v>
      </c>
      <c r="H7" s="83" t="n">
        <f aca="false">G7-F7</f>
        <v>1</v>
      </c>
      <c r="I7" s="1058" t="n">
        <f aca="false">100*(G7-F7)/F7</f>
        <v>0.740740740740741</v>
      </c>
      <c r="J7" s="814" t="n">
        <f aca="false">B7+F7</f>
        <v>267</v>
      </c>
      <c r="K7" s="814" t="n">
        <f aca="false">C7+G7</f>
        <v>265</v>
      </c>
      <c r="L7" s="814" t="n">
        <f aca="false">K7-J7</f>
        <v>-2</v>
      </c>
      <c r="M7" s="1059" t="n">
        <f aca="false">100*(K7-J7)/J7</f>
        <v>-0.749063670411985</v>
      </c>
      <c r="N7" s="1078" t="n">
        <f aca="false">K7/$K$23</f>
        <v>0.00554497708773619</v>
      </c>
    </row>
    <row r="8" s="79" customFormat="true" ht="12.75" hidden="false" customHeight="false" outlineLevel="0" collapsed="false">
      <c r="A8" s="685" t="s">
        <v>10</v>
      </c>
      <c r="B8" s="80" t="n">
        <v>370</v>
      </c>
      <c r="C8" s="814" t="n">
        <v>364</v>
      </c>
      <c r="D8" s="83" t="n">
        <f aca="false">C8-B8</f>
        <v>-6</v>
      </c>
      <c r="E8" s="1058" t="n">
        <f aca="false">100*(C8-B8)/B8</f>
        <v>-1.62162162162162</v>
      </c>
      <c r="F8" s="80" t="n">
        <v>383</v>
      </c>
      <c r="G8" s="814" t="n">
        <v>378</v>
      </c>
      <c r="H8" s="83" t="n">
        <f aca="false">G8-F8</f>
        <v>-5</v>
      </c>
      <c r="I8" s="1058" t="n">
        <f aca="false">100*(G8-F8)/F8</f>
        <v>-1.30548302872063</v>
      </c>
      <c r="J8" s="814" t="n">
        <f aca="false">B8+F8</f>
        <v>753</v>
      </c>
      <c r="K8" s="814" t="n">
        <f aca="false">C8+G8</f>
        <v>742</v>
      </c>
      <c r="L8" s="814" t="n">
        <f aca="false">K8-J8</f>
        <v>-11</v>
      </c>
      <c r="M8" s="1059" t="n">
        <f aca="false">100*(K8-J8)/J8</f>
        <v>-1.46082337317397</v>
      </c>
      <c r="N8" s="1078" t="n">
        <f aca="false">K8/$K$23</f>
        <v>0.0155259358456613</v>
      </c>
    </row>
    <row r="9" s="79" customFormat="true" ht="12.75" hidden="false" customHeight="false" outlineLevel="0" collapsed="false">
      <c r="A9" s="685" t="s">
        <v>11</v>
      </c>
      <c r="B9" s="80" t="n">
        <v>157</v>
      </c>
      <c r="C9" s="814" t="n">
        <v>152</v>
      </c>
      <c r="D9" s="83" t="n">
        <f aca="false">C9-B9</f>
        <v>-5</v>
      </c>
      <c r="E9" s="1058" t="n">
        <f aca="false">100*(C9-B9)/B9</f>
        <v>-3.18471337579618</v>
      </c>
      <c r="F9" s="80" t="n">
        <v>106</v>
      </c>
      <c r="G9" s="814" t="n">
        <v>102</v>
      </c>
      <c r="H9" s="83" t="n">
        <f aca="false">G9-F9</f>
        <v>-4</v>
      </c>
      <c r="I9" s="1058" t="n">
        <f aca="false">100*(G9-F9)/F9</f>
        <v>-3.77358490566038</v>
      </c>
      <c r="J9" s="814" t="n">
        <f aca="false">B9+F9</f>
        <v>263</v>
      </c>
      <c r="K9" s="814" t="n">
        <f aca="false">C9+G9</f>
        <v>254</v>
      </c>
      <c r="L9" s="814" t="n">
        <f aca="false">K9-J9</f>
        <v>-9</v>
      </c>
      <c r="M9" s="1059" t="n">
        <f aca="false">100*(K9-J9)/J9</f>
        <v>-3.42205323193916</v>
      </c>
      <c r="N9" s="1078" t="n">
        <f aca="false">K9/$K$23</f>
        <v>0.00531480822749053</v>
      </c>
    </row>
    <row r="10" s="79" customFormat="true" ht="12.75" hidden="false" customHeight="false" outlineLevel="0" collapsed="false">
      <c r="A10" s="685" t="s">
        <v>12</v>
      </c>
      <c r="B10" s="80" t="n">
        <v>604</v>
      </c>
      <c r="C10" s="814" t="n">
        <v>651</v>
      </c>
      <c r="D10" s="83" t="n">
        <f aca="false">C10-B10</f>
        <v>47</v>
      </c>
      <c r="E10" s="1058" t="n">
        <f aca="false">100*(C10-B10)/B10</f>
        <v>7.78145695364238</v>
      </c>
      <c r="F10" s="80" t="n">
        <v>645</v>
      </c>
      <c r="G10" s="814" t="n">
        <v>664</v>
      </c>
      <c r="H10" s="83" t="n">
        <f aca="false">G10-F10</f>
        <v>19</v>
      </c>
      <c r="I10" s="1058" t="n">
        <f aca="false">100*(G10-F10)/F10</f>
        <v>2.94573643410853</v>
      </c>
      <c r="J10" s="814" t="n">
        <f aca="false">B10+F10</f>
        <v>1249</v>
      </c>
      <c r="K10" s="814" t="n">
        <f aca="false">C10+G10</f>
        <v>1315</v>
      </c>
      <c r="L10" s="814" t="n">
        <f aca="false">K10-J10</f>
        <v>66</v>
      </c>
      <c r="M10" s="1059" t="n">
        <f aca="false">100*(K10-J10)/J10</f>
        <v>5.28422738190552</v>
      </c>
    </row>
    <row r="11" s="79" customFormat="true" ht="12.75" hidden="false" customHeight="false" outlineLevel="0" collapsed="false">
      <c r="A11" s="685" t="s">
        <v>13</v>
      </c>
      <c r="B11" s="80" t="n">
        <v>1449</v>
      </c>
      <c r="C11" s="814" t="n">
        <v>1444</v>
      </c>
      <c r="D11" s="83" t="n">
        <f aca="false">C11-B11</f>
        <v>-5</v>
      </c>
      <c r="E11" s="1058" t="n">
        <f aca="false">100*(C11-B11)/B11</f>
        <v>-0.345065562456867</v>
      </c>
      <c r="F11" s="80" t="n">
        <v>1788</v>
      </c>
      <c r="G11" s="814" t="n">
        <v>1737</v>
      </c>
      <c r="H11" s="83" t="n">
        <f aca="false">G11-F11</f>
        <v>-51</v>
      </c>
      <c r="I11" s="1058" t="n">
        <f aca="false">100*(G11-F11)/F11</f>
        <v>-2.85234899328859</v>
      </c>
      <c r="J11" s="814" t="n">
        <f aca="false">B11+F11</f>
        <v>3237</v>
      </c>
      <c r="K11" s="814" t="n">
        <f aca="false">C11+G11</f>
        <v>3181</v>
      </c>
      <c r="L11" s="814" t="n">
        <f aca="false">K11-J11</f>
        <v>-56</v>
      </c>
      <c r="M11" s="1059" t="n">
        <f aca="false">100*(K11-J11)/J11</f>
        <v>-1.7299969107198</v>
      </c>
    </row>
    <row r="12" s="79" customFormat="true" ht="12.75" hidden="false" customHeight="false" outlineLevel="0" collapsed="false">
      <c r="A12" s="685" t="s">
        <v>14</v>
      </c>
      <c r="B12" s="1061" t="n">
        <v>789</v>
      </c>
      <c r="C12" s="814" t="n">
        <v>793</v>
      </c>
      <c r="D12" s="83" t="n">
        <f aca="false">C12-B12</f>
        <v>4</v>
      </c>
      <c r="E12" s="1058" t="n">
        <f aca="false">100*(C12-B12)/B12</f>
        <v>0.506970849176172</v>
      </c>
      <c r="F12" s="1061" t="n">
        <v>783</v>
      </c>
      <c r="G12" s="814" t="n">
        <v>795</v>
      </c>
      <c r="H12" s="83" t="n">
        <f aca="false">G12-F12</f>
        <v>12</v>
      </c>
      <c r="I12" s="1058" t="n">
        <f aca="false">100*(G12-F12)/F12</f>
        <v>1.53256704980843</v>
      </c>
      <c r="J12" s="814" t="n">
        <f aca="false">B12+F12</f>
        <v>1572</v>
      </c>
      <c r="K12" s="814" t="n">
        <f aca="false">C12+G12</f>
        <v>1588</v>
      </c>
      <c r="L12" s="814" t="n">
        <f aca="false">K12-J12</f>
        <v>16</v>
      </c>
      <c r="M12" s="1059" t="n">
        <f aca="false">100*(K12-J12)/J12</f>
        <v>1.01781170483461</v>
      </c>
      <c r="N12" s="1078" t="n">
        <f aca="false">K12/$K$23</f>
        <v>0.0332280136427361</v>
      </c>
    </row>
    <row r="13" s="79" customFormat="true" ht="12.75" hidden="false" customHeight="false" outlineLevel="0" collapsed="false">
      <c r="A13" s="685" t="s">
        <v>15</v>
      </c>
      <c r="B13" s="80" t="n">
        <v>272</v>
      </c>
      <c r="C13" s="814" t="n">
        <v>294</v>
      </c>
      <c r="D13" s="83" t="n">
        <f aca="false">C13-B13</f>
        <v>22</v>
      </c>
      <c r="E13" s="1058" t="n">
        <f aca="false">100*(C13-B13)/B13</f>
        <v>8.08823529411765</v>
      </c>
      <c r="F13" s="80" t="n">
        <v>300</v>
      </c>
      <c r="G13" s="814" t="n">
        <v>325</v>
      </c>
      <c r="H13" s="83" t="n">
        <f aca="false">G13-F13</f>
        <v>25</v>
      </c>
      <c r="I13" s="1058" t="n">
        <f aca="false">100*(G13-F13)/F13</f>
        <v>8.33333333333333</v>
      </c>
      <c r="J13" s="814" t="n">
        <f aca="false">B13+F13</f>
        <v>572</v>
      </c>
      <c r="K13" s="814" t="n">
        <f aca="false">C13+G13</f>
        <v>619</v>
      </c>
      <c r="L13" s="814" t="n">
        <f aca="false">K13-J13</f>
        <v>47</v>
      </c>
      <c r="M13" s="1059" t="n">
        <f aca="false">100*(K13-J13)/J13</f>
        <v>8.21678321678322</v>
      </c>
      <c r="N13" s="1078" t="n">
        <f aca="false">K13/$K$23</f>
        <v>0.0129522294992781</v>
      </c>
    </row>
    <row r="14" s="79" customFormat="true" ht="13.5" hidden="false" customHeight="true" outlineLevel="0" collapsed="false">
      <c r="A14" s="685" t="s">
        <v>16</v>
      </c>
      <c r="B14" s="80" t="n">
        <v>3428</v>
      </c>
      <c r="C14" s="814" t="n">
        <v>3460</v>
      </c>
      <c r="D14" s="83" t="n">
        <f aca="false">C14-B14</f>
        <v>32</v>
      </c>
      <c r="E14" s="1058" t="n">
        <f aca="false">100*(C14-B14)/B14</f>
        <v>0.933488914819137</v>
      </c>
      <c r="F14" s="80" t="n">
        <v>3578</v>
      </c>
      <c r="G14" s="814" t="n">
        <v>3530</v>
      </c>
      <c r="H14" s="83" t="n">
        <f aca="false">G14-F14</f>
        <v>-48</v>
      </c>
      <c r="I14" s="1058" t="n">
        <f aca="false">100*(G14-F14)/F14</f>
        <v>-1.34153158188932</v>
      </c>
      <c r="J14" s="814" t="n">
        <f aca="false">B14+F14</f>
        <v>7006</v>
      </c>
      <c r="K14" s="814" t="n">
        <f aca="false">C14+G14</f>
        <v>6990</v>
      </c>
      <c r="L14" s="814" t="n">
        <f aca="false">K14-J14</f>
        <v>-16</v>
      </c>
      <c r="M14" s="1059" t="n">
        <f aca="false">100*(K14-J14)/J14</f>
        <v>-0.228375677990294</v>
      </c>
      <c r="N14" s="1078" t="n">
        <f aca="false">K14/$K$23</f>
        <v>0.146261848465192</v>
      </c>
    </row>
    <row r="15" s="1064" customFormat="true" ht="12.75" hidden="false" customHeight="false" outlineLevel="0" collapsed="false">
      <c r="A15" s="1063" t="s">
        <v>17</v>
      </c>
      <c r="B15" s="80" t="n">
        <v>517</v>
      </c>
      <c r="C15" s="814" t="n">
        <v>557</v>
      </c>
      <c r="D15" s="83" t="n">
        <f aca="false">C15-B15</f>
        <v>40</v>
      </c>
      <c r="E15" s="1058" t="n">
        <f aca="false">100*(C15-B15)/B15</f>
        <v>7.73694390715667</v>
      </c>
      <c r="F15" s="80" t="n">
        <v>519</v>
      </c>
      <c r="G15" s="814" t="n">
        <v>519</v>
      </c>
      <c r="H15" s="83" t="n">
        <f aca="false">G15-F15</f>
        <v>0</v>
      </c>
      <c r="I15" s="1058" t="n">
        <f aca="false">100*(G15-F15)/F15</f>
        <v>0</v>
      </c>
      <c r="J15" s="814" t="n">
        <f aca="false">B15+F15</f>
        <v>1036</v>
      </c>
      <c r="K15" s="814" t="n">
        <f aca="false">C15+G15</f>
        <v>1076</v>
      </c>
      <c r="L15" s="814" t="n">
        <f aca="false">K15-J15</f>
        <v>40</v>
      </c>
      <c r="M15" s="1059" t="n">
        <f aca="false">100*(K15-J15)/J15</f>
        <v>3.86100386100386</v>
      </c>
      <c r="N15" s="1079" t="n">
        <f aca="false">K15/$K$23</f>
        <v>0.022514699420393</v>
      </c>
    </row>
    <row r="16" s="79" customFormat="true" ht="12.75" hidden="false" customHeight="false" outlineLevel="0" collapsed="false">
      <c r="A16" s="685" t="s">
        <v>18</v>
      </c>
      <c r="B16" s="80" t="n">
        <v>1753</v>
      </c>
      <c r="C16" s="814" t="n">
        <v>1812</v>
      </c>
      <c r="D16" s="83" t="n">
        <f aca="false">C16-B16</f>
        <v>59</v>
      </c>
      <c r="E16" s="1058" t="n">
        <f aca="false">100*(C16-B16)/B16</f>
        <v>3.3656588705077</v>
      </c>
      <c r="F16" s="80" t="n">
        <v>2107</v>
      </c>
      <c r="G16" s="814" t="n">
        <v>2112</v>
      </c>
      <c r="H16" s="83" t="n">
        <f aca="false">G16-F16</f>
        <v>5</v>
      </c>
      <c r="I16" s="1058" t="n">
        <f aca="false">100*(G16-F16)/F16</f>
        <v>0.237304224015187</v>
      </c>
      <c r="J16" s="814" t="n">
        <f aca="false">B16+F16</f>
        <v>3860</v>
      </c>
      <c r="K16" s="814" t="n">
        <f aca="false">C16+G16</f>
        <v>3924</v>
      </c>
      <c r="L16" s="814" t="n">
        <f aca="false">K16-J16</f>
        <v>64</v>
      </c>
      <c r="M16" s="1059" t="n">
        <f aca="false">100*(K16-J16)/J16</f>
        <v>1.6580310880829</v>
      </c>
      <c r="N16" s="1078" t="n">
        <f aca="false">K16/$K$23</f>
        <v>0.0821075097821766</v>
      </c>
    </row>
    <row r="17" customFormat="false" ht="12.75" hidden="false" customHeight="false" outlineLevel="0" collapsed="false">
      <c r="A17" s="566" t="s">
        <v>19</v>
      </c>
      <c r="B17" s="80" t="n">
        <v>930</v>
      </c>
      <c r="C17" s="814" t="n">
        <v>944</v>
      </c>
      <c r="D17" s="83" t="n">
        <f aca="false">C17-B17</f>
        <v>14</v>
      </c>
      <c r="E17" s="1058" t="n">
        <f aca="false">100*(C17-B17)/B17</f>
        <v>1.50537634408602</v>
      </c>
      <c r="F17" s="80" t="n">
        <v>937</v>
      </c>
      <c r="G17" s="814" t="n">
        <v>957</v>
      </c>
      <c r="H17" s="83" t="n">
        <f aca="false">G17-F17</f>
        <v>20</v>
      </c>
      <c r="I17" s="1058" t="n">
        <f aca="false">100*(G17-F17)/F17</f>
        <v>2.13447171824973</v>
      </c>
      <c r="J17" s="814" t="n">
        <f aca="false">B17+F17</f>
        <v>1867</v>
      </c>
      <c r="K17" s="814" t="n">
        <f aca="false">C17+G17</f>
        <v>1901</v>
      </c>
      <c r="L17" s="814" t="n">
        <f aca="false">K17-J17</f>
        <v>34</v>
      </c>
      <c r="M17" s="1059" t="n">
        <f aca="false">100*(K17-J17)/J17</f>
        <v>1.82110337439743</v>
      </c>
      <c r="N17" s="1078" t="n">
        <f aca="false">K17/$K$23</f>
        <v>0.0397773639388169</v>
      </c>
    </row>
    <row r="18" s="79" customFormat="true" ht="12.75" hidden="false" customHeight="false" outlineLevel="0" collapsed="false">
      <c r="A18" s="685" t="s">
        <v>20</v>
      </c>
      <c r="B18" s="80" t="n">
        <v>9585</v>
      </c>
      <c r="C18" s="814" t="n">
        <v>9537</v>
      </c>
      <c r="D18" s="83" t="n">
        <f aca="false">C18-B18</f>
        <v>-48</v>
      </c>
      <c r="E18" s="1058" t="n">
        <f aca="false">100*(C18-B18)/B18</f>
        <v>-0.500782472613459</v>
      </c>
      <c r="F18" s="80" t="n">
        <v>10046</v>
      </c>
      <c r="G18" s="814" t="n">
        <v>9982</v>
      </c>
      <c r="H18" s="83" t="n">
        <f aca="false">G18-F18</f>
        <v>-64</v>
      </c>
      <c r="I18" s="1058" t="n">
        <f aca="false">100*(G18-F18)/F18</f>
        <v>-0.637069480390205</v>
      </c>
      <c r="J18" s="814" t="n">
        <f aca="false">B18+F18</f>
        <v>19631</v>
      </c>
      <c r="K18" s="814" t="n">
        <f aca="false">C18+G18</f>
        <v>19519</v>
      </c>
      <c r="L18" s="814" t="n">
        <f aca="false">K18-J18</f>
        <v>-112</v>
      </c>
      <c r="M18" s="1059" t="n">
        <f aca="false">100*(K18-J18)/J18</f>
        <v>-0.570526208547705</v>
      </c>
      <c r="N18" s="1078" t="n">
        <f aca="false">K18/$K$23</f>
        <v>0.408424180284991</v>
      </c>
    </row>
    <row r="19" customFormat="false" ht="12.75" hidden="false" customHeight="false" outlineLevel="0" collapsed="false">
      <c r="A19" s="685" t="s">
        <v>21</v>
      </c>
      <c r="B19" s="80" t="n">
        <v>277</v>
      </c>
      <c r="C19" s="814" t="n">
        <v>293</v>
      </c>
      <c r="D19" s="83" t="n">
        <f aca="false">C19-B19</f>
        <v>16</v>
      </c>
      <c r="E19" s="1058" t="n">
        <f aca="false">100*(C19-B19)/B19</f>
        <v>5.77617328519856</v>
      </c>
      <c r="F19" s="80" t="n">
        <v>314</v>
      </c>
      <c r="G19" s="814" t="n">
        <v>303</v>
      </c>
      <c r="H19" s="83" t="n">
        <f aca="false">G19-F19</f>
        <v>-11</v>
      </c>
      <c r="I19" s="1058" t="n">
        <f aca="false">100*(G19-F19)/F19</f>
        <v>-3.5031847133758</v>
      </c>
      <c r="J19" s="814" t="n">
        <f aca="false">B19+F19</f>
        <v>591</v>
      </c>
      <c r="K19" s="814" t="n">
        <f aca="false">C19+G19</f>
        <v>596</v>
      </c>
      <c r="L19" s="814" t="n">
        <f aca="false">K19-J19</f>
        <v>5</v>
      </c>
      <c r="M19" s="1059" t="n">
        <f aca="false">100*(K19-J19)/J19</f>
        <v>0.846023688663283</v>
      </c>
      <c r="N19" s="1078" t="n">
        <f aca="false">K19/$K$23</f>
        <v>0.0124709673369463</v>
      </c>
    </row>
    <row r="20" customFormat="false" ht="12.75" hidden="false" customHeight="false" outlineLevel="0" collapsed="false">
      <c r="A20" s="685" t="s">
        <v>22</v>
      </c>
      <c r="B20" s="80" t="n">
        <v>698</v>
      </c>
      <c r="C20" s="814" t="n">
        <v>716</v>
      </c>
      <c r="D20" s="83" t="n">
        <f aca="false">C20-B20</f>
        <v>18</v>
      </c>
      <c r="E20" s="1058" t="n">
        <f aca="false">100*(C20-B20)/B20</f>
        <v>2.57879656160458</v>
      </c>
      <c r="F20" s="80" t="n">
        <v>756</v>
      </c>
      <c r="G20" s="814" t="n">
        <v>743</v>
      </c>
      <c r="H20" s="83" t="n">
        <f aca="false">G20-F20</f>
        <v>-13</v>
      </c>
      <c r="I20" s="1058" t="n">
        <f aca="false">100*(G20-F20)/F20</f>
        <v>-1.71957671957672</v>
      </c>
      <c r="J20" s="814" t="n">
        <f aca="false">B20+F20</f>
        <v>1454</v>
      </c>
      <c r="K20" s="814" t="n">
        <f aca="false">C20+G20</f>
        <v>1459</v>
      </c>
      <c r="L20" s="814" t="n">
        <f aca="false">K20-J20</f>
        <v>5</v>
      </c>
      <c r="M20" s="1059" t="n">
        <f aca="false">100*(K20-J20)/J20</f>
        <v>0.343878954607978</v>
      </c>
      <c r="N20" s="1078" t="n">
        <f aca="false">K20/$K$23</f>
        <v>0.0305287606453098</v>
      </c>
    </row>
    <row r="21" customFormat="false" ht="25.5" hidden="false" customHeight="false" outlineLevel="0" collapsed="false">
      <c r="A21" s="685" t="s">
        <v>23</v>
      </c>
      <c r="B21" s="80" t="n">
        <v>141</v>
      </c>
      <c r="C21" s="814" t="n">
        <v>147</v>
      </c>
      <c r="D21" s="83" t="n">
        <f aca="false">C21-B21</f>
        <v>6</v>
      </c>
      <c r="E21" s="1058" t="n">
        <f aca="false">100*(C21-B21)/B21</f>
        <v>4.25531914893617</v>
      </c>
      <c r="F21" s="80" t="n">
        <v>158</v>
      </c>
      <c r="G21" s="814" t="n">
        <v>171</v>
      </c>
      <c r="H21" s="83" t="n">
        <f aca="false">G21-F21</f>
        <v>13</v>
      </c>
      <c r="I21" s="1058" t="n">
        <f aca="false">100*(G21-F21)/F21</f>
        <v>8.22784810126582</v>
      </c>
      <c r="J21" s="814" t="n">
        <f aca="false">B21+F21</f>
        <v>299</v>
      </c>
      <c r="K21" s="814" t="n">
        <f aca="false">C21+G21</f>
        <v>318</v>
      </c>
      <c r="L21" s="814" t="n">
        <f aca="false">K21-J21</f>
        <v>19</v>
      </c>
      <c r="M21" s="1059" t="n">
        <f aca="false">100*(K21-J21)/J21</f>
        <v>6.35451505016722</v>
      </c>
      <c r="N21" s="79"/>
    </row>
    <row r="22" s="79" customFormat="true" ht="12.75" hidden="false" customHeight="false" outlineLevel="0" collapsed="false">
      <c r="A22" s="685" t="s">
        <v>24</v>
      </c>
      <c r="B22" s="80" t="n">
        <v>299</v>
      </c>
      <c r="C22" s="814" t="n">
        <v>302</v>
      </c>
      <c r="D22" s="83" t="n">
        <f aca="false">C22-B22</f>
        <v>3</v>
      </c>
      <c r="E22" s="1058" t="n">
        <f aca="false">100*(C22-B22)/B22</f>
        <v>1.00334448160535</v>
      </c>
      <c r="F22" s="80" t="n">
        <v>357</v>
      </c>
      <c r="G22" s="814" t="n">
        <v>356</v>
      </c>
      <c r="H22" s="83" t="n">
        <f aca="false">G22-F22</f>
        <v>-1</v>
      </c>
      <c r="I22" s="1058" t="n">
        <f aca="false">100*(G22-F22)/F22</f>
        <v>-0.280112044817927</v>
      </c>
      <c r="J22" s="814" t="n">
        <f aca="false">B22+F22</f>
        <v>656</v>
      </c>
      <c r="K22" s="814" t="n">
        <f aca="false">C22+G22</f>
        <v>658</v>
      </c>
      <c r="L22" s="814" t="n">
        <f aca="false">K22-J22</f>
        <v>2</v>
      </c>
      <c r="M22" s="1059" t="n">
        <f aca="false">100*(K22-J22)/J22</f>
        <v>0.304878048780488</v>
      </c>
    </row>
    <row r="23" s="1068" customFormat="true" ht="12.75" hidden="false" customHeight="false" outlineLevel="0" collapsed="false">
      <c r="A23" s="1065" t="s">
        <v>5</v>
      </c>
      <c r="B23" s="809" t="n">
        <f aca="false">SUM(B5:B22)</f>
        <v>22976</v>
      </c>
      <c r="C23" s="809" t="n">
        <f aca="false">SUM(C5:C22)</f>
        <v>23246</v>
      </c>
      <c r="D23" s="809" t="n">
        <f aca="false">C23-B23</f>
        <v>270</v>
      </c>
      <c r="E23" s="1066" t="n">
        <f aca="false">100*(C23-B23)/B23</f>
        <v>1.17513927576602</v>
      </c>
      <c r="F23" s="809" t="n">
        <f aca="false">SUM(F5:F22)</f>
        <v>24594</v>
      </c>
      <c r="G23" s="809" t="n">
        <f aca="false">SUM(G5:G22)</f>
        <v>24545</v>
      </c>
      <c r="H23" s="809" t="n">
        <f aca="false">G23-F23</f>
        <v>-49</v>
      </c>
      <c r="I23" s="1066" t="n">
        <f aca="false">100*(G23-F23)/F23</f>
        <v>-0.199235585915264</v>
      </c>
      <c r="J23" s="809" t="n">
        <f aca="false">SUM(J5:J22)</f>
        <v>47570</v>
      </c>
      <c r="K23" s="809" t="n">
        <f aca="false">SUM(K5:K22)</f>
        <v>47791</v>
      </c>
      <c r="L23" s="809" t="n">
        <f aca="false">K23-J23</f>
        <v>221</v>
      </c>
      <c r="M23" s="1067" t="n">
        <f aca="false">100*(K23-J23)/J23</f>
        <v>0.464578515871347</v>
      </c>
      <c r="N23" s="1078" t="n">
        <f aca="false">K23/$K$23</f>
        <v>1</v>
      </c>
    </row>
    <row r="24" customFormat="false" ht="12.75" hidden="false" customHeight="false" outlineLevel="0" collapsed="false">
      <c r="A24" s="1069"/>
      <c r="B24" s="106"/>
      <c r="C24" s="288"/>
      <c r="D24" s="288"/>
      <c r="E24" s="1070"/>
      <c r="F24" s="288"/>
      <c r="G24" s="288"/>
      <c r="H24" s="288"/>
      <c r="I24" s="1070"/>
      <c r="J24" s="288"/>
      <c r="K24" s="288"/>
      <c r="L24" s="106"/>
      <c r="M24" s="1071"/>
      <c r="N24" s="1078"/>
    </row>
    <row r="25" customFormat="false" ht="27.75" hidden="false" customHeight="true" outlineLevel="0" collapsed="false">
      <c r="A25" s="1072" t="str">
        <f aca="false">'2013-2012 stranieri%dis'!A8</f>
        <v>Distretto di Ravenna</v>
      </c>
      <c r="B25" s="701" t="n">
        <f aca="false">'2017-2016 stranieri%dist '!B8</f>
        <v>11732</v>
      </c>
      <c r="C25" s="701" t="n">
        <f aca="false">'2017-2016 stranieri%dist '!C8</f>
        <v>11697</v>
      </c>
      <c r="D25" s="701" t="n">
        <f aca="false">'2017-2016 stranieri%dist '!D8</f>
        <v>-35</v>
      </c>
      <c r="E25" s="1058" t="n">
        <f aca="false">'2017-2016 stranieri%dist '!E8</f>
        <v>-0.298329355608592</v>
      </c>
      <c r="F25" s="701" t="n">
        <f aca="false">'2017-2016 stranieri%dist '!F8</f>
        <v>12590</v>
      </c>
      <c r="G25" s="701" t="n">
        <f aca="false">'2017-2016 stranieri%dist '!G8</f>
        <v>12462</v>
      </c>
      <c r="H25" s="701" t="n">
        <f aca="false">'2017-2016 stranieri%dist '!H8</f>
        <v>-128</v>
      </c>
      <c r="I25" s="1058" t="n">
        <f aca="false">'2017-2016 stranieri%dist '!I8</f>
        <v>-1.01667990468626</v>
      </c>
      <c r="J25" s="701" t="n">
        <f aca="false">'2017-2016 stranieri%dist '!J8</f>
        <v>24322</v>
      </c>
      <c r="K25" s="701" t="n">
        <f aca="false">'2017-2016 stranieri%dist '!K8</f>
        <v>24159</v>
      </c>
      <c r="L25" s="701" t="n">
        <f aca="false">'2017-2016 stranieri%dist '!L8</f>
        <v>-163</v>
      </c>
      <c r="M25" s="1080" t="n">
        <f aca="false">'2017-2016 stranieri%dist '!M8</f>
        <v>-0.670175150069896</v>
      </c>
      <c r="N25" s="1078" t="n">
        <f aca="false">K25/$K$23</f>
        <v>0.505513590424976</v>
      </c>
    </row>
    <row r="26" customFormat="false" ht="17.25" hidden="false" customHeight="true" outlineLevel="0" collapsed="false">
      <c r="A26" s="1072" t="str">
        <f aca="false">'2013-2012 stranieri%dis'!A18</f>
        <v>Distretto di Lugo</v>
      </c>
      <c r="B26" s="701" t="n">
        <f aca="false">'2017-2016 stranieri%dist '!B18</f>
        <v>6109</v>
      </c>
      <c r="C26" s="701" t="n">
        <f aca="false">'2017-2016 stranieri%dist '!C18</f>
        <v>6327</v>
      </c>
      <c r="D26" s="701" t="n">
        <f aca="false">'2017-2016 stranieri%dist '!D18</f>
        <v>218</v>
      </c>
      <c r="E26" s="1058" t="n">
        <f aca="false">'2017-2016 stranieri%dist '!E18</f>
        <v>3.56850548371256</v>
      </c>
      <c r="F26" s="701" t="n">
        <f aca="false">'2017-2016 stranieri%dist '!F18</f>
        <v>6621</v>
      </c>
      <c r="G26" s="701" t="n">
        <f aca="false">'2017-2016 stranieri%dist '!G18</f>
        <v>6750</v>
      </c>
      <c r="H26" s="701" t="n">
        <f aca="false">'2017-2016 stranieri%dist '!H18</f>
        <v>129</v>
      </c>
      <c r="I26" s="1058" t="n">
        <f aca="false">'2017-2016 stranieri%dist '!I18</f>
        <v>1.94834617127322</v>
      </c>
      <c r="J26" s="701" t="n">
        <f aca="false">'2017-2016 stranieri%dist '!J18</f>
        <v>12730</v>
      </c>
      <c r="K26" s="701" t="n">
        <f aca="false">'2017-2016 stranieri%dist '!K18</f>
        <v>13077</v>
      </c>
      <c r="L26" s="701" t="n">
        <f aca="false">'2017-2016 stranieri%dist '!L18</f>
        <v>347</v>
      </c>
      <c r="M26" s="1080" t="n">
        <f aca="false">'2017-2016 stranieri%dist '!M18</f>
        <v>2.72584446190102</v>
      </c>
      <c r="N26" s="1078" t="n">
        <f aca="false">K26/$K$23</f>
        <v>0.2736289259484</v>
      </c>
    </row>
    <row r="27" customFormat="false" ht="15.75" hidden="false" customHeight="true" outlineLevel="0" collapsed="false">
      <c r="A27" s="1072" t="str">
        <f aca="false">'2013-2012 stranieri%dis'!A25</f>
        <v>Distretto di Faenza</v>
      </c>
      <c r="B27" s="701" t="n">
        <f aca="false">'2017-2016 stranieri%dist '!B25</f>
        <v>5135</v>
      </c>
      <c r="C27" s="701" t="n">
        <f aca="false">'2017-2016 stranieri%dist '!C25</f>
        <v>5222</v>
      </c>
      <c r="D27" s="701" t="n">
        <f aca="false">'2017-2016 stranieri%dist '!D25</f>
        <v>87</v>
      </c>
      <c r="E27" s="1058" t="n">
        <f aca="false">'2017-2016 stranieri%dist '!E25</f>
        <v>1.69425511197663</v>
      </c>
      <c r="F27" s="701" t="n">
        <f aca="false">'2017-2016 stranieri%dist '!F25</f>
        <v>5383</v>
      </c>
      <c r="G27" s="701" t="n">
        <f aca="false">'2017-2016 stranieri%dist '!G25</f>
        <v>5333</v>
      </c>
      <c r="H27" s="701" t="n">
        <f aca="false">'2017-2016 stranieri%dist '!H25</f>
        <v>-50</v>
      </c>
      <c r="I27" s="1058" t="n">
        <f aca="false">'2017-2016 stranieri%dist '!I25</f>
        <v>-0.928850083596508</v>
      </c>
      <c r="J27" s="701" t="n">
        <f aca="false">'2017-2016 stranieri%dist '!J25</f>
        <v>10518</v>
      </c>
      <c r="K27" s="701" t="n">
        <f aca="false">'2017-2016 stranieri%dist '!K25</f>
        <v>10555</v>
      </c>
      <c r="L27" s="701" t="n">
        <f aca="false">'2017-2016 stranieri%dist '!L25</f>
        <v>37</v>
      </c>
      <c r="M27" s="1080" t="n">
        <f aca="false">'2017-2016 stranieri%dist '!M25</f>
        <v>0.35177790454459</v>
      </c>
      <c r="N27" s="1078" t="n">
        <f aca="false">K27/$K$23</f>
        <v>0.220857483626624</v>
      </c>
    </row>
    <row r="28" s="1068" customFormat="true" ht="14.25" hidden="false" customHeight="true" outlineLevel="0" collapsed="false">
      <c r="A28" s="694" t="str">
        <f aca="false">'2013-2012 stranieri%dis'!A26</f>
        <v>Totale</v>
      </c>
      <c r="B28" s="697" t="n">
        <f aca="false">'2017-2016 stranieri%dist '!B26</f>
        <v>22976</v>
      </c>
      <c r="C28" s="697" t="n">
        <f aca="false">'2017-2016 stranieri%dist '!C26</f>
        <v>23246</v>
      </c>
      <c r="D28" s="697" t="n">
        <f aca="false">'2017-2016 stranieri%dist '!D26</f>
        <v>270</v>
      </c>
      <c r="E28" s="1081" t="n">
        <f aca="false">'2017-2016 stranieri%dist '!E26</f>
        <v>1.17513927576602</v>
      </c>
      <c r="F28" s="697" t="n">
        <f aca="false">'2017-2016 stranieri%dist '!F26</f>
        <v>24594</v>
      </c>
      <c r="G28" s="697" t="n">
        <f aca="false">'2017-2016 stranieri%dist '!G26</f>
        <v>24545</v>
      </c>
      <c r="H28" s="697" t="n">
        <f aca="false">'2017-2016 stranieri%dist '!H26</f>
        <v>-49</v>
      </c>
      <c r="I28" s="1081" t="n">
        <f aca="false">'2017-2016 stranieri%dist '!I26</f>
        <v>-0.199235585915264</v>
      </c>
      <c r="J28" s="697" t="n">
        <f aca="false">'2017-2016 stranieri%dist '!J26</f>
        <v>47570</v>
      </c>
      <c r="K28" s="697" t="n">
        <f aca="false">'2017-2016 stranieri%dist '!K26</f>
        <v>47791</v>
      </c>
      <c r="L28" s="697" t="n">
        <f aca="false">'2017-2016 stranieri%dist '!L26</f>
        <v>221</v>
      </c>
      <c r="M28" s="1082" t="n">
        <f aca="false">'2017-2016 stranieri%dist '!M26</f>
        <v>0.464578515871347</v>
      </c>
      <c r="N28" s="1078" t="n">
        <f aca="false">K28/$K$23</f>
        <v>1</v>
      </c>
    </row>
    <row r="30" customFormat="false" ht="30.75" hidden="false" customHeight="true" outlineLevel="0" collapsed="false">
      <c r="A30" s="1044" t="s">
        <v>254</v>
      </c>
      <c r="B30" s="1044"/>
      <c r="C30" s="1044"/>
      <c r="D30" s="1044"/>
      <c r="E30" s="1044"/>
      <c r="F30" s="1044"/>
      <c r="G30" s="1044"/>
      <c r="H30" s="1044"/>
      <c r="I30" s="1044"/>
      <c r="J30" s="1044"/>
      <c r="K30" s="1044"/>
      <c r="L30" s="1044"/>
      <c r="M30" s="1044"/>
    </row>
    <row r="31" customFormat="false" ht="12.75" hidden="false" customHeight="false" outlineLevel="0" collapsed="false">
      <c r="K31" s="1074"/>
    </row>
    <row r="32" customFormat="false" ht="12.75" hidden="false" customHeight="false" outlineLevel="0" collapsed="false">
      <c r="K32" s="1074"/>
    </row>
    <row r="33" customFormat="false" ht="12.75" hidden="false" customHeight="false" outlineLevel="0" collapsed="false">
      <c r="K33" s="1074"/>
    </row>
    <row r="34" customFormat="false" ht="12.75" hidden="false" customHeight="false" outlineLevel="0" collapsed="false">
      <c r="K34" s="1074"/>
    </row>
    <row r="35" customFormat="false" ht="12.75" hidden="false" customHeight="false" outlineLevel="0" collapsed="false">
      <c r="K35" s="1074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049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395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395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395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1050" t="s">
        <v>268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290"/>
    </row>
    <row r="2" customFormat="false" ht="18.75" hidden="false" customHeight="false" outlineLevel="0" collapsed="false">
      <c r="A2" s="1075"/>
      <c r="B2" s="1076"/>
      <c r="C2" s="1076"/>
      <c r="D2" s="1076"/>
      <c r="E2" s="1077"/>
      <c r="F2" s="1076"/>
      <c r="G2" s="1076"/>
      <c r="H2" s="1076"/>
      <c r="I2" s="1077"/>
      <c r="J2" s="1076"/>
      <c r="K2" s="1076"/>
      <c r="L2" s="1076"/>
      <c r="M2" s="1077"/>
    </row>
    <row r="3" customFormat="false" ht="12.75" hidden="false" customHeight="false" outlineLevel="0" collapsed="false">
      <c r="A3" s="1052"/>
      <c r="B3" s="1053" t="s">
        <v>263</v>
      </c>
      <c r="C3" s="1053"/>
      <c r="D3" s="1053"/>
      <c r="E3" s="1053"/>
      <c r="F3" s="1053" t="s">
        <v>264</v>
      </c>
      <c r="G3" s="1053"/>
      <c r="H3" s="1053"/>
      <c r="I3" s="1053"/>
      <c r="J3" s="1054" t="s">
        <v>25</v>
      </c>
      <c r="K3" s="1054"/>
      <c r="L3" s="1054"/>
      <c r="M3" s="1054"/>
    </row>
    <row r="4" customFormat="false" ht="12.75" hidden="false" customHeight="false" outlineLevel="0" collapsed="false">
      <c r="A4" s="1052"/>
      <c r="B4" s="1055" t="n">
        <v>2015</v>
      </c>
      <c r="C4" s="1055" t="n">
        <v>2016</v>
      </c>
      <c r="D4" s="1055" t="s">
        <v>265</v>
      </c>
      <c r="E4" s="1056" t="s">
        <v>266</v>
      </c>
      <c r="F4" s="1055" t="n">
        <v>2015</v>
      </c>
      <c r="G4" s="1055" t="n">
        <v>2016</v>
      </c>
      <c r="H4" s="1055" t="s">
        <v>265</v>
      </c>
      <c r="I4" s="1056" t="s">
        <v>266</v>
      </c>
      <c r="J4" s="1055" t="n">
        <v>2015</v>
      </c>
      <c r="K4" s="1055" t="n">
        <v>2016</v>
      </c>
      <c r="L4" s="1055" t="s">
        <v>265</v>
      </c>
      <c r="M4" s="1057" t="s">
        <v>266</v>
      </c>
    </row>
    <row r="5" s="79" customFormat="true" ht="12.75" hidden="false" customHeight="false" outlineLevel="0" collapsed="false">
      <c r="A5" s="685" t="s">
        <v>7</v>
      </c>
      <c r="B5" s="80" t="n">
        <v>569</v>
      </c>
      <c r="C5" s="814" t="n">
        <f aca="false">'Stranier 2016'!B4</f>
        <v>577</v>
      </c>
      <c r="D5" s="83" t="n">
        <f aca="false">C5-B5</f>
        <v>8</v>
      </c>
      <c r="E5" s="1058" t="n">
        <f aca="false">100*(C5-B5)/B5</f>
        <v>1.40597539543058</v>
      </c>
      <c r="F5" s="80" t="n">
        <v>666</v>
      </c>
      <c r="G5" s="814" t="n">
        <f aca="false">'Stranier 2016'!C4</f>
        <v>676</v>
      </c>
      <c r="H5" s="83" t="n">
        <f aca="false">G5-F5</f>
        <v>10</v>
      </c>
      <c r="I5" s="1058" t="n">
        <f aca="false">100*(G5-F5)/F5</f>
        <v>1.5015015015015</v>
      </c>
      <c r="J5" s="814" t="n">
        <f aca="false">B5+F5</f>
        <v>1235</v>
      </c>
      <c r="K5" s="814" t="n">
        <f aca="false">C5+G5</f>
        <v>1253</v>
      </c>
      <c r="L5" s="814" t="n">
        <f aca="false">K5-J5</f>
        <v>18</v>
      </c>
      <c r="M5" s="1059" t="n">
        <f aca="false">100*(K5-J5)/J5</f>
        <v>1.45748987854251</v>
      </c>
    </row>
    <row r="6" s="79" customFormat="true" ht="12.75" hidden="false" customHeight="false" outlineLevel="0" collapsed="false">
      <c r="A6" s="685" t="s">
        <v>8</v>
      </c>
      <c r="B6" s="1060" t="n">
        <v>930</v>
      </c>
      <c r="C6" s="814" t="n">
        <f aca="false">'Stranier 2016'!B5</f>
        <v>998</v>
      </c>
      <c r="D6" s="83" t="n">
        <f aca="false">C6-B6</f>
        <v>68</v>
      </c>
      <c r="E6" s="1058" t="n">
        <f aca="false">100*(C6-B6)/B6</f>
        <v>7.31182795698925</v>
      </c>
      <c r="F6" s="1060" t="n">
        <v>1009</v>
      </c>
      <c r="G6" s="814" t="n">
        <f aca="false">'Stranier 2016'!C5</f>
        <v>1006</v>
      </c>
      <c r="H6" s="83" t="n">
        <f aca="false">G6-F6</f>
        <v>-3</v>
      </c>
      <c r="I6" s="1058" t="n">
        <f aca="false">100*(G6-F6)/F6</f>
        <v>-0.297324083250743</v>
      </c>
      <c r="J6" s="814" t="n">
        <f aca="false">B6+F6</f>
        <v>1939</v>
      </c>
      <c r="K6" s="814" t="n">
        <f aca="false">C6+G6</f>
        <v>2004</v>
      </c>
      <c r="L6" s="814" t="n">
        <f aca="false">K6-J6</f>
        <v>65</v>
      </c>
      <c r="M6" s="1059" t="n">
        <f aca="false">100*(K6-J6)/J6</f>
        <v>3.35224342444559</v>
      </c>
      <c r="N6" s="1078" t="n">
        <f aca="false">K6/$K$23</f>
        <v>0.0421273912129493</v>
      </c>
    </row>
    <row r="7" s="79" customFormat="true" ht="12.75" hidden="false" customHeight="false" outlineLevel="0" collapsed="false">
      <c r="A7" s="685" t="s">
        <v>9</v>
      </c>
      <c r="B7" s="80" t="n">
        <v>132</v>
      </c>
      <c r="C7" s="814" t="n">
        <f aca="false">'Stranier 2016'!B6</f>
        <v>132</v>
      </c>
      <c r="D7" s="83" t="n">
        <f aca="false">C7-B7</f>
        <v>0</v>
      </c>
      <c r="E7" s="1058" t="n">
        <f aca="false">100*(C7-B7)/B7</f>
        <v>0</v>
      </c>
      <c r="F7" s="80" t="n">
        <v>132</v>
      </c>
      <c r="G7" s="814" t="n">
        <f aca="false">'Stranier 2016'!C6</f>
        <v>135</v>
      </c>
      <c r="H7" s="83" t="n">
        <f aca="false">G7-F7</f>
        <v>3</v>
      </c>
      <c r="I7" s="1058" t="n">
        <f aca="false">100*(G7-F7)/F7</f>
        <v>2.27272727272727</v>
      </c>
      <c r="J7" s="814" t="n">
        <f aca="false">B7+F7</f>
        <v>264</v>
      </c>
      <c r="K7" s="814" t="n">
        <f aca="false">C7+G7</f>
        <v>267</v>
      </c>
      <c r="L7" s="814" t="n">
        <f aca="false">K7-J7</f>
        <v>3</v>
      </c>
      <c r="M7" s="1059" t="n">
        <f aca="false">100*(K7-J7)/J7</f>
        <v>1.13636363636364</v>
      </c>
      <c r="N7" s="1078" t="n">
        <f aca="false">K7/$K$23</f>
        <v>0.00561278116459954</v>
      </c>
    </row>
    <row r="8" s="79" customFormat="true" ht="12.75" hidden="false" customHeight="false" outlineLevel="0" collapsed="false">
      <c r="A8" s="685" t="s">
        <v>10</v>
      </c>
      <c r="B8" s="80" t="n">
        <v>359</v>
      </c>
      <c r="C8" s="814" t="n">
        <f aca="false">'Stranier 2016'!B7</f>
        <v>370</v>
      </c>
      <c r="D8" s="83" t="n">
        <f aca="false">C8-B8</f>
        <v>11</v>
      </c>
      <c r="E8" s="1058" t="n">
        <f aca="false">100*(C8-B8)/B8</f>
        <v>3.06406685236769</v>
      </c>
      <c r="F8" s="80" t="n">
        <v>362</v>
      </c>
      <c r="G8" s="814" t="n">
        <f aca="false">'Stranier 2016'!C7</f>
        <v>383</v>
      </c>
      <c r="H8" s="83" t="n">
        <f aca="false">G8-F8</f>
        <v>21</v>
      </c>
      <c r="I8" s="1058" t="n">
        <f aca="false">100*(G8-F8)/F8</f>
        <v>5.80110497237569</v>
      </c>
      <c r="J8" s="814" t="n">
        <f aca="false">B8+F8</f>
        <v>721</v>
      </c>
      <c r="K8" s="814" t="n">
        <f aca="false">C8+G8</f>
        <v>753</v>
      </c>
      <c r="L8" s="814" t="n">
        <f aca="false">K8-J8</f>
        <v>32</v>
      </c>
      <c r="M8" s="1059" t="n">
        <f aca="false">100*(K8-J8)/J8</f>
        <v>4.43828016643551</v>
      </c>
      <c r="N8" s="1078" t="n">
        <f aca="false">K8/$K$23</f>
        <v>0.0158293041833088</v>
      </c>
    </row>
    <row r="9" s="79" customFormat="true" ht="12.75" hidden="false" customHeight="false" outlineLevel="0" collapsed="false">
      <c r="A9" s="685" t="s">
        <v>11</v>
      </c>
      <c r="B9" s="80" t="n">
        <v>110</v>
      </c>
      <c r="C9" s="814" t="n">
        <f aca="false">'Stranier 2016'!B8</f>
        <v>157</v>
      </c>
      <c r="D9" s="83" t="n">
        <f aca="false">C9-B9</f>
        <v>47</v>
      </c>
      <c r="E9" s="1058" t="n">
        <f aca="false">100*(C9-B9)/B9</f>
        <v>42.7272727272727</v>
      </c>
      <c r="F9" s="80" t="n">
        <v>106</v>
      </c>
      <c r="G9" s="814" t="n">
        <f aca="false">'Stranier 2016'!C8</f>
        <v>106</v>
      </c>
      <c r="H9" s="83" t="n">
        <f aca="false">G9-F9</f>
        <v>0</v>
      </c>
      <c r="I9" s="1058" t="n">
        <f aca="false">100*(G9-F9)/F9</f>
        <v>0</v>
      </c>
      <c r="J9" s="814" t="n">
        <f aca="false">B9+F9</f>
        <v>216</v>
      </c>
      <c r="K9" s="814" t="n">
        <f aca="false">C9+G9</f>
        <v>263</v>
      </c>
      <c r="L9" s="814" t="n">
        <f aca="false">K9-J9</f>
        <v>47</v>
      </c>
      <c r="M9" s="1059" t="n">
        <f aca="false">100*(K9-J9)/J9</f>
        <v>21.7592592592593</v>
      </c>
      <c r="N9" s="1078" t="n">
        <f aca="false">K9/$K$23</f>
        <v>0.00552869455539205</v>
      </c>
    </row>
    <row r="10" s="79" customFormat="true" ht="12.75" hidden="false" customHeight="false" outlineLevel="0" collapsed="false">
      <c r="A10" s="685" t="s">
        <v>12</v>
      </c>
      <c r="B10" s="80" t="n">
        <v>563</v>
      </c>
      <c r="C10" s="814" t="n">
        <f aca="false">'Stranier 2016'!B9</f>
        <v>604</v>
      </c>
      <c r="D10" s="83" t="n">
        <f aca="false">C10-B10</f>
        <v>41</v>
      </c>
      <c r="E10" s="1058" t="n">
        <f aca="false">100*(C10-B10)/B10</f>
        <v>7.28241563055062</v>
      </c>
      <c r="F10" s="80" t="n">
        <v>633</v>
      </c>
      <c r="G10" s="814" t="n">
        <f aca="false">'Stranier 2016'!C9</f>
        <v>645</v>
      </c>
      <c r="H10" s="83" t="n">
        <f aca="false">G10-F10</f>
        <v>12</v>
      </c>
      <c r="I10" s="1058" t="n">
        <f aca="false">100*(G10-F10)/F10</f>
        <v>1.8957345971564</v>
      </c>
      <c r="J10" s="814" t="n">
        <f aca="false">B10+F10</f>
        <v>1196</v>
      </c>
      <c r="K10" s="814" t="n">
        <f aca="false">C10+G10</f>
        <v>1249</v>
      </c>
      <c r="L10" s="814" t="n">
        <f aca="false">K10-J10</f>
        <v>53</v>
      </c>
      <c r="M10" s="1059" t="n">
        <f aca="false">100*(K10-J10)/J10</f>
        <v>4.4314381270903</v>
      </c>
    </row>
    <row r="11" s="79" customFormat="true" ht="12.75" hidden="false" customHeight="false" outlineLevel="0" collapsed="false">
      <c r="A11" s="685" t="s">
        <v>13</v>
      </c>
      <c r="B11" s="80" t="n">
        <v>1421</v>
      </c>
      <c r="C11" s="814" t="n">
        <f aca="false">'Stranier 2016'!B10</f>
        <v>1449</v>
      </c>
      <c r="D11" s="83" t="n">
        <f aca="false">C11-B11</f>
        <v>28</v>
      </c>
      <c r="E11" s="1058" t="n">
        <f aca="false">100*(C11-B11)/B11</f>
        <v>1.97044334975369</v>
      </c>
      <c r="F11" s="80" t="n">
        <v>1786</v>
      </c>
      <c r="G11" s="814" t="n">
        <f aca="false">'Stranier 2016'!C10</f>
        <v>1788</v>
      </c>
      <c r="H11" s="83" t="n">
        <f aca="false">G11-F11</f>
        <v>2</v>
      </c>
      <c r="I11" s="1058" t="n">
        <f aca="false">100*(G11-F11)/F11</f>
        <v>0.111982082866741</v>
      </c>
      <c r="J11" s="814" t="n">
        <f aca="false">B11+F11</f>
        <v>3207</v>
      </c>
      <c r="K11" s="814" t="n">
        <f aca="false">C11+G11</f>
        <v>3237</v>
      </c>
      <c r="L11" s="814" t="n">
        <f aca="false">K11-J11</f>
        <v>30</v>
      </c>
      <c r="M11" s="1059" t="n">
        <f aca="false">100*(K11-J11)/J11</f>
        <v>0.935453695042095</v>
      </c>
    </row>
    <row r="12" s="79" customFormat="true" ht="12.75" hidden="false" customHeight="false" outlineLevel="0" collapsed="false">
      <c r="A12" s="685" t="s">
        <v>14</v>
      </c>
      <c r="B12" s="1061" t="n">
        <v>809</v>
      </c>
      <c r="C12" s="814" t="n">
        <f aca="false">'Stranier 2016'!B11</f>
        <v>789</v>
      </c>
      <c r="D12" s="83" t="n">
        <f aca="false">C12-B12</f>
        <v>-20</v>
      </c>
      <c r="E12" s="1058" t="n">
        <f aca="false">100*(C12-B12)/B12</f>
        <v>-2.47218788627936</v>
      </c>
      <c r="F12" s="1061" t="n">
        <v>779</v>
      </c>
      <c r="G12" s="814" t="n">
        <f aca="false">'Stranier 2016'!C11</f>
        <v>783</v>
      </c>
      <c r="H12" s="83" t="n">
        <f aca="false">G12-F12</f>
        <v>4</v>
      </c>
      <c r="I12" s="1058" t="n">
        <f aca="false">100*(G12-F12)/F12</f>
        <v>0.513478818998716</v>
      </c>
      <c r="J12" s="814" t="n">
        <f aca="false">B12+F12</f>
        <v>1588</v>
      </c>
      <c r="K12" s="814" t="n">
        <f aca="false">C12+G12</f>
        <v>1572</v>
      </c>
      <c r="L12" s="814" t="n">
        <f aca="false">K12-J12</f>
        <v>-16</v>
      </c>
      <c r="M12" s="1059" t="n">
        <f aca="false">100*(K12-J12)/J12</f>
        <v>-1.00755667506297</v>
      </c>
      <c r="N12" s="1078" t="n">
        <f aca="false">K12/$K$23</f>
        <v>0.0330460374185411</v>
      </c>
    </row>
    <row r="13" s="79" customFormat="true" ht="12.75" hidden="false" customHeight="false" outlineLevel="0" collapsed="false">
      <c r="A13" s="685" t="s">
        <v>15</v>
      </c>
      <c r="B13" s="80" t="n">
        <v>279</v>
      </c>
      <c r="C13" s="814" t="n">
        <f aca="false">'Stranier 2016'!B12</f>
        <v>272</v>
      </c>
      <c r="D13" s="83" t="n">
        <f aca="false">C13-B13</f>
        <v>-7</v>
      </c>
      <c r="E13" s="1058" t="n">
        <f aca="false">100*(C13-B13)/B13</f>
        <v>-2.5089605734767</v>
      </c>
      <c r="F13" s="80" t="n">
        <v>304</v>
      </c>
      <c r="G13" s="814" t="n">
        <f aca="false">'Stranier 2016'!C12</f>
        <v>300</v>
      </c>
      <c r="H13" s="83" t="n">
        <f aca="false">G13-F13</f>
        <v>-4</v>
      </c>
      <c r="I13" s="1058" t="n">
        <f aca="false">100*(G13-F13)/F13</f>
        <v>-1.31578947368421</v>
      </c>
      <c r="J13" s="814" t="n">
        <f aca="false">B13+F13</f>
        <v>583</v>
      </c>
      <c r="K13" s="814" t="n">
        <f aca="false">C13+G13</f>
        <v>572</v>
      </c>
      <c r="L13" s="814" t="n">
        <f aca="false">K13-J13</f>
        <v>-11</v>
      </c>
      <c r="M13" s="1059" t="n">
        <f aca="false">100*(K13-J13)/J13</f>
        <v>-1.88679245283019</v>
      </c>
      <c r="N13" s="1078" t="n">
        <f aca="false">K13/$K$23</f>
        <v>0.0120243851166702</v>
      </c>
    </row>
    <row r="14" s="79" customFormat="true" ht="13.5" hidden="false" customHeight="true" outlineLevel="0" collapsed="false">
      <c r="A14" s="685" t="s">
        <v>16</v>
      </c>
      <c r="B14" s="80" t="n">
        <v>3288</v>
      </c>
      <c r="C14" s="814" t="n">
        <f aca="false">'Stranier 2016'!B13</f>
        <v>3428</v>
      </c>
      <c r="D14" s="83" t="n">
        <f aca="false">C14-B14</f>
        <v>140</v>
      </c>
      <c r="E14" s="1058" t="n">
        <f aca="false">100*(C14-B14)/B14</f>
        <v>4.25790754257908</v>
      </c>
      <c r="F14" s="80" t="n">
        <v>3563</v>
      </c>
      <c r="G14" s="814" t="n">
        <f aca="false">'Stranier 2016'!C13</f>
        <v>3578</v>
      </c>
      <c r="H14" s="83" t="n">
        <f aca="false">G14-F14</f>
        <v>15</v>
      </c>
      <c r="I14" s="1058" t="n">
        <f aca="false">100*(G14-F14)/F14</f>
        <v>0.420993544765647</v>
      </c>
      <c r="J14" s="814" t="n">
        <f aca="false">B14+F14</f>
        <v>6851</v>
      </c>
      <c r="K14" s="814" t="n">
        <f aca="false">C14+G14</f>
        <v>7006</v>
      </c>
      <c r="L14" s="814" t="n">
        <f aca="false">K14-J14</f>
        <v>155</v>
      </c>
      <c r="M14" s="1059" t="n">
        <f aca="false">100*(K14-J14)/J14</f>
        <v>2.26244343891403</v>
      </c>
      <c r="N14" s="1078" t="n">
        <f aca="false">K14/$K$23</f>
        <v>0.147277696026908</v>
      </c>
    </row>
    <row r="15" s="1064" customFormat="true" ht="12.75" hidden="false" customHeight="false" outlineLevel="0" collapsed="false">
      <c r="A15" s="1063" t="s">
        <v>17</v>
      </c>
      <c r="B15" s="80" t="n">
        <v>536</v>
      </c>
      <c r="C15" s="814" t="n">
        <f aca="false">'Stranier 2016'!B14</f>
        <v>517</v>
      </c>
      <c r="D15" s="83" t="n">
        <f aca="false">C15-B15</f>
        <v>-19</v>
      </c>
      <c r="E15" s="1058" t="n">
        <f aca="false">100*(C15-B15)/B15</f>
        <v>-3.54477611940299</v>
      </c>
      <c r="F15" s="80" t="n">
        <v>519</v>
      </c>
      <c r="G15" s="814" t="n">
        <f aca="false">'Stranier 2016'!C14</f>
        <v>519</v>
      </c>
      <c r="H15" s="83" t="n">
        <f aca="false">G15-F15</f>
        <v>0</v>
      </c>
      <c r="I15" s="1058" t="n">
        <f aca="false">100*(G15-F15)/F15</f>
        <v>0</v>
      </c>
      <c r="J15" s="814" t="n">
        <f aca="false">B15+F15</f>
        <v>1055</v>
      </c>
      <c r="K15" s="814" t="n">
        <f aca="false">C15+G15</f>
        <v>1036</v>
      </c>
      <c r="L15" s="814" t="n">
        <f aca="false">K15-J15</f>
        <v>-19</v>
      </c>
      <c r="M15" s="1059" t="n">
        <f aca="false">100*(K15-J15)/J15</f>
        <v>-1.80094786729858</v>
      </c>
      <c r="N15" s="1079" t="n">
        <f aca="false">K15/$K$23</f>
        <v>0.0217784317847383</v>
      </c>
    </row>
    <row r="16" s="79" customFormat="true" ht="12.75" hidden="false" customHeight="false" outlineLevel="0" collapsed="false">
      <c r="A16" s="685" t="s">
        <v>18</v>
      </c>
      <c r="B16" s="80" t="n">
        <v>1733</v>
      </c>
      <c r="C16" s="814" t="n">
        <f aca="false">'Stranier 2016'!B15</f>
        <v>1753</v>
      </c>
      <c r="D16" s="83" t="n">
        <f aca="false">C16-B16</f>
        <v>20</v>
      </c>
      <c r="E16" s="1058" t="n">
        <f aca="false">100*(C16-B16)/B16</f>
        <v>1.15406809001731</v>
      </c>
      <c r="F16" s="80" t="n">
        <v>2115</v>
      </c>
      <c r="G16" s="814" t="n">
        <f aca="false">'Stranier 2016'!C15</f>
        <v>2107</v>
      </c>
      <c r="H16" s="83" t="n">
        <f aca="false">G16-F16</f>
        <v>-8</v>
      </c>
      <c r="I16" s="1058" t="n">
        <f aca="false">100*(G16-F16)/F16</f>
        <v>-0.378250591016548</v>
      </c>
      <c r="J16" s="814" t="n">
        <f aca="false">B16+F16</f>
        <v>3848</v>
      </c>
      <c r="K16" s="814" t="n">
        <f aca="false">C16+G16</f>
        <v>3860</v>
      </c>
      <c r="L16" s="814" t="n">
        <f aca="false">K16-J16</f>
        <v>12</v>
      </c>
      <c r="M16" s="1059" t="n">
        <f aca="false">100*(K16-J16)/J16</f>
        <v>0.311850311850312</v>
      </c>
      <c r="N16" s="1078" t="n">
        <f aca="false">K16/$K$23</f>
        <v>0.0811435778852218</v>
      </c>
    </row>
    <row r="17" customFormat="false" ht="12.75" hidden="false" customHeight="false" outlineLevel="0" collapsed="false">
      <c r="A17" s="566" t="s">
        <v>19</v>
      </c>
      <c r="B17" s="80" t="n">
        <v>935</v>
      </c>
      <c r="C17" s="814" t="n">
        <f aca="false">'Stranier 2016'!B16</f>
        <v>930</v>
      </c>
      <c r="D17" s="83" t="n">
        <f aca="false">C17-B17</f>
        <v>-5</v>
      </c>
      <c r="E17" s="1058" t="n">
        <f aca="false">100*(C17-B17)/B17</f>
        <v>-0.53475935828877</v>
      </c>
      <c r="F17" s="80" t="n">
        <v>960</v>
      </c>
      <c r="G17" s="814" t="n">
        <f aca="false">'Stranier 2016'!C16</f>
        <v>937</v>
      </c>
      <c r="H17" s="83" t="n">
        <f aca="false">G17-F17</f>
        <v>-23</v>
      </c>
      <c r="I17" s="1058" t="n">
        <f aca="false">100*(G17-F17)/F17</f>
        <v>-2.39583333333333</v>
      </c>
      <c r="J17" s="814" t="n">
        <f aca="false">B17+F17</f>
        <v>1895</v>
      </c>
      <c r="K17" s="814" t="n">
        <f aca="false">C17+G17</f>
        <v>1867</v>
      </c>
      <c r="L17" s="814" t="n">
        <f aca="false">K17-J17</f>
        <v>-28</v>
      </c>
      <c r="M17" s="1059" t="n">
        <f aca="false">100*(K17-J17)/J17</f>
        <v>-1.47757255936675</v>
      </c>
      <c r="N17" s="1078" t="n">
        <f aca="false">K17/$K$23</f>
        <v>0.039247424847593</v>
      </c>
    </row>
    <row r="18" s="79" customFormat="true" ht="12.75" hidden="false" customHeight="false" outlineLevel="0" collapsed="false">
      <c r="A18" s="685" t="s">
        <v>20</v>
      </c>
      <c r="B18" s="80" t="n">
        <v>9527</v>
      </c>
      <c r="C18" s="814" t="n">
        <f aca="false">'Stranier 2016'!B17</f>
        <v>9585</v>
      </c>
      <c r="D18" s="83" t="n">
        <f aca="false">C18-B18</f>
        <v>58</v>
      </c>
      <c r="E18" s="1058" t="n">
        <f aca="false">100*(C18-B18)/B18</f>
        <v>0.608796053322137</v>
      </c>
      <c r="F18" s="80" t="n">
        <v>10044</v>
      </c>
      <c r="G18" s="814" t="n">
        <f aca="false">'Stranier 2016'!C17</f>
        <v>10046</v>
      </c>
      <c r="H18" s="83" t="n">
        <f aca="false">G18-F18</f>
        <v>2</v>
      </c>
      <c r="I18" s="1058" t="n">
        <f aca="false">100*(G18-F18)/F18</f>
        <v>0.0199123855037834</v>
      </c>
      <c r="J18" s="814" t="n">
        <f aca="false">B18+F18</f>
        <v>19571</v>
      </c>
      <c r="K18" s="814" t="n">
        <f aca="false">C18+G18</f>
        <v>19631</v>
      </c>
      <c r="L18" s="814" t="n">
        <f aca="false">K18-J18</f>
        <v>60</v>
      </c>
      <c r="M18" s="1059" t="n">
        <f aca="false">100*(K18-J18)/J18</f>
        <v>0.306576056409994</v>
      </c>
      <c r="N18" s="1078" t="n">
        <f aca="false">K18/$K$23</f>
        <v>0.412676056338028</v>
      </c>
    </row>
    <row r="19" customFormat="false" ht="12.75" hidden="false" customHeight="false" outlineLevel="0" collapsed="false">
      <c r="A19" s="685" t="s">
        <v>21</v>
      </c>
      <c r="B19" s="80" t="n">
        <v>279</v>
      </c>
      <c r="C19" s="814" t="n">
        <f aca="false">'Stranier 2016'!B18</f>
        <v>277</v>
      </c>
      <c r="D19" s="83" t="n">
        <f aca="false">C19-B19</f>
        <v>-2</v>
      </c>
      <c r="E19" s="1058" t="n">
        <f aca="false">100*(C19-B19)/B19</f>
        <v>-0.716845878136201</v>
      </c>
      <c r="F19" s="80" t="n">
        <v>328</v>
      </c>
      <c r="G19" s="814" t="n">
        <f aca="false">'Stranier 2016'!C18</f>
        <v>314</v>
      </c>
      <c r="H19" s="83" t="n">
        <f aca="false">G19-F19</f>
        <v>-14</v>
      </c>
      <c r="I19" s="1058" t="n">
        <f aca="false">100*(G19-F19)/F19</f>
        <v>-4.26829268292683</v>
      </c>
      <c r="J19" s="814" t="n">
        <f aca="false">B19+F19</f>
        <v>607</v>
      </c>
      <c r="K19" s="814" t="n">
        <f aca="false">C19+G19</f>
        <v>591</v>
      </c>
      <c r="L19" s="814" t="n">
        <f aca="false">K19-J19</f>
        <v>-16</v>
      </c>
      <c r="M19" s="1059" t="n">
        <f aca="false">100*(K19-J19)/J19</f>
        <v>-2.63591433278418</v>
      </c>
      <c r="N19" s="1078" t="n">
        <f aca="false">K19/$K$23</f>
        <v>0.0124237965104057</v>
      </c>
    </row>
    <row r="20" customFormat="false" ht="12.75" hidden="false" customHeight="false" outlineLevel="0" collapsed="false">
      <c r="A20" s="685" t="s">
        <v>22</v>
      </c>
      <c r="B20" s="80" t="n">
        <v>662</v>
      </c>
      <c r="C20" s="814" t="n">
        <f aca="false">'Stranier 2016'!B19</f>
        <v>698</v>
      </c>
      <c r="D20" s="83" t="n">
        <f aca="false">C20-B20</f>
        <v>36</v>
      </c>
      <c r="E20" s="1058" t="n">
        <f aca="false">100*(C20-B20)/B20</f>
        <v>5.4380664652568</v>
      </c>
      <c r="F20" s="80" t="n">
        <v>746</v>
      </c>
      <c r="G20" s="814" t="n">
        <f aca="false">'Stranier 2016'!C19</f>
        <v>756</v>
      </c>
      <c r="H20" s="83" t="n">
        <f aca="false">G20-F20</f>
        <v>10</v>
      </c>
      <c r="I20" s="1058" t="n">
        <f aca="false">100*(G20-F20)/F20</f>
        <v>1.34048257372654</v>
      </c>
      <c r="J20" s="814" t="n">
        <f aca="false">B20+F20</f>
        <v>1408</v>
      </c>
      <c r="K20" s="814" t="n">
        <f aca="false">C20+G20</f>
        <v>1454</v>
      </c>
      <c r="L20" s="814" t="n">
        <f aca="false">K20-J20</f>
        <v>46</v>
      </c>
      <c r="M20" s="1059" t="n">
        <f aca="false">100*(K20-J20)/J20</f>
        <v>3.26704545454545</v>
      </c>
      <c r="N20" s="1078" t="n">
        <f aca="false">K20/$K$23</f>
        <v>0.0305654824469203</v>
      </c>
    </row>
    <row r="21" customFormat="false" ht="25.5" hidden="false" customHeight="false" outlineLevel="0" collapsed="false">
      <c r="A21" s="685" t="s">
        <v>23</v>
      </c>
      <c r="B21" s="80" t="n">
        <v>131</v>
      </c>
      <c r="C21" s="814" t="n">
        <f aca="false">'Stranier 2016'!B20</f>
        <v>141</v>
      </c>
      <c r="D21" s="83" t="n">
        <f aca="false">C21-B21</f>
        <v>10</v>
      </c>
      <c r="E21" s="1058" t="n">
        <f aca="false">100*(C21-B21)/B21</f>
        <v>7.63358778625954</v>
      </c>
      <c r="F21" s="80" t="n">
        <v>156</v>
      </c>
      <c r="G21" s="814" t="n">
        <f aca="false">'Stranier 2016'!C20</f>
        <v>158</v>
      </c>
      <c r="H21" s="83" t="n">
        <f aca="false">G21-F21</f>
        <v>2</v>
      </c>
      <c r="I21" s="1058" t="n">
        <f aca="false">100*(G21-F21)/F21</f>
        <v>1.28205128205128</v>
      </c>
      <c r="J21" s="814" t="n">
        <f aca="false">B21+F21</f>
        <v>287</v>
      </c>
      <c r="K21" s="814" t="n">
        <f aca="false">C21+G21</f>
        <v>299</v>
      </c>
      <c r="L21" s="814" t="n">
        <f aca="false">K21-J21</f>
        <v>12</v>
      </c>
      <c r="M21" s="1059" t="n">
        <f aca="false">100*(K21-J21)/J21</f>
        <v>4.18118466898955</v>
      </c>
      <c r="N21" s="79"/>
    </row>
    <row r="22" s="79" customFormat="true" ht="12.75" hidden="false" customHeight="false" outlineLevel="0" collapsed="false">
      <c r="A22" s="685" t="s">
        <v>24</v>
      </c>
      <c r="B22" s="80" t="n">
        <v>279</v>
      </c>
      <c r="C22" s="814" t="n">
        <f aca="false">'Stranier 2016'!B21</f>
        <v>299</v>
      </c>
      <c r="D22" s="83" t="n">
        <f aca="false">C22-B22</f>
        <v>20</v>
      </c>
      <c r="E22" s="1058" t="n">
        <f aca="false">100*(C22-B22)/B22</f>
        <v>7.16845878136201</v>
      </c>
      <c r="F22" s="80" t="n">
        <v>355</v>
      </c>
      <c r="G22" s="814" t="n">
        <f aca="false">'Stranier 2016'!C21</f>
        <v>357</v>
      </c>
      <c r="H22" s="83" t="n">
        <f aca="false">G22-F22</f>
        <v>2</v>
      </c>
      <c r="I22" s="1058" t="n">
        <f aca="false">100*(G22-F22)/F22</f>
        <v>0.563380281690141</v>
      </c>
      <c r="J22" s="814" t="n">
        <f aca="false">B22+F22</f>
        <v>634</v>
      </c>
      <c r="K22" s="814" t="n">
        <f aca="false">C22+G22</f>
        <v>656</v>
      </c>
      <c r="L22" s="814" t="n">
        <f aca="false">K22-J22</f>
        <v>22</v>
      </c>
      <c r="M22" s="1059" t="n">
        <f aca="false">100*(K22-J22)/J22</f>
        <v>3.47003154574133</v>
      </c>
    </row>
    <row r="23" s="1068" customFormat="true" ht="12.75" hidden="false" customHeight="false" outlineLevel="0" collapsed="false">
      <c r="A23" s="1065" t="s">
        <v>5</v>
      </c>
      <c r="B23" s="809" t="n">
        <f aca="false">SUM(B5:B22)</f>
        <v>22542</v>
      </c>
      <c r="C23" s="809" t="n">
        <f aca="false">SUM(C5:C22)</f>
        <v>22976</v>
      </c>
      <c r="D23" s="809" t="n">
        <f aca="false">C23-B23</f>
        <v>434</v>
      </c>
      <c r="E23" s="1066" t="n">
        <f aca="false">100*(C23-B23)/B23</f>
        <v>1.92529500487978</v>
      </c>
      <c r="F23" s="809" t="n">
        <f aca="false">SUM(F5:F22)</f>
        <v>24563</v>
      </c>
      <c r="G23" s="809" t="n">
        <f aca="false">SUM(G5:G22)</f>
        <v>24594</v>
      </c>
      <c r="H23" s="809" t="n">
        <f aca="false">G23-F23</f>
        <v>31</v>
      </c>
      <c r="I23" s="1066" t="n">
        <f aca="false">100*(G23-F23)/F23</f>
        <v>0.126206082318935</v>
      </c>
      <c r="J23" s="809" t="n">
        <f aca="false">SUM(J5:J22)</f>
        <v>47105</v>
      </c>
      <c r="K23" s="809" t="n">
        <f aca="false">SUM(K5:K22)</f>
        <v>47570</v>
      </c>
      <c r="L23" s="809" t="n">
        <f aca="false">K23-J23</f>
        <v>465</v>
      </c>
      <c r="M23" s="1067" t="n">
        <f aca="false">100*(K23-J23)/J23</f>
        <v>0.987156352828787</v>
      </c>
      <c r="N23" s="1078" t="n">
        <f aca="false">K23/$K$23</f>
        <v>1</v>
      </c>
    </row>
    <row r="24" customFormat="false" ht="12.75" hidden="false" customHeight="false" outlineLevel="0" collapsed="false">
      <c r="A24" s="1069"/>
      <c r="B24" s="106"/>
      <c r="C24" s="288"/>
      <c r="D24" s="288"/>
      <c r="E24" s="1070"/>
      <c r="F24" s="288"/>
      <c r="G24" s="288"/>
      <c r="H24" s="288"/>
      <c r="I24" s="1070"/>
      <c r="J24" s="288"/>
      <c r="K24" s="288"/>
      <c r="L24" s="106"/>
      <c r="M24" s="1071"/>
      <c r="N24" s="1078"/>
    </row>
    <row r="25" customFormat="false" ht="27.75" hidden="false" customHeight="true" outlineLevel="0" collapsed="false">
      <c r="A25" s="1072" t="str">
        <f aca="false">'2013-2012 stranieri%dis'!A8</f>
        <v>Distretto di Ravenna</v>
      </c>
      <c r="B25" s="701" t="n">
        <f aca="false">'2016-2015 stranieri%dist'!B8</f>
        <v>11610</v>
      </c>
      <c r="C25" s="701" t="n">
        <f aca="false">'2016-2015 stranieri%dist'!C8</f>
        <v>11732</v>
      </c>
      <c r="D25" s="701" t="n">
        <f aca="false">'2016-2015 stranieri%dist'!D8</f>
        <v>122</v>
      </c>
      <c r="E25" s="1058" t="n">
        <f aca="false">'2016-2015 stranieri%dist'!E8</f>
        <v>1.05081826012059</v>
      </c>
      <c r="F25" s="701" t="n">
        <f aca="false">'2016-2015 stranieri%dist'!F8</f>
        <v>12576</v>
      </c>
      <c r="G25" s="701" t="n">
        <f aca="false">'2016-2015 stranieri%dist'!G8</f>
        <v>12590</v>
      </c>
      <c r="H25" s="701" t="n">
        <f aca="false">'2016-2015 stranieri%dist'!H8</f>
        <v>-40</v>
      </c>
      <c r="I25" s="1058" t="n">
        <f aca="false">'2016-2015 stranieri%dist'!I8</f>
        <v>0.111323155216285</v>
      </c>
      <c r="J25" s="701" t="n">
        <f aca="false">'2016-2015 stranieri%dist'!J8</f>
        <v>24186</v>
      </c>
      <c r="K25" s="701" t="n">
        <f aca="false">'2016-2015 stranieri%dist'!K8</f>
        <v>24322</v>
      </c>
      <c r="L25" s="701" t="n">
        <f aca="false">'2016-2015 stranieri%dist'!L8</f>
        <v>47</v>
      </c>
      <c r="M25" s="1059" t="n">
        <f aca="false">'2016-2015 stranieri%dist'!M8</f>
        <v>0.562308773670719</v>
      </c>
      <c r="N25" s="1078" t="n">
        <f aca="false">K25/$K$23</f>
        <v>0.511288627286105</v>
      </c>
    </row>
    <row r="26" customFormat="false" ht="17.25" hidden="false" customHeight="true" outlineLevel="0" collapsed="false">
      <c r="A26" s="1072" t="str">
        <f aca="false">'2013-2012 stranieri%dis'!A18</f>
        <v>Distretto di Lugo</v>
      </c>
      <c r="B26" s="701" t="n">
        <f aca="false">'2016-2015 stranieri%dist'!B18</f>
        <v>6054</v>
      </c>
      <c r="C26" s="701" t="n">
        <f aca="false">'2016-2015 stranieri%dist'!C18</f>
        <v>6109</v>
      </c>
      <c r="D26" s="701" t="n">
        <f aca="false">'2016-2015 stranieri%dist'!D18</f>
        <v>78</v>
      </c>
      <c r="E26" s="1058" t="n">
        <f aca="false">'2016-2015 stranieri%dist'!E18</f>
        <v>0.908490254377271</v>
      </c>
      <c r="F26" s="701" t="n">
        <f aca="false">'2016-2015 stranieri%dist'!F18</f>
        <v>6640</v>
      </c>
      <c r="G26" s="701" t="n">
        <f aca="false">'2016-2015 stranieri%dist'!G18</f>
        <v>6621</v>
      </c>
      <c r="H26" s="701" t="n">
        <f aca="false">'2016-2015 stranieri%dist'!H18</f>
        <v>-46</v>
      </c>
      <c r="I26" s="1058" t="n">
        <f aca="false">'2016-2015 stranieri%dist'!I18</f>
        <v>-0.286144578313253</v>
      </c>
      <c r="J26" s="701" t="n">
        <f aca="false">'2016-2015 stranieri%dist'!J18</f>
        <v>12694</v>
      </c>
      <c r="K26" s="701" t="n">
        <f aca="false">'2016-2015 stranieri%dist'!K18</f>
        <v>12730</v>
      </c>
      <c r="L26" s="701" t="n">
        <f aca="false">'2016-2015 stranieri%dist'!L18</f>
        <v>36</v>
      </c>
      <c r="M26" s="1059" t="n">
        <f aca="false">'2016-2015 stranieri%dist'!M18</f>
        <v>0.283598550496297</v>
      </c>
      <c r="N26" s="1078" t="n">
        <f aca="false">K26/$K$23</f>
        <v>0.267605633802817</v>
      </c>
    </row>
    <row r="27" customFormat="false" ht="15.75" hidden="false" customHeight="true" outlineLevel="0" collapsed="false">
      <c r="A27" s="1072" t="str">
        <f aca="false">'2013-2012 stranieri%dis'!A25</f>
        <v>Distretto di Faenza</v>
      </c>
      <c r="B27" s="701" t="n">
        <f aca="false">'2016-2015 stranieri%dist'!B25</f>
        <v>4878</v>
      </c>
      <c r="C27" s="701" t="n">
        <f aca="false">'2016-2015 stranieri%dist'!C25</f>
        <v>5135</v>
      </c>
      <c r="D27" s="701" t="n">
        <f aca="false">'2016-2015 stranieri%dist'!D25</f>
        <v>257</v>
      </c>
      <c r="E27" s="1058" t="n">
        <f aca="false">'2016-2015 stranieri%dist'!E25</f>
        <v>5.26855268552686</v>
      </c>
      <c r="F27" s="701" t="n">
        <f aca="false">'2016-2015 stranieri%dist'!F25</f>
        <v>5347</v>
      </c>
      <c r="G27" s="701" t="n">
        <f aca="false">'2016-2015 stranieri%dist'!G25</f>
        <v>5383</v>
      </c>
      <c r="H27" s="701" t="n">
        <f aca="false">'2016-2015 stranieri%dist'!H25</f>
        <v>36</v>
      </c>
      <c r="I27" s="1058" t="n">
        <f aca="false">'2016-2015 stranieri%dist'!I25</f>
        <v>0.673274733495418</v>
      </c>
      <c r="J27" s="701" t="n">
        <f aca="false">'2016-2015 stranieri%dist'!J25</f>
        <v>10225</v>
      </c>
      <c r="K27" s="701" t="n">
        <f aca="false">'2016-2015 stranieri%dist'!K25</f>
        <v>10518</v>
      </c>
      <c r="L27" s="701" t="n">
        <f aca="false">'2016-2015 stranieri%dist'!L25</f>
        <v>293</v>
      </c>
      <c r="M27" s="1059" t="n">
        <f aca="false">'2016-2015 stranieri%dist'!M25</f>
        <v>2.86552567237164</v>
      </c>
      <c r="N27" s="1078" t="n">
        <f aca="false">K27/$K$23</f>
        <v>0.221105738911078</v>
      </c>
    </row>
    <row r="28" s="1068" customFormat="true" ht="14.25" hidden="false" customHeight="true" outlineLevel="0" collapsed="false">
      <c r="A28" s="694" t="str">
        <f aca="false">'2013-2012 stranieri%dis'!A26</f>
        <v>Totale</v>
      </c>
      <c r="B28" s="697" t="n">
        <f aca="false">'2016-2015 stranieri%dist'!B26</f>
        <v>22542</v>
      </c>
      <c r="C28" s="697" t="n">
        <f aca="false">'2016-2015 stranieri%dist'!C26</f>
        <v>22976</v>
      </c>
      <c r="D28" s="697" t="n">
        <f aca="false">'2016-2015 stranieri%dist'!D26</f>
        <v>434</v>
      </c>
      <c r="E28" s="1081" t="n">
        <f aca="false">'2016-2015 stranieri%dist'!E26</f>
        <v>1.92529500487978</v>
      </c>
      <c r="F28" s="697" t="n">
        <f aca="false">'2016-2015 stranieri%dist'!F26</f>
        <v>24563</v>
      </c>
      <c r="G28" s="697" t="n">
        <f aca="false">'2016-2015 stranieri%dist'!G26</f>
        <v>24594</v>
      </c>
      <c r="H28" s="697" t="n">
        <f aca="false">'2016-2015 stranieri%dist'!H26</f>
        <v>31</v>
      </c>
      <c r="I28" s="1081" t="n">
        <f aca="false">'2016-2015 stranieri%dist'!I26</f>
        <v>0.126206082318935</v>
      </c>
      <c r="J28" s="697" t="n">
        <f aca="false">'2016-2015 stranieri%dist'!J26</f>
        <v>47105</v>
      </c>
      <c r="K28" s="697" t="n">
        <f aca="false">'2016-2015 stranieri%dist'!K26</f>
        <v>47570</v>
      </c>
      <c r="L28" s="697" t="n">
        <f aca="false">'2016-2015 stranieri%dist'!L26</f>
        <v>465</v>
      </c>
      <c r="M28" s="1083" t="n">
        <f aca="false">'2016-2015 stranieri%dist'!M26</f>
        <v>0.987156352828787</v>
      </c>
      <c r="N28" s="1078" t="n">
        <f aca="false">K28/$K$23</f>
        <v>1</v>
      </c>
    </row>
    <row r="30" customFormat="false" ht="30.75" hidden="false" customHeight="true" outlineLevel="0" collapsed="false">
      <c r="A30" s="1044" t="s">
        <v>254</v>
      </c>
      <c r="B30" s="1044"/>
      <c r="C30" s="1044"/>
      <c r="D30" s="1044"/>
      <c r="E30" s="1044"/>
      <c r="F30" s="1044"/>
      <c r="G30" s="1044"/>
      <c r="H30" s="1044"/>
      <c r="I30" s="1044"/>
      <c r="J30" s="1044"/>
      <c r="K30" s="1044"/>
      <c r="L30" s="1044"/>
      <c r="M30" s="1044"/>
    </row>
    <row r="31" customFormat="false" ht="12.75" hidden="false" customHeight="false" outlineLevel="0" collapsed="false">
      <c r="K31" s="1074"/>
    </row>
    <row r="32" customFormat="false" ht="12.75" hidden="false" customHeight="false" outlineLevel="0" collapsed="false">
      <c r="K32" s="1074"/>
    </row>
    <row r="33" customFormat="false" ht="12.75" hidden="false" customHeight="false" outlineLevel="0" collapsed="false">
      <c r="K33" s="1074"/>
    </row>
    <row r="34" customFormat="false" ht="12.75" hidden="false" customHeight="false" outlineLevel="0" collapsed="false">
      <c r="K34" s="1074"/>
    </row>
    <row r="35" customFormat="false" ht="12.75" hidden="false" customHeight="false" outlineLevel="0" collapsed="false">
      <c r="K35" s="1074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049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395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395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395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1050" t="s">
        <v>269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290"/>
    </row>
    <row r="2" customFormat="false" ht="18.75" hidden="false" customHeight="false" outlineLevel="0" collapsed="false">
      <c r="A2" s="1075"/>
      <c r="B2" s="1076"/>
      <c r="C2" s="1076"/>
      <c r="D2" s="1076"/>
      <c r="E2" s="1077"/>
      <c r="F2" s="1076"/>
      <c r="G2" s="1076"/>
      <c r="H2" s="1076"/>
      <c r="I2" s="1077"/>
      <c r="J2" s="1076"/>
      <c r="K2" s="1076"/>
      <c r="L2" s="1076"/>
      <c r="M2" s="1077"/>
    </row>
    <row r="3" customFormat="false" ht="12.75" hidden="false" customHeight="false" outlineLevel="0" collapsed="false">
      <c r="A3" s="1052"/>
      <c r="B3" s="1053" t="s">
        <v>263</v>
      </c>
      <c r="C3" s="1053"/>
      <c r="D3" s="1053"/>
      <c r="E3" s="1053"/>
      <c r="F3" s="1053" t="s">
        <v>264</v>
      </c>
      <c r="G3" s="1053"/>
      <c r="H3" s="1053"/>
      <c r="I3" s="1053"/>
      <c r="J3" s="1054" t="s">
        <v>25</v>
      </c>
      <c r="K3" s="1054"/>
      <c r="L3" s="1054"/>
      <c r="M3" s="1054"/>
    </row>
    <row r="4" customFormat="false" ht="12.75" hidden="false" customHeight="false" outlineLevel="0" collapsed="false">
      <c r="A4" s="1052"/>
      <c r="B4" s="1055" t="n">
        <v>2014</v>
      </c>
      <c r="C4" s="1055" t="n">
        <v>2015</v>
      </c>
      <c r="D4" s="1055" t="s">
        <v>265</v>
      </c>
      <c r="E4" s="1056" t="s">
        <v>266</v>
      </c>
      <c r="F4" s="1055" t="n">
        <v>2014</v>
      </c>
      <c r="G4" s="1055" t="n">
        <v>2015</v>
      </c>
      <c r="H4" s="1055" t="s">
        <v>265</v>
      </c>
      <c r="I4" s="1056" t="s">
        <v>266</v>
      </c>
      <c r="J4" s="1055" t="n">
        <v>2014</v>
      </c>
      <c r="K4" s="1055" t="n">
        <v>2015</v>
      </c>
      <c r="L4" s="1055" t="s">
        <v>265</v>
      </c>
      <c r="M4" s="1057" t="s">
        <v>266</v>
      </c>
    </row>
    <row r="5" s="79" customFormat="true" ht="12.75" hidden="false" customHeight="false" outlineLevel="0" collapsed="false">
      <c r="A5" s="685" t="s">
        <v>7</v>
      </c>
      <c r="B5" s="814" t="n">
        <v>575</v>
      </c>
      <c r="C5" s="814" t="n">
        <f aca="false">'Stranieri 2015'!B4</f>
        <v>569</v>
      </c>
      <c r="D5" s="83" t="n">
        <f aca="false">C5-B5</f>
        <v>-6</v>
      </c>
      <c r="E5" s="1058" t="n">
        <f aca="false">100*(C5-B5)/B5</f>
        <v>-1.04347826086957</v>
      </c>
      <c r="F5" s="814" t="n">
        <v>662</v>
      </c>
      <c r="G5" s="814" t="n">
        <f aca="false">'Stranieri 2015'!C4</f>
        <v>666</v>
      </c>
      <c r="H5" s="83" t="n">
        <f aca="false">G5-F5</f>
        <v>4</v>
      </c>
      <c r="I5" s="1058" t="n">
        <f aca="false">100*(G5-F5)/F5</f>
        <v>0.604229607250755</v>
      </c>
      <c r="J5" s="814" t="n">
        <f aca="false">B5+F5</f>
        <v>1237</v>
      </c>
      <c r="K5" s="814" t="n">
        <f aca="false">C5+G5</f>
        <v>1235</v>
      </c>
      <c r="L5" s="814" t="n">
        <f aca="false">K5-J5</f>
        <v>-2</v>
      </c>
      <c r="M5" s="1084" t="n">
        <f aca="false">100*(K5-J5)/J5</f>
        <v>-0.161681487469685</v>
      </c>
    </row>
    <row r="6" s="79" customFormat="true" ht="12.75" hidden="false" customHeight="false" outlineLevel="0" collapsed="false">
      <c r="A6" s="685" t="s">
        <v>8</v>
      </c>
      <c r="B6" s="83" t="n">
        <v>883</v>
      </c>
      <c r="C6" s="814" t="n">
        <f aca="false">'Stranieri 2015'!B5</f>
        <v>930</v>
      </c>
      <c r="D6" s="83" t="n">
        <f aca="false">C6-B6</f>
        <v>47</v>
      </c>
      <c r="E6" s="1058" t="n">
        <f aca="false">100*(C6-B6)/B6</f>
        <v>5.32276330690827</v>
      </c>
      <c r="F6" s="83" t="n">
        <v>1011</v>
      </c>
      <c r="G6" s="814" t="n">
        <f aca="false">'Stranieri 2015'!C5</f>
        <v>1009</v>
      </c>
      <c r="H6" s="83" t="n">
        <f aca="false">G6-F6</f>
        <v>-2</v>
      </c>
      <c r="I6" s="1058" t="n">
        <f aca="false">100*(G6-F6)/F6</f>
        <v>-0.19782393669634</v>
      </c>
      <c r="J6" s="814" t="n">
        <f aca="false">B6+F6</f>
        <v>1894</v>
      </c>
      <c r="K6" s="814" t="n">
        <f aca="false">C6+G6</f>
        <v>1939</v>
      </c>
      <c r="L6" s="814" t="n">
        <f aca="false">K6-J6</f>
        <v>45</v>
      </c>
      <c r="M6" s="1084" t="n">
        <f aca="false">100*(K6-J6)/J6</f>
        <v>2.37592397043295</v>
      </c>
      <c r="N6" s="1078" t="n">
        <f aca="false">K6/$K$23</f>
        <v>0.0411633584545165</v>
      </c>
    </row>
    <row r="7" s="79" customFormat="true" ht="12.75" hidden="false" customHeight="false" outlineLevel="0" collapsed="false">
      <c r="A7" s="685" t="s">
        <v>9</v>
      </c>
      <c r="B7" s="83" t="n">
        <v>123</v>
      </c>
      <c r="C7" s="814" t="n">
        <f aca="false">'Stranieri 2015'!B6</f>
        <v>132</v>
      </c>
      <c r="D7" s="83" t="n">
        <f aca="false">C7-B7</f>
        <v>9</v>
      </c>
      <c r="E7" s="1058" t="n">
        <f aca="false">100*(C7-B7)/B7</f>
        <v>7.31707317073171</v>
      </c>
      <c r="F7" s="83" t="n">
        <v>131</v>
      </c>
      <c r="G7" s="814" t="n">
        <f aca="false">'Stranieri 2015'!C6</f>
        <v>132</v>
      </c>
      <c r="H7" s="83" t="n">
        <f aca="false">G7-F7</f>
        <v>1</v>
      </c>
      <c r="I7" s="1058" t="n">
        <f aca="false">100*(G7-F7)/F7</f>
        <v>0.763358778625954</v>
      </c>
      <c r="J7" s="814" t="n">
        <f aca="false">B7+F7</f>
        <v>254</v>
      </c>
      <c r="K7" s="814" t="n">
        <f aca="false">C7+G7</f>
        <v>264</v>
      </c>
      <c r="L7" s="814" t="n">
        <f aca="false">K7-J7</f>
        <v>10</v>
      </c>
      <c r="M7" s="1085" t="n">
        <f aca="false">100*(K7-J7)/J7</f>
        <v>3.93700787401575</v>
      </c>
      <c r="N7" s="1078" t="n">
        <f aca="false">K7/$K$23</f>
        <v>0.00560450058380214</v>
      </c>
    </row>
    <row r="8" s="79" customFormat="true" ht="12.75" hidden="false" customHeight="false" outlineLevel="0" collapsed="false">
      <c r="A8" s="685" t="s">
        <v>10</v>
      </c>
      <c r="B8" s="83" t="n">
        <v>359</v>
      </c>
      <c r="C8" s="814" t="n">
        <f aca="false">'Stranieri 2015'!B7</f>
        <v>359</v>
      </c>
      <c r="D8" s="83" t="n">
        <f aca="false">C8-B8</f>
        <v>0</v>
      </c>
      <c r="E8" s="1058" t="n">
        <f aca="false">100*(C8-B8)/B8</f>
        <v>0</v>
      </c>
      <c r="F8" s="83" t="n">
        <v>367</v>
      </c>
      <c r="G8" s="814" t="n">
        <f aca="false">'Stranieri 2015'!C7</f>
        <v>362</v>
      </c>
      <c r="H8" s="83" t="n">
        <f aca="false">G8-F8</f>
        <v>-5</v>
      </c>
      <c r="I8" s="1058" t="n">
        <f aca="false">100*(G8-F8)/F8</f>
        <v>-1.36239782016349</v>
      </c>
      <c r="J8" s="814" t="n">
        <f aca="false">B8+F8</f>
        <v>726</v>
      </c>
      <c r="K8" s="814" t="n">
        <f aca="false">C8+G8</f>
        <v>721</v>
      </c>
      <c r="L8" s="814" t="n">
        <f aca="false">K8-J8</f>
        <v>-5</v>
      </c>
      <c r="M8" s="1084" t="n">
        <f aca="false">100*(K8-J8)/J8</f>
        <v>-0.68870523415978</v>
      </c>
      <c r="N8" s="1078" t="n">
        <f aca="false">K8/$K$23</f>
        <v>0.0153062307610657</v>
      </c>
    </row>
    <row r="9" s="79" customFormat="true" ht="12.75" hidden="false" customHeight="false" outlineLevel="0" collapsed="false">
      <c r="A9" s="685" t="s">
        <v>11</v>
      </c>
      <c r="B9" s="1086" t="n">
        <v>100</v>
      </c>
      <c r="C9" s="814" t="n">
        <f aca="false">'Stranieri 2015'!B8</f>
        <v>110</v>
      </c>
      <c r="D9" s="83" t="n">
        <f aca="false">C9-B9</f>
        <v>10</v>
      </c>
      <c r="E9" s="1058" t="n">
        <f aca="false">100*(C9-B9)/B9</f>
        <v>10</v>
      </c>
      <c r="F9" s="83" t="n">
        <v>122</v>
      </c>
      <c r="G9" s="814" t="n">
        <f aca="false">'Stranieri 2015'!C8</f>
        <v>106</v>
      </c>
      <c r="H9" s="83" t="n">
        <f aca="false">G9-F9</f>
        <v>-16</v>
      </c>
      <c r="I9" s="1058" t="n">
        <f aca="false">100*(G9-F9)/F9</f>
        <v>-13.1147540983607</v>
      </c>
      <c r="J9" s="814" t="n">
        <f aca="false">B9+F9</f>
        <v>222</v>
      </c>
      <c r="K9" s="814" t="n">
        <f aca="false">C9+G9</f>
        <v>216</v>
      </c>
      <c r="L9" s="814" t="n">
        <f aca="false">K9-J9</f>
        <v>-6</v>
      </c>
      <c r="M9" s="1084" t="n">
        <f aca="false">100*(K9-J9)/J9</f>
        <v>-2.7027027027027</v>
      </c>
      <c r="N9" s="1078" t="n">
        <f aca="false">K9/$K$23</f>
        <v>0.0045855004776563</v>
      </c>
    </row>
    <row r="10" s="79" customFormat="true" ht="12.75" hidden="false" customHeight="false" outlineLevel="0" collapsed="false">
      <c r="A10" s="685" t="s">
        <v>12</v>
      </c>
      <c r="B10" s="83" t="n">
        <v>565</v>
      </c>
      <c r="C10" s="814" t="n">
        <f aca="false">'Stranieri 2015'!B9</f>
        <v>563</v>
      </c>
      <c r="D10" s="83" t="n">
        <f aca="false">C10-B10</f>
        <v>-2</v>
      </c>
      <c r="E10" s="1058" t="n">
        <f aca="false">100*(C10-B10)/B10</f>
        <v>-0.353982300884956</v>
      </c>
      <c r="F10" s="83" t="n">
        <v>642</v>
      </c>
      <c r="G10" s="814" t="n">
        <f aca="false">'Stranieri 2015'!C9</f>
        <v>633</v>
      </c>
      <c r="H10" s="83" t="n">
        <f aca="false">G10-F10</f>
        <v>-9</v>
      </c>
      <c r="I10" s="1058" t="n">
        <f aca="false">100*(G10-F10)/F10</f>
        <v>-1.4018691588785</v>
      </c>
      <c r="J10" s="814" t="n">
        <f aca="false">B10+F10</f>
        <v>1207</v>
      </c>
      <c r="K10" s="814" t="n">
        <f aca="false">C10+G10</f>
        <v>1196</v>
      </c>
      <c r="L10" s="814" t="n">
        <f aca="false">K10-J10</f>
        <v>-11</v>
      </c>
      <c r="M10" s="1084" t="n">
        <f aca="false">100*(K10-J10)/J10</f>
        <v>-0.911350455675228</v>
      </c>
    </row>
    <row r="11" s="79" customFormat="true" ht="12.75" hidden="false" customHeight="false" outlineLevel="0" collapsed="false">
      <c r="A11" s="685" t="s">
        <v>13</v>
      </c>
      <c r="B11" s="83" t="n">
        <v>1492</v>
      </c>
      <c r="C11" s="814" t="n">
        <f aca="false">'Stranieri 2015'!B10</f>
        <v>1421</v>
      </c>
      <c r="D11" s="83" t="n">
        <f aca="false">C11-B11</f>
        <v>-71</v>
      </c>
      <c r="E11" s="1058" t="n">
        <f aca="false">100*(C11-B11)/B11</f>
        <v>-4.75871313672922</v>
      </c>
      <c r="F11" s="83" t="n">
        <v>1823</v>
      </c>
      <c r="G11" s="814" t="n">
        <f aca="false">'Stranieri 2015'!C10</f>
        <v>1786</v>
      </c>
      <c r="H11" s="83" t="n">
        <f aca="false">G11-F11</f>
        <v>-37</v>
      </c>
      <c r="I11" s="1058" t="n">
        <f aca="false">100*(G11-F11)/F11</f>
        <v>-2.02962150301701</v>
      </c>
      <c r="J11" s="814" t="n">
        <f aca="false">B11+F11</f>
        <v>3315</v>
      </c>
      <c r="K11" s="814" t="n">
        <f aca="false">C11+G11</f>
        <v>3207</v>
      </c>
      <c r="L11" s="814" t="n">
        <f aca="false">K11-J11</f>
        <v>-108</v>
      </c>
      <c r="M11" s="1084" t="n">
        <f aca="false">100*(K11-J11)/J11</f>
        <v>-3.2579185520362</v>
      </c>
    </row>
    <row r="12" s="79" customFormat="true" ht="12.75" hidden="false" customHeight="false" outlineLevel="0" collapsed="false">
      <c r="A12" s="685" t="s">
        <v>14</v>
      </c>
      <c r="B12" s="83" t="n">
        <v>789</v>
      </c>
      <c r="C12" s="814" t="n">
        <f aca="false">'Stranieri 2015'!B11</f>
        <v>809</v>
      </c>
      <c r="D12" s="83" t="n">
        <f aca="false">C12-B12</f>
        <v>20</v>
      </c>
      <c r="E12" s="1058" t="n">
        <f aca="false">100*(C12-B12)/B12</f>
        <v>2.53485424588086</v>
      </c>
      <c r="F12" s="83" t="n">
        <v>785</v>
      </c>
      <c r="G12" s="814" t="n">
        <f aca="false">'Stranieri 2015'!C11</f>
        <v>779</v>
      </c>
      <c r="H12" s="83" t="n">
        <f aca="false">G12-F12</f>
        <v>-6</v>
      </c>
      <c r="I12" s="1058" t="n">
        <f aca="false">100*(G12-F12)/F12</f>
        <v>-0.764331210191083</v>
      </c>
      <c r="J12" s="814" t="n">
        <f aca="false">B12+F12</f>
        <v>1574</v>
      </c>
      <c r="K12" s="814" t="n">
        <f aca="false">C12+G12</f>
        <v>1588</v>
      </c>
      <c r="L12" s="814" t="n">
        <f aca="false">K12-J12</f>
        <v>14</v>
      </c>
      <c r="M12" s="1085" t="n">
        <f aca="false">100*(K12-J12)/J12</f>
        <v>0.889453621346887</v>
      </c>
      <c r="N12" s="1078" t="n">
        <f aca="false">K12/$K$23</f>
        <v>0.033711920178325</v>
      </c>
    </row>
    <row r="13" s="79" customFormat="true" ht="12.75" hidden="false" customHeight="false" outlineLevel="0" collapsed="false">
      <c r="A13" s="685" t="s">
        <v>15</v>
      </c>
      <c r="B13" s="83" t="n">
        <v>292</v>
      </c>
      <c r="C13" s="814" t="n">
        <f aca="false">'Stranieri 2015'!B12</f>
        <v>279</v>
      </c>
      <c r="D13" s="83" t="n">
        <f aca="false">C13-B13</f>
        <v>-13</v>
      </c>
      <c r="E13" s="1058" t="n">
        <f aca="false">100*(C13-B13)/B13</f>
        <v>-4.45205479452055</v>
      </c>
      <c r="F13" s="83" t="n">
        <v>324</v>
      </c>
      <c r="G13" s="814" t="n">
        <f aca="false">'Stranieri 2015'!C12</f>
        <v>304</v>
      </c>
      <c r="H13" s="83" t="n">
        <f aca="false">G13-F13</f>
        <v>-20</v>
      </c>
      <c r="I13" s="1058" t="n">
        <f aca="false">100*(G13-F13)/F13</f>
        <v>-6.17283950617284</v>
      </c>
      <c r="J13" s="814" t="n">
        <f aca="false">B13+F13</f>
        <v>616</v>
      </c>
      <c r="K13" s="814" t="n">
        <f aca="false">C13+G13</f>
        <v>583</v>
      </c>
      <c r="L13" s="814" t="n">
        <f aca="false">K13-J13</f>
        <v>-33</v>
      </c>
      <c r="M13" s="1084" t="n">
        <f aca="false">100*(K13-J13)/J13</f>
        <v>-5.35714285714286</v>
      </c>
      <c r="N13" s="1078" t="n">
        <f aca="false">K13/$K$23</f>
        <v>0.0123766054558964</v>
      </c>
    </row>
    <row r="14" s="79" customFormat="true" ht="13.5" hidden="false" customHeight="true" outlineLevel="0" collapsed="false">
      <c r="A14" s="685" t="s">
        <v>16</v>
      </c>
      <c r="B14" s="83" t="n">
        <v>3319</v>
      </c>
      <c r="C14" s="814" t="n">
        <f aca="false">'Stranieri 2015'!B13</f>
        <v>3288</v>
      </c>
      <c r="D14" s="83" t="n">
        <f aca="false">C14-B14</f>
        <v>-31</v>
      </c>
      <c r="E14" s="1058" t="n">
        <f aca="false">100*(C14-B14)/B14</f>
        <v>-0.934016269960832</v>
      </c>
      <c r="F14" s="83" t="n">
        <v>3557</v>
      </c>
      <c r="G14" s="814" t="n">
        <f aca="false">'Stranieri 2015'!C13</f>
        <v>3563</v>
      </c>
      <c r="H14" s="83" t="n">
        <f aca="false">G14-F14</f>
        <v>6</v>
      </c>
      <c r="I14" s="1058" t="n">
        <f aca="false">100*(G14-F14)/F14</f>
        <v>0.168681473151532</v>
      </c>
      <c r="J14" s="814" t="n">
        <f aca="false">B14+F14</f>
        <v>6876</v>
      </c>
      <c r="K14" s="814" t="n">
        <f aca="false">C14+G14</f>
        <v>6851</v>
      </c>
      <c r="L14" s="814" t="n">
        <f aca="false">K14-J14</f>
        <v>-25</v>
      </c>
      <c r="M14" s="1084" t="n">
        <f aca="false">100*(K14-J14)/J14</f>
        <v>-0.363583478766725</v>
      </c>
      <c r="N14" s="1078" t="n">
        <f aca="false">K14/$K$23</f>
        <v>0.145441035983441</v>
      </c>
    </row>
    <row r="15" s="1064" customFormat="true" ht="12.75" hidden="false" customHeight="false" outlineLevel="0" collapsed="false">
      <c r="A15" s="1063" t="s">
        <v>17</v>
      </c>
      <c r="B15" s="83" t="n">
        <v>543</v>
      </c>
      <c r="C15" s="814" t="n">
        <f aca="false">'Stranieri 2015'!B14</f>
        <v>536</v>
      </c>
      <c r="D15" s="83" t="n">
        <f aca="false">C15-B15</f>
        <v>-7</v>
      </c>
      <c r="E15" s="1058" t="n">
        <f aca="false">100*(C15-B15)/B15</f>
        <v>-1.28913443830571</v>
      </c>
      <c r="F15" s="83" t="n">
        <v>523</v>
      </c>
      <c r="G15" s="814" t="n">
        <f aca="false">'Stranieri 2015'!C14</f>
        <v>519</v>
      </c>
      <c r="H15" s="83" t="n">
        <f aca="false">G15-F15</f>
        <v>-4</v>
      </c>
      <c r="I15" s="1058" t="n">
        <f aca="false">100*(G15-F15)/F15</f>
        <v>-0.764818355640535</v>
      </c>
      <c r="J15" s="814" t="n">
        <f aca="false">B15+F15</f>
        <v>1066</v>
      </c>
      <c r="K15" s="814" t="n">
        <f aca="false">C15+G15</f>
        <v>1055</v>
      </c>
      <c r="L15" s="814" t="n">
        <f aca="false">K15-J15</f>
        <v>-11</v>
      </c>
      <c r="M15" s="1084" t="n">
        <f aca="false">100*(K15-J15)/J15</f>
        <v>-1.03189493433396</v>
      </c>
      <c r="N15" s="1079" t="n">
        <f aca="false">K15/$K$23</f>
        <v>0.0223967731663305</v>
      </c>
    </row>
    <row r="16" s="79" customFormat="true" ht="12.75" hidden="false" customHeight="false" outlineLevel="0" collapsed="false">
      <c r="A16" s="685" t="s">
        <v>18</v>
      </c>
      <c r="B16" s="83" t="n">
        <v>1726</v>
      </c>
      <c r="C16" s="814" t="n">
        <f aca="false">'Stranieri 2015'!B15</f>
        <v>1733</v>
      </c>
      <c r="D16" s="83" t="n">
        <f aca="false">C16-B16</f>
        <v>7</v>
      </c>
      <c r="E16" s="1058" t="n">
        <f aca="false">100*(C16-B16)/B16</f>
        <v>0.405561993047509</v>
      </c>
      <c r="F16" s="83" t="n">
        <v>2129</v>
      </c>
      <c r="G16" s="814" t="n">
        <f aca="false">'Stranieri 2015'!C15</f>
        <v>2115</v>
      </c>
      <c r="H16" s="83" t="n">
        <f aca="false">G16-F16</f>
        <v>-14</v>
      </c>
      <c r="I16" s="1058" t="n">
        <f aca="false">100*(G16-F16)/F16</f>
        <v>-0.657585720995773</v>
      </c>
      <c r="J16" s="814" t="n">
        <f aca="false">B16+F16</f>
        <v>3855</v>
      </c>
      <c r="K16" s="814" t="n">
        <f aca="false">C16+G16</f>
        <v>3848</v>
      </c>
      <c r="L16" s="814" t="n">
        <f aca="false">K16-J16</f>
        <v>-7</v>
      </c>
      <c r="M16" s="1084" t="n">
        <f aca="false">100*(K16-J16)/J16</f>
        <v>-0.181582360570687</v>
      </c>
      <c r="N16" s="1078" t="n">
        <f aca="false">K16/$K$23</f>
        <v>0.0816898418426919</v>
      </c>
    </row>
    <row r="17" customFormat="false" ht="12.75" hidden="false" customHeight="false" outlineLevel="0" collapsed="false">
      <c r="A17" s="566" t="s">
        <v>19</v>
      </c>
      <c r="B17" s="83" t="n">
        <v>906</v>
      </c>
      <c r="C17" s="814" t="n">
        <f aca="false">'Stranieri 2015'!B16</f>
        <v>935</v>
      </c>
      <c r="D17" s="83" t="n">
        <f aca="false">C17-B17</f>
        <v>29</v>
      </c>
      <c r="E17" s="1058" t="n">
        <f aca="false">100*(C17-B17)/B17</f>
        <v>3.20088300220751</v>
      </c>
      <c r="F17" s="83" t="n">
        <v>956</v>
      </c>
      <c r="G17" s="814" t="n">
        <f aca="false">'Stranieri 2015'!C16</f>
        <v>960</v>
      </c>
      <c r="H17" s="83" t="n">
        <f aca="false">G17-F17</f>
        <v>4</v>
      </c>
      <c r="I17" s="1058" t="n">
        <f aca="false">100*(G17-F17)/F17</f>
        <v>0.418410041841004</v>
      </c>
      <c r="J17" s="814" t="n">
        <f aca="false">B17+F17</f>
        <v>1862</v>
      </c>
      <c r="K17" s="814" t="n">
        <f aca="false">C17+G17</f>
        <v>1895</v>
      </c>
      <c r="L17" s="814" t="n">
        <f aca="false">K17-J17</f>
        <v>33</v>
      </c>
      <c r="M17" s="1085" t="n">
        <f aca="false">100*(K17-J17)/J17</f>
        <v>1.77228786251343</v>
      </c>
      <c r="N17" s="1078" t="n">
        <f aca="false">K17/$K$23</f>
        <v>0.0402292750238828</v>
      </c>
    </row>
    <row r="18" s="79" customFormat="true" ht="12.75" hidden="false" customHeight="false" outlineLevel="0" collapsed="false">
      <c r="A18" s="685" t="s">
        <v>20</v>
      </c>
      <c r="B18" s="83" t="n">
        <v>9374</v>
      </c>
      <c r="C18" s="814" t="n">
        <f aca="false">'Stranieri 2015'!B17</f>
        <v>9527</v>
      </c>
      <c r="D18" s="83" t="n">
        <f aca="false">C18-B18</f>
        <v>153</v>
      </c>
      <c r="E18" s="1058" t="n">
        <f aca="false">100*(C18-B18)/B18</f>
        <v>1.63217409857051</v>
      </c>
      <c r="F18" s="83" t="n">
        <v>10063</v>
      </c>
      <c r="G18" s="814" t="n">
        <f aca="false">'Stranieri 2015'!C17</f>
        <v>10044</v>
      </c>
      <c r="H18" s="83" t="n">
        <f aca="false">G18-F18</f>
        <v>-19</v>
      </c>
      <c r="I18" s="1058" t="n">
        <f aca="false">100*(G18-F18)/F18</f>
        <v>-0.188810493888502</v>
      </c>
      <c r="J18" s="814" t="n">
        <f aca="false">B18+F18</f>
        <v>19437</v>
      </c>
      <c r="K18" s="814" t="n">
        <f aca="false">C18+G18</f>
        <v>19571</v>
      </c>
      <c r="L18" s="814" t="n">
        <f aca="false">K18-J18</f>
        <v>134</v>
      </c>
      <c r="M18" s="1085" t="n">
        <f aca="false">100*(K18-J18)/J18</f>
        <v>0.689406801461131</v>
      </c>
      <c r="N18" s="1078" t="n">
        <f aca="false">K18/$K$23</f>
        <v>0.41547606411209</v>
      </c>
    </row>
    <row r="19" customFormat="false" ht="12.75" hidden="false" customHeight="false" outlineLevel="0" collapsed="false">
      <c r="A19" s="685" t="s">
        <v>21</v>
      </c>
      <c r="B19" s="83" t="n">
        <v>291</v>
      </c>
      <c r="C19" s="814" t="n">
        <f aca="false">'Stranieri 2015'!B18</f>
        <v>279</v>
      </c>
      <c r="D19" s="83" t="n">
        <f aca="false">C19-B19</f>
        <v>-12</v>
      </c>
      <c r="E19" s="1058" t="n">
        <f aca="false">100*(C19-B19)/B19</f>
        <v>-4.12371134020619</v>
      </c>
      <c r="F19" s="83" t="n">
        <v>330</v>
      </c>
      <c r="G19" s="814" t="n">
        <f aca="false">'Stranieri 2015'!C18</f>
        <v>328</v>
      </c>
      <c r="H19" s="83" t="n">
        <f aca="false">G19-F19</f>
        <v>-2</v>
      </c>
      <c r="I19" s="1058" t="n">
        <f aca="false">100*(G19-F19)/F19</f>
        <v>-0.606060606060606</v>
      </c>
      <c r="J19" s="814" t="n">
        <f aca="false">B19+F19</f>
        <v>621</v>
      </c>
      <c r="K19" s="814" t="n">
        <f aca="false">C19+G19</f>
        <v>607</v>
      </c>
      <c r="L19" s="814" t="n">
        <f aca="false">K19-J19</f>
        <v>-14</v>
      </c>
      <c r="M19" s="1084" t="n">
        <f aca="false">100*(K19-J19)/J19</f>
        <v>-2.25442834138486</v>
      </c>
      <c r="N19" s="1078" t="n">
        <f aca="false">K19/$K$23</f>
        <v>0.0128861055089693</v>
      </c>
    </row>
    <row r="20" customFormat="false" ht="12.75" hidden="false" customHeight="false" outlineLevel="0" collapsed="false">
      <c r="A20" s="685" t="s">
        <v>22</v>
      </c>
      <c r="B20" s="83" t="n">
        <v>657</v>
      </c>
      <c r="C20" s="814" t="n">
        <f aca="false">'Stranieri 2015'!B19</f>
        <v>662</v>
      </c>
      <c r="D20" s="83" t="n">
        <f aca="false">C20-B20</f>
        <v>5</v>
      </c>
      <c r="E20" s="1058" t="n">
        <f aca="false">100*(C20-B20)/B20</f>
        <v>0.76103500761035</v>
      </c>
      <c r="F20" s="83" t="n">
        <v>730</v>
      </c>
      <c r="G20" s="814" t="n">
        <f aca="false">'Stranieri 2015'!C19</f>
        <v>746</v>
      </c>
      <c r="H20" s="83" t="n">
        <f aca="false">G20-F20</f>
        <v>16</v>
      </c>
      <c r="I20" s="1058" t="n">
        <f aca="false">100*(G20-F20)/F20</f>
        <v>2.19178082191781</v>
      </c>
      <c r="J20" s="814" t="n">
        <f aca="false">B20+F20</f>
        <v>1387</v>
      </c>
      <c r="K20" s="814" t="n">
        <f aca="false">C20+G20</f>
        <v>1408</v>
      </c>
      <c r="L20" s="814" t="n">
        <f aca="false">K20-J20</f>
        <v>21</v>
      </c>
      <c r="M20" s="1085" t="n">
        <f aca="false">100*(K20-J20)/J20</f>
        <v>1.51405912040375</v>
      </c>
      <c r="N20" s="1078" t="n">
        <f aca="false">K20/$K$23</f>
        <v>0.0298906697802781</v>
      </c>
    </row>
    <row r="21" customFormat="false" ht="25.5" hidden="false" customHeight="false" outlineLevel="0" collapsed="false">
      <c r="A21" s="685" t="s">
        <v>23</v>
      </c>
      <c r="B21" s="83" t="n">
        <v>139</v>
      </c>
      <c r="C21" s="814" t="n">
        <f aca="false">'Stranieri 2015'!B20</f>
        <v>131</v>
      </c>
      <c r="D21" s="83" t="n">
        <f aca="false">C21-B21</f>
        <v>-8</v>
      </c>
      <c r="E21" s="1058" t="n">
        <f aca="false">100*(C21-B21)/B21</f>
        <v>-5.75539568345324</v>
      </c>
      <c r="F21" s="83" t="n">
        <v>165</v>
      </c>
      <c r="G21" s="814" t="n">
        <f aca="false">'Stranieri 2015'!C20</f>
        <v>156</v>
      </c>
      <c r="H21" s="83" t="n">
        <f aca="false">G21-F21</f>
        <v>-9</v>
      </c>
      <c r="I21" s="1058" t="n">
        <f aca="false">100*(G21-F21)/F21</f>
        <v>-5.45454545454545</v>
      </c>
      <c r="J21" s="814" t="n">
        <f aca="false">B21+F21</f>
        <v>304</v>
      </c>
      <c r="K21" s="814" t="n">
        <f aca="false">C21+G21</f>
        <v>287</v>
      </c>
      <c r="L21" s="814" t="n">
        <f aca="false">K21-J21</f>
        <v>-17</v>
      </c>
      <c r="M21" s="1084" t="n">
        <f aca="false">100*(K21-J21)/J21</f>
        <v>-5.5921052631579</v>
      </c>
      <c r="N21" s="79"/>
    </row>
    <row r="22" s="79" customFormat="true" ht="12.75" hidden="false" customHeight="false" outlineLevel="0" collapsed="false">
      <c r="A22" s="685" t="s">
        <v>24</v>
      </c>
      <c r="B22" s="83" t="n">
        <v>277</v>
      </c>
      <c r="C22" s="814" t="n">
        <f aca="false">'Stranieri 2015'!B21</f>
        <v>279</v>
      </c>
      <c r="D22" s="83" t="n">
        <f aca="false">C22-B22</f>
        <v>2</v>
      </c>
      <c r="E22" s="1058" t="n">
        <f aca="false">100*(C22-B22)/B22</f>
        <v>0.72202166064982</v>
      </c>
      <c r="F22" s="83" t="n">
        <v>337</v>
      </c>
      <c r="G22" s="814" t="n">
        <f aca="false">'Stranieri 2015'!C21</f>
        <v>355</v>
      </c>
      <c r="H22" s="83" t="n">
        <f aca="false">G22-F22</f>
        <v>18</v>
      </c>
      <c r="I22" s="1058" t="n">
        <f aca="false">100*(G22-F22)/F22</f>
        <v>5.34124629080119</v>
      </c>
      <c r="J22" s="814" t="n">
        <f aca="false">B22+F22</f>
        <v>614</v>
      </c>
      <c r="K22" s="814" t="n">
        <f aca="false">C22+G22</f>
        <v>634</v>
      </c>
      <c r="L22" s="814" t="n">
        <f aca="false">K22-J22</f>
        <v>20</v>
      </c>
      <c r="M22" s="1085" t="n">
        <f aca="false">100*(K22-J22)/J22</f>
        <v>3.25732899022801</v>
      </c>
    </row>
    <row r="23" s="1068" customFormat="true" ht="12.75" hidden="false" customHeight="false" outlineLevel="0" collapsed="false">
      <c r="A23" s="1065" t="s">
        <v>5</v>
      </c>
      <c r="B23" s="809" t="n">
        <f aca="false">SUM(B5:B22)</f>
        <v>22410</v>
      </c>
      <c r="C23" s="809" t="n">
        <f aca="false">SUM(C5:C22)</f>
        <v>22542</v>
      </c>
      <c r="D23" s="809" t="n">
        <f aca="false">C23-B23</f>
        <v>132</v>
      </c>
      <c r="E23" s="1066" t="n">
        <f aca="false">100*(C23-B23)/B23</f>
        <v>0.589022757697457</v>
      </c>
      <c r="F23" s="809" t="n">
        <f aca="false">SUM(F5:F22)</f>
        <v>24657</v>
      </c>
      <c r="G23" s="809" t="n">
        <f aca="false">SUM(G5:G22)</f>
        <v>24563</v>
      </c>
      <c r="H23" s="809" t="n">
        <f aca="false">G23-F23</f>
        <v>-94</v>
      </c>
      <c r="I23" s="1066" t="n">
        <f aca="false">100*(G23-F23)/F23</f>
        <v>-0.381230482216004</v>
      </c>
      <c r="J23" s="809" t="n">
        <f aca="false">SUM(J5:J22)</f>
        <v>47067</v>
      </c>
      <c r="K23" s="809" t="n">
        <f aca="false">SUM(K5:K22)</f>
        <v>47105</v>
      </c>
      <c r="L23" s="809" t="n">
        <f aca="false">K23-J23</f>
        <v>38</v>
      </c>
      <c r="M23" s="1067" t="n">
        <f aca="false">100*(K23-J23)/J23</f>
        <v>0.0807359721248433</v>
      </c>
      <c r="N23" s="1078" t="n">
        <f aca="false">K23/$K$23</f>
        <v>1</v>
      </c>
    </row>
    <row r="24" customFormat="false" ht="12.75" hidden="false" customHeight="false" outlineLevel="0" collapsed="false">
      <c r="A24" s="1069"/>
      <c r="B24" s="106"/>
      <c r="C24" s="288"/>
      <c r="D24" s="288"/>
      <c r="E24" s="1070"/>
      <c r="F24" s="288"/>
      <c r="G24" s="288"/>
      <c r="H24" s="288"/>
      <c r="I24" s="1070"/>
      <c r="J24" s="288"/>
      <c r="K24" s="288"/>
      <c r="L24" s="106"/>
      <c r="M24" s="1071"/>
      <c r="N24" s="1078"/>
    </row>
    <row r="25" customFormat="false" ht="27.75" hidden="false" customHeight="true" outlineLevel="0" collapsed="false">
      <c r="A25" s="1072" t="str">
        <f aca="false">'2013-2012 stranieri%dis'!A8</f>
        <v>Distretto di Ravenna</v>
      </c>
      <c r="B25" s="701" t="n">
        <f aca="false">'2015-2014 stranieri%dist'!B8</f>
        <v>11523</v>
      </c>
      <c r="C25" s="701" t="n">
        <f aca="false">'2015-2014 stranieri%dist'!C8</f>
        <v>11610</v>
      </c>
      <c r="D25" s="701" t="n">
        <f aca="false">'2015-2014 stranieri%dist'!D8</f>
        <v>87</v>
      </c>
      <c r="E25" s="1058" t="n">
        <f aca="false">'2015-2014 stranieri%dist'!E8</f>
        <v>0.755011715699037</v>
      </c>
      <c r="F25" s="701" t="n">
        <f aca="false">'2015-2014 stranieri%dist'!F8</f>
        <v>12616</v>
      </c>
      <c r="G25" s="701" t="n">
        <f aca="false">'2015-2014 stranieri%dist'!G8</f>
        <v>12576</v>
      </c>
      <c r="H25" s="701" t="n">
        <f aca="false">'2015-2014 stranieri%dist'!H8</f>
        <v>-40</v>
      </c>
      <c r="I25" s="1058" t="n">
        <f aca="false">'2015-2014 stranieri%dist'!I8</f>
        <v>-0.317057704502219</v>
      </c>
      <c r="J25" s="701" t="n">
        <f aca="false">'2015-2014 stranieri%dist'!J8</f>
        <v>24139</v>
      </c>
      <c r="K25" s="701" t="n">
        <f aca="false">'2015-2014 stranieri%dist'!K8</f>
        <v>24186</v>
      </c>
      <c r="L25" s="701" t="n">
        <f aca="false">'2015-2014 stranieri%dist'!L8</f>
        <v>47</v>
      </c>
      <c r="M25" s="1059" t="n">
        <f aca="false">'2015-2014 stranieri%dist'!M8</f>
        <v>0.194705663034923</v>
      </c>
      <c r="N25" s="1078" t="n">
        <f aca="false">K25/$K$23</f>
        <v>0.513448678484237</v>
      </c>
    </row>
    <row r="26" customFormat="false" ht="17.25" hidden="false" customHeight="true" outlineLevel="0" collapsed="false">
      <c r="A26" s="1072" t="str">
        <f aca="false">'2013-2012 stranieri%dis'!A18</f>
        <v>Distretto di Lugo</v>
      </c>
      <c r="B26" s="701" t="n">
        <f aca="false">'2015-2014 stranieri%dist'!B18</f>
        <v>5976</v>
      </c>
      <c r="C26" s="701" t="n">
        <f aca="false">'2015-2014 stranieri%dist'!C18</f>
        <v>6054</v>
      </c>
      <c r="D26" s="701" t="n">
        <f aca="false">'2015-2014 stranieri%dist'!D18</f>
        <v>78</v>
      </c>
      <c r="E26" s="701" t="n">
        <f aca="false">'2015-2014 stranieri%dist'!E18</f>
        <v>1.30522088353414</v>
      </c>
      <c r="F26" s="701" t="n">
        <f aca="false">'2015-2014 stranieri%dist'!F18</f>
        <v>6686</v>
      </c>
      <c r="G26" s="701" t="n">
        <f aca="false">'2015-2014 stranieri%dist'!G18</f>
        <v>6640</v>
      </c>
      <c r="H26" s="701" t="n">
        <f aca="false">'2015-2014 stranieri%dist'!H18</f>
        <v>-46</v>
      </c>
      <c r="I26" s="701" t="n">
        <f aca="false">'2015-2014 stranieri%dist'!I18</f>
        <v>-0.688004786120251</v>
      </c>
      <c r="J26" s="701" t="n">
        <f aca="false">'2015-2014 stranieri%dist'!J18</f>
        <v>12662</v>
      </c>
      <c r="K26" s="701" t="n">
        <f aca="false">'2015-2014 stranieri%dist'!K18</f>
        <v>12694</v>
      </c>
      <c r="L26" s="701" t="n">
        <f aca="false">'2015-2014 stranieri%dist'!L18</f>
        <v>32</v>
      </c>
      <c r="M26" s="1080" t="n">
        <f aca="false">'2015-2014 stranieri%dist'!M18</f>
        <v>0.252724688042963</v>
      </c>
      <c r="N26" s="1078" t="n">
        <f aca="false">K26/$K$23</f>
        <v>0.26948306973782</v>
      </c>
    </row>
    <row r="27" customFormat="false" ht="15.75" hidden="false" customHeight="true" outlineLevel="0" collapsed="false">
      <c r="A27" s="1072" t="str">
        <f aca="false">'2013-2012 stranieri%dis'!A25</f>
        <v>Distretto di Faenza</v>
      </c>
      <c r="B27" s="701" t="n">
        <f aca="false">'2015-2014 stranieri%dist'!B25</f>
        <v>4911</v>
      </c>
      <c r="C27" s="701" t="n">
        <f aca="false">'2015-2014 stranieri%dist'!C25</f>
        <v>4878</v>
      </c>
      <c r="D27" s="701" t="n">
        <f aca="false">'2015-2014 stranieri%dist'!D25</f>
        <v>-33</v>
      </c>
      <c r="E27" s="701" t="n">
        <f aca="false">'2015-2014 stranieri%dist'!E25</f>
        <v>-0.671960904092853</v>
      </c>
      <c r="F27" s="701" t="n">
        <f aca="false">'2015-2014 stranieri%dist'!F25</f>
        <v>5355</v>
      </c>
      <c r="G27" s="701" t="n">
        <f aca="false">'2015-2014 stranieri%dist'!G25</f>
        <v>5347</v>
      </c>
      <c r="H27" s="701" t="n">
        <f aca="false">'2015-2014 stranieri%dist'!H25</f>
        <v>-8</v>
      </c>
      <c r="I27" s="701" t="n">
        <f aca="false">'2015-2014 stranieri%dist'!I25</f>
        <v>-0.149393090569561</v>
      </c>
      <c r="J27" s="701" t="n">
        <f aca="false">'2015-2014 stranieri%dist'!J25</f>
        <v>10266</v>
      </c>
      <c r="K27" s="701" t="n">
        <f aca="false">'2015-2014 stranieri%dist'!K25</f>
        <v>10225</v>
      </c>
      <c r="L27" s="701" t="n">
        <f aca="false">'2015-2014 stranieri%dist'!L25</f>
        <v>-41</v>
      </c>
      <c r="M27" s="1080" t="n">
        <f aca="false">'2015-2014 stranieri%dist'!M25</f>
        <v>-0.399376582894993</v>
      </c>
      <c r="N27" s="1078" t="n">
        <f aca="false">K27/$K$23</f>
        <v>0.217068251777943</v>
      </c>
    </row>
    <row r="28" s="1068" customFormat="true" ht="14.25" hidden="false" customHeight="true" outlineLevel="0" collapsed="false">
      <c r="A28" s="694" t="str">
        <f aca="false">'2013-2012 stranieri%dis'!A26</f>
        <v>Totale</v>
      </c>
      <c r="B28" s="697" t="n">
        <f aca="false">'2015-2014 stranieri%dist'!B26</f>
        <v>22410</v>
      </c>
      <c r="C28" s="697" t="n">
        <f aca="false">'2015-2014 stranieri%dist'!C26</f>
        <v>22542</v>
      </c>
      <c r="D28" s="697" t="n">
        <f aca="false">'2015-2014 stranieri%dist'!D26</f>
        <v>132</v>
      </c>
      <c r="E28" s="697" t="n">
        <f aca="false">'2015-2014 stranieri%dist'!E26</f>
        <v>0.589022757697457</v>
      </c>
      <c r="F28" s="697" t="n">
        <f aca="false">'2015-2014 stranieri%dist'!F26</f>
        <v>24657</v>
      </c>
      <c r="G28" s="697" t="n">
        <f aca="false">'2015-2014 stranieri%dist'!G26</f>
        <v>24563</v>
      </c>
      <c r="H28" s="697" t="n">
        <f aca="false">'2015-2014 stranieri%dist'!H26</f>
        <v>-94</v>
      </c>
      <c r="I28" s="697" t="n">
        <f aca="false">'2015-2014 stranieri%dist'!I26</f>
        <v>-0.381230482216004</v>
      </c>
      <c r="J28" s="697" t="n">
        <f aca="false">'2015-2014 stranieri%dist'!J26</f>
        <v>47067</v>
      </c>
      <c r="K28" s="697" t="n">
        <f aca="false">'2015-2014 stranieri%dist'!K26</f>
        <v>47105</v>
      </c>
      <c r="L28" s="697" t="n">
        <f aca="false">'2015-2014 stranieri%dist'!L26</f>
        <v>38</v>
      </c>
      <c r="M28" s="1082" t="n">
        <f aca="false">'2015-2014 stranieri%dist'!M26</f>
        <v>0.0807359721248433</v>
      </c>
      <c r="N28" s="1078" t="n">
        <f aca="false">K28/$K$23</f>
        <v>1</v>
      </c>
    </row>
    <row r="30" customFormat="false" ht="30.75" hidden="false" customHeight="true" outlineLevel="0" collapsed="false">
      <c r="A30" s="1044" t="s">
        <v>254</v>
      </c>
      <c r="B30" s="1044"/>
      <c r="C30" s="1044"/>
      <c r="D30" s="1044"/>
      <c r="E30" s="1044"/>
      <c r="F30" s="1044"/>
      <c r="G30" s="1044"/>
      <c r="H30" s="1044"/>
      <c r="I30" s="1044"/>
      <c r="J30" s="1044"/>
      <c r="K30" s="1044"/>
      <c r="L30" s="1044"/>
      <c r="M30" s="1044"/>
    </row>
    <row r="31" customFormat="false" ht="12.75" hidden="false" customHeight="false" outlineLevel="0" collapsed="false">
      <c r="K31" s="1074"/>
    </row>
    <row r="32" customFormat="false" ht="12.75" hidden="false" customHeight="false" outlineLevel="0" collapsed="false">
      <c r="K32" s="1074"/>
    </row>
    <row r="33" customFormat="false" ht="12.75" hidden="false" customHeight="false" outlineLevel="0" collapsed="false">
      <c r="K33" s="1074"/>
    </row>
    <row r="34" customFormat="false" ht="12.75" hidden="false" customHeight="false" outlineLevel="0" collapsed="false">
      <c r="K34" s="1074"/>
    </row>
    <row r="35" customFormat="false" ht="12.75" hidden="false" customHeight="false" outlineLevel="0" collapsed="false">
      <c r="K35" s="1074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049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395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395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395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1050" t="s">
        <v>270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290"/>
    </row>
    <row r="2" customFormat="false" ht="18.75" hidden="false" customHeight="false" outlineLevel="0" collapsed="false">
      <c r="A2" s="1075"/>
      <c r="B2" s="1076"/>
      <c r="C2" s="1076"/>
      <c r="D2" s="1076"/>
      <c r="E2" s="1077"/>
      <c r="F2" s="1076"/>
      <c r="G2" s="1076"/>
      <c r="H2" s="1076"/>
      <c r="I2" s="1077"/>
      <c r="J2" s="1076"/>
      <c r="K2" s="1076"/>
      <c r="L2" s="1076"/>
      <c r="M2" s="1077"/>
    </row>
    <row r="3" customFormat="false" ht="12.75" hidden="false" customHeight="false" outlineLevel="0" collapsed="false">
      <c r="A3" s="1052"/>
      <c r="B3" s="1053" t="s">
        <v>263</v>
      </c>
      <c r="C3" s="1053"/>
      <c r="D3" s="1053"/>
      <c r="E3" s="1053"/>
      <c r="F3" s="1053" t="s">
        <v>264</v>
      </c>
      <c r="G3" s="1053"/>
      <c r="H3" s="1053"/>
      <c r="I3" s="1053"/>
      <c r="J3" s="1054" t="s">
        <v>25</v>
      </c>
      <c r="K3" s="1054"/>
      <c r="L3" s="1054"/>
      <c r="M3" s="1054"/>
    </row>
    <row r="4" customFormat="false" ht="12.75" hidden="false" customHeight="false" outlineLevel="0" collapsed="false">
      <c r="A4" s="1052"/>
      <c r="B4" s="1055" t="n">
        <v>2013</v>
      </c>
      <c r="C4" s="1055" t="n">
        <v>2014</v>
      </c>
      <c r="D4" s="1055" t="s">
        <v>265</v>
      </c>
      <c r="E4" s="1056" t="s">
        <v>266</v>
      </c>
      <c r="F4" s="1055" t="n">
        <v>2013</v>
      </c>
      <c r="G4" s="1055" t="n">
        <v>2014</v>
      </c>
      <c r="H4" s="1055" t="s">
        <v>265</v>
      </c>
      <c r="I4" s="1056" t="s">
        <v>266</v>
      </c>
      <c r="J4" s="1055" t="n">
        <v>2013</v>
      </c>
      <c r="K4" s="1055" t="n">
        <v>2014</v>
      </c>
      <c r="L4" s="1055" t="s">
        <v>265</v>
      </c>
      <c r="M4" s="1057" t="s">
        <v>266</v>
      </c>
    </row>
    <row r="5" s="79" customFormat="true" ht="12.75" hidden="false" customHeight="false" outlineLevel="0" collapsed="false">
      <c r="A5" s="685" t="s">
        <v>7</v>
      </c>
      <c r="B5" s="814" t="n">
        <v>593</v>
      </c>
      <c r="C5" s="814" t="n">
        <v>575</v>
      </c>
      <c r="D5" s="83" t="n">
        <f aca="false">C5-B5</f>
        <v>-18</v>
      </c>
      <c r="E5" s="1058" t="n">
        <f aca="false">100*(C5-B5)/B5</f>
        <v>-3.035413153457</v>
      </c>
      <c r="F5" s="814" t="n">
        <v>686</v>
      </c>
      <c r="G5" s="814" t="n">
        <v>662</v>
      </c>
      <c r="H5" s="83" t="n">
        <f aca="false">G5-F5</f>
        <v>-24</v>
      </c>
      <c r="I5" s="1058" t="n">
        <f aca="false">100*(G5-F5)/F5</f>
        <v>-3.49854227405248</v>
      </c>
      <c r="J5" s="814" t="n">
        <f aca="false">B5+F5</f>
        <v>1279</v>
      </c>
      <c r="K5" s="814" t="n">
        <f aca="false">C5+G5</f>
        <v>1237</v>
      </c>
      <c r="L5" s="814" t="n">
        <f aca="false">K5-J5</f>
        <v>-42</v>
      </c>
      <c r="M5" s="1084" t="n">
        <f aca="false">100*(K5-J5)/J5</f>
        <v>-3.28381548084441</v>
      </c>
    </row>
    <row r="6" s="79" customFormat="true" ht="12.75" hidden="false" customHeight="false" outlineLevel="0" collapsed="false">
      <c r="A6" s="685" t="s">
        <v>8</v>
      </c>
      <c r="B6" s="83" t="n">
        <v>872</v>
      </c>
      <c r="C6" s="83" t="n">
        <v>883</v>
      </c>
      <c r="D6" s="83" t="n">
        <f aca="false">C6-B6</f>
        <v>11</v>
      </c>
      <c r="E6" s="1058" t="n">
        <f aca="false">100*(C6-B6)/B6</f>
        <v>1.26146788990826</v>
      </c>
      <c r="F6" s="83" t="n">
        <v>988</v>
      </c>
      <c r="G6" s="83" t="n">
        <v>1011</v>
      </c>
      <c r="H6" s="83" t="n">
        <f aca="false">G6-F6</f>
        <v>23</v>
      </c>
      <c r="I6" s="1058" t="n">
        <f aca="false">100*(G6-F6)/F6</f>
        <v>2.32793522267207</v>
      </c>
      <c r="J6" s="814" t="n">
        <f aca="false">B6+F6</f>
        <v>1860</v>
      </c>
      <c r="K6" s="814" t="n">
        <f aca="false">C6+G6</f>
        <v>1894</v>
      </c>
      <c r="L6" s="814" t="n">
        <f aca="false">K6-J6</f>
        <v>34</v>
      </c>
      <c r="M6" s="1084" t="n">
        <f aca="false">100*(K6-J6)/J6</f>
        <v>1.82795698924731</v>
      </c>
      <c r="N6" s="1078" t="n">
        <f aca="false">K6/$K$23</f>
        <v>0.0402405082116982</v>
      </c>
    </row>
    <row r="7" s="79" customFormat="true" ht="12.75" hidden="false" customHeight="false" outlineLevel="0" collapsed="false">
      <c r="A7" s="685" t="s">
        <v>9</v>
      </c>
      <c r="B7" s="83" t="n">
        <v>125</v>
      </c>
      <c r="C7" s="83" t="n">
        <v>123</v>
      </c>
      <c r="D7" s="83" t="n">
        <f aca="false">C7-B7</f>
        <v>-2</v>
      </c>
      <c r="E7" s="1058" t="n">
        <f aca="false">100*(C7-B7)/B7</f>
        <v>-1.6</v>
      </c>
      <c r="F7" s="83" t="n">
        <v>128</v>
      </c>
      <c r="G7" s="83" t="n">
        <v>131</v>
      </c>
      <c r="H7" s="83" t="n">
        <f aca="false">G7-F7</f>
        <v>3</v>
      </c>
      <c r="I7" s="1058" t="n">
        <f aca="false">100*(G7-F7)/F7</f>
        <v>2.34375</v>
      </c>
      <c r="J7" s="814" t="n">
        <f aca="false">B7+F7</f>
        <v>253</v>
      </c>
      <c r="K7" s="814" t="n">
        <f aca="false">C7+G7</f>
        <v>254</v>
      </c>
      <c r="L7" s="814" t="n">
        <f aca="false">K7-J7</f>
        <v>1</v>
      </c>
      <c r="M7" s="1084" t="n">
        <f aca="false">100*(K7-J7)/J7</f>
        <v>0.395256916996047</v>
      </c>
      <c r="N7" s="1078" t="n">
        <f aca="false">K7/$K$23</f>
        <v>0.00539656234729216</v>
      </c>
    </row>
    <row r="8" s="79" customFormat="true" ht="12.75" hidden="false" customHeight="false" outlineLevel="0" collapsed="false">
      <c r="A8" s="685" t="s">
        <v>10</v>
      </c>
      <c r="B8" s="83" t="n">
        <v>340</v>
      </c>
      <c r="C8" s="83" t="n">
        <v>359</v>
      </c>
      <c r="D8" s="83" t="n">
        <f aca="false">C8-B8</f>
        <v>19</v>
      </c>
      <c r="E8" s="1058" t="n">
        <f aca="false">100*(C8-B8)/B8</f>
        <v>5.58823529411765</v>
      </c>
      <c r="F8" s="83" t="n">
        <v>345</v>
      </c>
      <c r="G8" s="83" t="n">
        <v>367</v>
      </c>
      <c r="H8" s="83" t="n">
        <f aca="false">G8-F8</f>
        <v>22</v>
      </c>
      <c r="I8" s="1058" t="n">
        <f aca="false">100*(G8-F8)/F8</f>
        <v>6.3768115942029</v>
      </c>
      <c r="J8" s="814" t="n">
        <f aca="false">B8+F8</f>
        <v>685</v>
      </c>
      <c r="K8" s="814" t="n">
        <f aca="false">C8+G8</f>
        <v>726</v>
      </c>
      <c r="L8" s="814" t="n">
        <f aca="false">K8-J8</f>
        <v>41</v>
      </c>
      <c r="M8" s="1084" t="n">
        <f aca="false">100*(K8-J8)/J8</f>
        <v>5.98540145985402</v>
      </c>
      <c r="N8" s="1078" t="n">
        <f aca="false">K8/$K$23</f>
        <v>0.0154248199375359</v>
      </c>
    </row>
    <row r="9" s="79" customFormat="true" ht="12.75" hidden="false" customHeight="false" outlineLevel="0" collapsed="false">
      <c r="A9" s="685" t="s">
        <v>11</v>
      </c>
      <c r="B9" s="1086" t="n">
        <v>95</v>
      </c>
      <c r="C9" s="1086" t="n">
        <v>100</v>
      </c>
      <c r="D9" s="83" t="n">
        <f aca="false">C9-B9</f>
        <v>5</v>
      </c>
      <c r="E9" s="1058" t="n">
        <f aca="false">100*(C9-B9)/B9</f>
        <v>5.26315789473684</v>
      </c>
      <c r="F9" s="83" t="n">
        <v>117</v>
      </c>
      <c r="G9" s="83" t="n">
        <v>122</v>
      </c>
      <c r="H9" s="83" t="n">
        <f aca="false">G9-F9</f>
        <v>5</v>
      </c>
      <c r="I9" s="1058" t="n">
        <f aca="false">100*(G9-F9)/F9</f>
        <v>4.27350427350427</v>
      </c>
      <c r="J9" s="814" t="n">
        <f aca="false">B9+F9</f>
        <v>212</v>
      </c>
      <c r="K9" s="814" t="n">
        <f aca="false">C9+G9</f>
        <v>222</v>
      </c>
      <c r="L9" s="814" t="n">
        <f aca="false">K9-J9</f>
        <v>10</v>
      </c>
      <c r="M9" s="1084" t="n">
        <f aca="false">100*(K9-J9)/J9</f>
        <v>4.71698113207547</v>
      </c>
      <c r="N9" s="1078" t="n">
        <f aca="false">K9/$K$23</f>
        <v>0.00471668047676716</v>
      </c>
    </row>
    <row r="10" s="79" customFormat="true" ht="12.75" hidden="false" customHeight="false" outlineLevel="0" collapsed="false">
      <c r="A10" s="685" t="s">
        <v>12</v>
      </c>
      <c r="B10" s="83" t="n">
        <v>553</v>
      </c>
      <c r="C10" s="83" t="n">
        <v>565</v>
      </c>
      <c r="D10" s="83" t="n">
        <f aca="false">C10-B10</f>
        <v>12</v>
      </c>
      <c r="E10" s="1058" t="n">
        <f aca="false">100*(C10-B10)/B10</f>
        <v>2.16998191681736</v>
      </c>
      <c r="F10" s="83" t="n">
        <v>610</v>
      </c>
      <c r="G10" s="83" t="n">
        <v>642</v>
      </c>
      <c r="H10" s="83" t="n">
        <f aca="false">G10-F10</f>
        <v>32</v>
      </c>
      <c r="I10" s="1058" t="n">
        <f aca="false">100*(G10-F10)/F10</f>
        <v>5.24590163934426</v>
      </c>
      <c r="J10" s="814" t="n">
        <f aca="false">B10+F10</f>
        <v>1163</v>
      </c>
      <c r="K10" s="814" t="n">
        <f aca="false">C10+G10</f>
        <v>1207</v>
      </c>
      <c r="L10" s="814" t="n">
        <f aca="false">K10-J10</f>
        <v>44</v>
      </c>
      <c r="M10" s="1084" t="n">
        <f aca="false">100*(K10-J10)/J10</f>
        <v>3.78331900257954</v>
      </c>
    </row>
    <row r="11" s="79" customFormat="true" ht="12.75" hidden="false" customHeight="false" outlineLevel="0" collapsed="false">
      <c r="A11" s="685" t="s">
        <v>13</v>
      </c>
      <c r="B11" s="83" t="n">
        <v>1558</v>
      </c>
      <c r="C11" s="83" t="n">
        <v>1492</v>
      </c>
      <c r="D11" s="83" t="n">
        <f aca="false">C11-B11</f>
        <v>-66</v>
      </c>
      <c r="E11" s="1058" t="n">
        <f aca="false">100*(C11-B11)/B11</f>
        <v>-4.23620025673941</v>
      </c>
      <c r="F11" s="83" t="n">
        <v>1831</v>
      </c>
      <c r="G11" s="83" t="n">
        <v>1823</v>
      </c>
      <c r="H11" s="83" t="n">
        <f aca="false">G11-F11</f>
        <v>-8</v>
      </c>
      <c r="I11" s="1058" t="n">
        <f aca="false">100*(G11-F11)/F11</f>
        <v>-0.436919716002185</v>
      </c>
      <c r="J11" s="814" t="n">
        <f aca="false">B11+F11</f>
        <v>3389</v>
      </c>
      <c r="K11" s="814" t="n">
        <f aca="false">C11+G11</f>
        <v>3315</v>
      </c>
      <c r="L11" s="814" t="n">
        <f aca="false">K11-J11</f>
        <v>-74</v>
      </c>
      <c r="M11" s="1084" t="n">
        <f aca="false">100*(K11-J11)/J11</f>
        <v>-2.18353496606669</v>
      </c>
    </row>
    <row r="12" s="79" customFormat="true" ht="12.75" hidden="false" customHeight="false" outlineLevel="0" collapsed="false">
      <c r="A12" s="685" t="s">
        <v>14</v>
      </c>
      <c r="B12" s="83" t="n">
        <v>787</v>
      </c>
      <c r="C12" s="83" t="n">
        <v>789</v>
      </c>
      <c r="D12" s="83" t="n">
        <f aca="false">C12-B12</f>
        <v>2</v>
      </c>
      <c r="E12" s="1058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1058" t="n">
        <f aca="false">100*(G12-F12)/F12</f>
        <v>1.02960102960103</v>
      </c>
      <c r="J12" s="814" t="n">
        <f aca="false">B12+F12</f>
        <v>1564</v>
      </c>
      <c r="K12" s="814" t="n">
        <f aca="false">C12+G12</f>
        <v>1574</v>
      </c>
      <c r="L12" s="814" t="n">
        <f aca="false">K12-J12</f>
        <v>10</v>
      </c>
      <c r="M12" s="1084" t="n">
        <f aca="false">100*(K12-J12)/J12</f>
        <v>0.639386189258312</v>
      </c>
      <c r="N12" s="1078" t="n">
        <f aca="false">K12/$K$23</f>
        <v>0.0334416895064483</v>
      </c>
    </row>
    <row r="13" s="79" customFormat="true" ht="12.75" hidden="false" customHeight="false" outlineLevel="0" collapsed="false">
      <c r="A13" s="685" t="s">
        <v>15</v>
      </c>
      <c r="B13" s="83" t="n">
        <v>311</v>
      </c>
      <c r="C13" s="83" t="n">
        <v>292</v>
      </c>
      <c r="D13" s="83" t="n">
        <f aca="false">C13-B13</f>
        <v>-19</v>
      </c>
      <c r="E13" s="1058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1058" t="n">
        <f aca="false">100*(G13-F13)/F13</f>
        <v>-2.7027027027027</v>
      </c>
      <c r="J13" s="814" t="n">
        <f aca="false">B13+F13</f>
        <v>644</v>
      </c>
      <c r="K13" s="814" t="n">
        <f aca="false">C13+G13</f>
        <v>616</v>
      </c>
      <c r="L13" s="814" t="n">
        <f aca="false">K13-J13</f>
        <v>-28</v>
      </c>
      <c r="M13" s="1084" t="n">
        <f aca="false">100*(K13-J13)/J13</f>
        <v>-4.34782608695652</v>
      </c>
      <c r="N13" s="1078" t="n">
        <f aca="false">K13/$K$23</f>
        <v>0.0130877260076062</v>
      </c>
    </row>
    <row r="14" s="79" customFormat="true" ht="13.5" hidden="false" customHeight="true" outlineLevel="0" collapsed="false">
      <c r="A14" s="685" t="s">
        <v>16</v>
      </c>
      <c r="B14" s="83" t="n">
        <v>3386</v>
      </c>
      <c r="C14" s="83" t="n">
        <v>3319</v>
      </c>
      <c r="D14" s="83" t="n">
        <f aca="false">C14-B14</f>
        <v>-67</v>
      </c>
      <c r="E14" s="1058" t="n">
        <f aca="false">100*(C14-B14)/B14</f>
        <v>-1.97873597164796</v>
      </c>
      <c r="F14" s="83" t="n">
        <v>3609</v>
      </c>
      <c r="G14" s="83" t="n">
        <v>3557</v>
      </c>
      <c r="H14" s="83" t="n">
        <f aca="false">G14-F14</f>
        <v>-52</v>
      </c>
      <c r="I14" s="1058" t="n">
        <f aca="false">100*(G14-F14)/F14</f>
        <v>-1.44084233859795</v>
      </c>
      <c r="J14" s="814" t="n">
        <f aca="false">B14+F14</f>
        <v>6995</v>
      </c>
      <c r="K14" s="814" t="n">
        <f aca="false">C14+G14</f>
        <v>6876</v>
      </c>
      <c r="L14" s="814" t="n">
        <f aca="false">K14-J14</f>
        <v>-119</v>
      </c>
      <c r="M14" s="1084" t="n">
        <f aca="false">100*(K14-J14)/J14</f>
        <v>-1.7012151536812</v>
      </c>
      <c r="N14" s="1078" t="n">
        <f aca="false">K14/$K$23</f>
        <v>0.146089616929059</v>
      </c>
    </row>
    <row r="15" s="1064" customFormat="true" ht="12.75" hidden="false" customHeight="false" outlineLevel="0" collapsed="false">
      <c r="A15" s="1063" t="s">
        <v>17</v>
      </c>
      <c r="B15" s="83" t="n">
        <v>577</v>
      </c>
      <c r="C15" s="83" t="n">
        <v>543</v>
      </c>
      <c r="D15" s="83" t="n">
        <f aca="false">C15-B15</f>
        <v>-34</v>
      </c>
      <c r="E15" s="1058" t="n">
        <f aca="false">100*(C15-B15)/B15</f>
        <v>-5.89254766031196</v>
      </c>
      <c r="F15" s="83" t="n">
        <v>535</v>
      </c>
      <c r="G15" s="83" t="n">
        <v>523</v>
      </c>
      <c r="H15" s="83" t="n">
        <f aca="false">G15-F15</f>
        <v>-12</v>
      </c>
      <c r="I15" s="1058" t="n">
        <f aca="false">100*(G15-F15)/F15</f>
        <v>-2.24299065420561</v>
      </c>
      <c r="J15" s="814" t="n">
        <f aca="false">B15+F15</f>
        <v>1112</v>
      </c>
      <c r="K15" s="814" t="n">
        <f aca="false">C15+G15</f>
        <v>1066</v>
      </c>
      <c r="L15" s="814" t="n">
        <f aca="false">K15-J15</f>
        <v>-46</v>
      </c>
      <c r="M15" s="1084" t="n">
        <f aca="false">100*(K15-J15)/J15</f>
        <v>-4.13669064748201</v>
      </c>
      <c r="N15" s="1079" t="n">
        <f aca="false">K15/$K$23</f>
        <v>0.0226485648118639</v>
      </c>
    </row>
    <row r="16" s="79" customFormat="true" ht="12.75" hidden="false" customHeight="false" outlineLevel="0" collapsed="false">
      <c r="A16" s="685" t="s">
        <v>18</v>
      </c>
      <c r="B16" s="83" t="n">
        <v>1750</v>
      </c>
      <c r="C16" s="83" t="n">
        <v>1726</v>
      </c>
      <c r="D16" s="83" t="n">
        <f aca="false">C16-B16</f>
        <v>-24</v>
      </c>
      <c r="E16" s="1058" t="n">
        <f aca="false">100*(C16-B16)/B16</f>
        <v>-1.37142857142857</v>
      </c>
      <c r="F16" s="83" t="n">
        <v>2110</v>
      </c>
      <c r="G16" s="83" t="n">
        <v>2129</v>
      </c>
      <c r="H16" s="83" t="n">
        <f aca="false">G16-F16</f>
        <v>19</v>
      </c>
      <c r="I16" s="1058" t="n">
        <f aca="false">100*(G16-F16)/F16</f>
        <v>0.900473933649289</v>
      </c>
      <c r="J16" s="814" t="n">
        <f aca="false">B16+F16</f>
        <v>3860</v>
      </c>
      <c r="K16" s="814" t="n">
        <f aca="false">C16+G16</f>
        <v>3855</v>
      </c>
      <c r="L16" s="814" t="n">
        <f aca="false">K16-J16</f>
        <v>-5</v>
      </c>
      <c r="M16" s="1084" t="n">
        <f aca="false">100*(K16-J16)/J16</f>
        <v>-0.129533678756477</v>
      </c>
      <c r="N16" s="1078" t="n">
        <f aca="false">K16/$K$23</f>
        <v>0.0819045190898081</v>
      </c>
    </row>
    <row r="17" customFormat="false" ht="12.75" hidden="false" customHeight="false" outlineLevel="0" collapsed="false">
      <c r="A17" s="566" t="s">
        <v>19</v>
      </c>
      <c r="B17" s="83" t="n">
        <v>915</v>
      </c>
      <c r="C17" s="83" t="n">
        <v>906</v>
      </c>
      <c r="D17" s="83" t="n">
        <f aca="false">C17-B17</f>
        <v>-9</v>
      </c>
      <c r="E17" s="1058" t="n">
        <f aca="false">100*(C17-B17)/B17</f>
        <v>-0.983606557377049</v>
      </c>
      <c r="F17" s="83" t="n">
        <v>976</v>
      </c>
      <c r="G17" s="83" t="n">
        <v>956</v>
      </c>
      <c r="H17" s="83" t="n">
        <f aca="false">G17-F17</f>
        <v>-20</v>
      </c>
      <c r="I17" s="1058" t="n">
        <f aca="false">100*(G17-F17)/F17</f>
        <v>-2.04918032786885</v>
      </c>
      <c r="J17" s="814" t="n">
        <f aca="false">B17+F17</f>
        <v>1891</v>
      </c>
      <c r="K17" s="814" t="n">
        <f aca="false">C17+G17</f>
        <v>1862</v>
      </c>
      <c r="L17" s="814" t="n">
        <f aca="false">K17-J17</f>
        <v>-29</v>
      </c>
      <c r="M17" s="1084" t="n">
        <f aca="false">100*(K17-J17)/J17</f>
        <v>-1.53358011634056</v>
      </c>
      <c r="N17" s="1078" t="n">
        <f aca="false">K17/$K$23</f>
        <v>0.0395606263411732</v>
      </c>
    </row>
    <row r="18" s="79" customFormat="true" ht="12.75" hidden="false" customHeight="false" outlineLevel="0" collapsed="false">
      <c r="A18" s="685" t="s">
        <v>20</v>
      </c>
      <c r="B18" s="83" t="n">
        <v>9235</v>
      </c>
      <c r="C18" s="83" t="n">
        <v>9374</v>
      </c>
      <c r="D18" s="83" t="n">
        <f aca="false">C18-B18</f>
        <v>139</v>
      </c>
      <c r="E18" s="1058" t="n">
        <f aca="false">100*(C18-B18)/B18</f>
        <v>1.50514347590688</v>
      </c>
      <c r="F18" s="83" t="n">
        <v>9763</v>
      </c>
      <c r="G18" s="83" t="n">
        <v>10063</v>
      </c>
      <c r="H18" s="83" t="n">
        <f aca="false">G18-F18</f>
        <v>300</v>
      </c>
      <c r="I18" s="1058" t="n">
        <f aca="false">100*(G18-F18)/F18</f>
        <v>3.07282597562225</v>
      </c>
      <c r="J18" s="814" t="n">
        <f aca="false">B18+F18</f>
        <v>18998</v>
      </c>
      <c r="K18" s="814" t="n">
        <f aca="false">C18+G18</f>
        <v>19437</v>
      </c>
      <c r="L18" s="814" t="n">
        <f aca="false">K18-J18</f>
        <v>439</v>
      </c>
      <c r="M18" s="1084" t="n">
        <f aca="false">100*(K18-J18)/J18</f>
        <v>2.31076955468997</v>
      </c>
      <c r="N18" s="1078" t="n">
        <f aca="false">K18/$K$23</f>
        <v>0.412964497418574</v>
      </c>
    </row>
    <row r="19" customFormat="false" ht="12.75" hidden="false" customHeight="false" outlineLevel="0" collapsed="false">
      <c r="A19" s="685" t="s">
        <v>21</v>
      </c>
      <c r="B19" s="83" t="n">
        <v>323</v>
      </c>
      <c r="C19" s="83" t="n">
        <v>291</v>
      </c>
      <c r="D19" s="83" t="n">
        <f aca="false">C19-B19</f>
        <v>-32</v>
      </c>
      <c r="E19" s="1058" t="n">
        <f aca="false">100*(C19-B19)/B19</f>
        <v>-9.90712074303406</v>
      </c>
      <c r="F19" s="83" t="n">
        <v>332</v>
      </c>
      <c r="G19" s="83" t="n">
        <v>330</v>
      </c>
      <c r="H19" s="83" t="n">
        <f aca="false">G19-F19</f>
        <v>-2</v>
      </c>
      <c r="I19" s="1058" t="n">
        <f aca="false">100*(G19-F19)/F19</f>
        <v>-0.602409638554217</v>
      </c>
      <c r="J19" s="814" t="n">
        <f aca="false">B19+F19</f>
        <v>655</v>
      </c>
      <c r="K19" s="814" t="n">
        <f aca="false">C19+G19</f>
        <v>621</v>
      </c>
      <c r="L19" s="814" t="n">
        <f aca="false">K19-J19</f>
        <v>-34</v>
      </c>
      <c r="M19" s="1084" t="n">
        <f aca="false">100*(K19-J19)/J19</f>
        <v>-5.19083969465649</v>
      </c>
      <c r="N19" s="1078" t="n">
        <f aca="false">K19/$K$23</f>
        <v>0.0131939575498757</v>
      </c>
    </row>
    <row r="20" customFormat="false" ht="12.75" hidden="false" customHeight="false" outlineLevel="0" collapsed="false">
      <c r="A20" s="685" t="s">
        <v>22</v>
      </c>
      <c r="B20" s="83" t="n">
        <v>664</v>
      </c>
      <c r="C20" s="83" t="n">
        <v>657</v>
      </c>
      <c r="D20" s="83" t="n">
        <f aca="false">C20-B20</f>
        <v>-7</v>
      </c>
      <c r="E20" s="1058" t="n">
        <f aca="false">100*(C20-B20)/B20</f>
        <v>-1.05421686746988</v>
      </c>
      <c r="F20" s="83" t="n">
        <v>730</v>
      </c>
      <c r="G20" s="83" t="n">
        <v>730</v>
      </c>
      <c r="H20" s="83" t="n">
        <f aca="false">G20-F20</f>
        <v>0</v>
      </c>
      <c r="I20" s="1058" t="n">
        <f aca="false">100*(G20-F20)/F20</f>
        <v>0</v>
      </c>
      <c r="J20" s="814" t="n">
        <f aca="false">B20+F20</f>
        <v>1394</v>
      </c>
      <c r="K20" s="814" t="n">
        <f aca="false">C20+G20</f>
        <v>1387</v>
      </c>
      <c r="L20" s="814" t="n">
        <f aca="false">K20-J20</f>
        <v>-7</v>
      </c>
      <c r="M20" s="1084" t="n">
        <f aca="false">100*(K20-J20)/J20</f>
        <v>-0.502152080344333</v>
      </c>
      <c r="N20" s="1078" t="n">
        <f aca="false">K20/$K$23</f>
        <v>0.0294686298255678</v>
      </c>
    </row>
    <row r="21" customFormat="false" ht="25.5" hidden="false" customHeight="false" outlineLevel="0" collapsed="false">
      <c r="A21" s="685" t="s">
        <v>23</v>
      </c>
      <c r="B21" s="83" t="n">
        <v>152</v>
      </c>
      <c r="C21" s="83" t="n">
        <v>139</v>
      </c>
      <c r="D21" s="83" t="n">
        <f aca="false">C21-B21</f>
        <v>-13</v>
      </c>
      <c r="E21" s="1058" t="n">
        <f aca="false">100*(C21-B21)/B21</f>
        <v>-8.55263157894737</v>
      </c>
      <c r="F21" s="83" t="n">
        <v>180</v>
      </c>
      <c r="G21" s="83" t="n">
        <v>165</v>
      </c>
      <c r="H21" s="83" t="n">
        <f aca="false">G21-F21</f>
        <v>-15</v>
      </c>
      <c r="I21" s="1058" t="n">
        <f aca="false">100*(G21-F21)/F21</f>
        <v>-8.33333333333333</v>
      </c>
      <c r="J21" s="814" t="n">
        <f aca="false">B21+F21</f>
        <v>332</v>
      </c>
      <c r="K21" s="814" t="n">
        <f aca="false">C21+G21</f>
        <v>304</v>
      </c>
      <c r="L21" s="814" t="n">
        <f aca="false">K21-J21</f>
        <v>-28</v>
      </c>
      <c r="M21" s="1084" t="n">
        <f aca="false">100*(K21-J21)/J21</f>
        <v>-8.43373493975904</v>
      </c>
      <c r="N21" s="79"/>
    </row>
    <row r="22" s="79" customFormat="true" ht="12.75" hidden="false" customHeight="false" outlineLevel="0" collapsed="false">
      <c r="A22" s="685" t="s">
        <v>24</v>
      </c>
      <c r="B22" s="83" t="n">
        <v>300</v>
      </c>
      <c r="C22" s="83" t="n">
        <v>277</v>
      </c>
      <c r="D22" s="83" t="n">
        <f aca="false">C22-B22</f>
        <v>-23</v>
      </c>
      <c r="E22" s="1058" t="n">
        <f aca="false">100*(C22-B22)/B22</f>
        <v>-7.66666666666667</v>
      </c>
      <c r="F22" s="83" t="n">
        <v>331</v>
      </c>
      <c r="G22" s="83" t="n">
        <v>337</v>
      </c>
      <c r="H22" s="83" t="n">
        <f aca="false">G22-F22</f>
        <v>6</v>
      </c>
      <c r="I22" s="1058" t="n">
        <f aca="false">100*(G22-F22)/F22</f>
        <v>1.81268882175227</v>
      </c>
      <c r="J22" s="814" t="n">
        <f aca="false">B22+F22</f>
        <v>631</v>
      </c>
      <c r="K22" s="814" t="n">
        <f aca="false">C22+G22</f>
        <v>614</v>
      </c>
      <c r="L22" s="814" t="n">
        <f aca="false">K22-J22</f>
        <v>-17</v>
      </c>
      <c r="M22" s="1084" t="n">
        <f aca="false">100*(K22-J22)/J22</f>
        <v>-2.69413629160063</v>
      </c>
    </row>
    <row r="23" s="1068" customFormat="true" ht="12.75" hidden="false" customHeight="false" outlineLevel="0" collapsed="false">
      <c r="A23" s="1065" t="s">
        <v>5</v>
      </c>
      <c r="B23" s="809" t="n">
        <f aca="false">SUM(B5:B22)</f>
        <v>22536</v>
      </c>
      <c r="C23" s="809" t="n">
        <f aca="false">SUM(C5:C22)</f>
        <v>22410</v>
      </c>
      <c r="D23" s="809" t="n">
        <f aca="false">C23-B23</f>
        <v>-126</v>
      </c>
      <c r="E23" s="1066" t="n">
        <f aca="false">100*(C23-B23)/B23</f>
        <v>-0.559105431309904</v>
      </c>
      <c r="F23" s="809" t="n">
        <f aca="false">SUM(F5:F22)</f>
        <v>24381</v>
      </c>
      <c r="G23" s="809" t="n">
        <f aca="false">SUM(G5:G22)</f>
        <v>24657</v>
      </c>
      <c r="H23" s="809" t="n">
        <f aca="false">G23-F23</f>
        <v>276</v>
      </c>
      <c r="I23" s="1066" t="n">
        <f aca="false">100*(G23-F23)/F23</f>
        <v>1.13202903900578</v>
      </c>
      <c r="J23" s="809" t="n">
        <f aca="false">SUM(J5:J22)</f>
        <v>46917</v>
      </c>
      <c r="K23" s="809" t="n">
        <f aca="false">SUM(K5:K22)</f>
        <v>47067</v>
      </c>
      <c r="L23" s="809" t="n">
        <f aca="false">K23-J23</f>
        <v>150</v>
      </c>
      <c r="M23" s="1067" t="n">
        <f aca="false">100*(K23-J23)/J23</f>
        <v>0.319713536671143</v>
      </c>
      <c r="N23" s="1078" t="n">
        <f aca="false">K23/$K$23</f>
        <v>1</v>
      </c>
    </row>
    <row r="24" customFormat="false" ht="12.75" hidden="false" customHeight="false" outlineLevel="0" collapsed="false">
      <c r="A24" s="1069"/>
      <c r="B24" s="106"/>
      <c r="C24" s="288"/>
      <c r="D24" s="288"/>
      <c r="E24" s="1070"/>
      <c r="F24" s="288"/>
      <c r="G24" s="288"/>
      <c r="H24" s="288"/>
      <c r="I24" s="1070"/>
      <c r="J24" s="288"/>
      <c r="K24" s="288"/>
      <c r="L24" s="106"/>
      <c r="M24" s="1071"/>
      <c r="N24" s="1078"/>
    </row>
    <row r="25" customFormat="false" ht="27.75" hidden="false" customHeight="true" outlineLevel="0" collapsed="false">
      <c r="A25" s="1072" t="str">
        <f aca="false">'2013-2012 stranieri%dis'!A8</f>
        <v>Distretto di Ravenna</v>
      </c>
      <c r="B25" s="701" t="n">
        <f aca="false">'2014-2013 stranieri%dis'!B8</f>
        <v>11457</v>
      </c>
      <c r="C25" s="701" t="n">
        <f aca="false">'2014-2013 stranieri%dis'!C8</f>
        <v>11523</v>
      </c>
      <c r="D25" s="701" t="n">
        <f aca="false">'2014-2013 stranieri%dis'!D8</f>
        <v>66</v>
      </c>
      <c r="E25" s="1058" t="n">
        <f aca="false">'2014-2013 stranieri%dis'!E8</f>
        <v>0.576067033254779</v>
      </c>
      <c r="F25" s="701" t="n">
        <f aca="false">'2014-2013 stranieri%dis'!F8</f>
        <v>12324</v>
      </c>
      <c r="G25" s="701" t="n">
        <f aca="false">'2014-2013 stranieri%dis'!G8</f>
        <v>12616</v>
      </c>
      <c r="H25" s="701" t="n">
        <f aca="false">'2014-2013 stranieri%dis'!H8</f>
        <v>292</v>
      </c>
      <c r="I25" s="1058" t="n">
        <f aca="false">'2014-2013 stranieri%dis'!I8</f>
        <v>2.3693605972087</v>
      </c>
      <c r="J25" s="701" t="n">
        <f aca="false">'2014-2013 stranieri%dis'!J8</f>
        <v>23781</v>
      </c>
      <c r="K25" s="701" t="n">
        <f aca="false">'2014-2013 stranieri%dis'!K8</f>
        <v>24139</v>
      </c>
      <c r="L25" s="701" t="n">
        <f aca="false">'2014-2013 stranieri%dis'!L8</f>
        <v>358</v>
      </c>
      <c r="M25" s="1059" t="n">
        <f aca="false">'2014-2013 stranieri%dis'!M8</f>
        <v>1.50540347336109</v>
      </c>
      <c r="N25" s="1078" t="n">
        <f aca="false">K25/$K$23</f>
        <v>0.51286463976884</v>
      </c>
    </row>
    <row r="26" customFormat="false" ht="17.25" hidden="false" customHeight="true" outlineLevel="0" collapsed="false">
      <c r="A26" s="1072" t="str">
        <f aca="false">'2013-2012 stranieri%dis'!A18</f>
        <v>Distretto di Lugo</v>
      </c>
      <c r="B26" s="701" t="n">
        <f aca="false">'2014-2013 stranieri%dis'!B18</f>
        <v>6082</v>
      </c>
      <c r="C26" s="701" t="n">
        <f aca="false">'2014-2013 stranieri%dis'!C18</f>
        <v>5976</v>
      </c>
      <c r="D26" s="701" t="n">
        <f aca="false">'2014-2013 stranieri%dis'!D18</f>
        <v>-106</v>
      </c>
      <c r="E26" s="1058" t="n">
        <f aca="false">'2014-2013 stranieri%dis'!E18</f>
        <v>-1.7428477474515</v>
      </c>
      <c r="F26" s="701" t="n">
        <f aca="false">'2014-2013 stranieri%dis'!F18</f>
        <v>6713</v>
      </c>
      <c r="G26" s="701" t="n">
        <f aca="false">'2014-2013 stranieri%dis'!G18</f>
        <v>6686</v>
      </c>
      <c r="H26" s="701" t="n">
        <f aca="false">'2014-2013 stranieri%dis'!H18</f>
        <v>-27</v>
      </c>
      <c r="I26" s="1058" t="n">
        <f aca="false">'2014-2013 stranieri%dis'!I18</f>
        <v>-0.402204677491435</v>
      </c>
      <c r="J26" s="701" t="n">
        <f aca="false">'2014-2013 stranieri%dis'!J18</f>
        <v>12795</v>
      </c>
      <c r="K26" s="701" t="n">
        <f aca="false">'2014-2013 stranieri%dis'!K18</f>
        <v>12662</v>
      </c>
      <c r="L26" s="701" t="n">
        <f aca="false">'2014-2013 stranieri%dis'!L18</f>
        <v>-133</v>
      </c>
      <c r="M26" s="1059" t="n">
        <f aca="false">'2014-2013 stranieri%dis'!M18</f>
        <v>-1.03946854239937</v>
      </c>
      <c r="N26" s="1078" t="n">
        <f aca="false">K26/$K$23</f>
        <v>0.26902075764336</v>
      </c>
    </row>
    <row r="27" customFormat="false" ht="15.75" hidden="false" customHeight="true" outlineLevel="0" collapsed="false">
      <c r="A27" s="1072" t="str">
        <f aca="false">'2013-2012 stranieri%dis'!A25</f>
        <v>Distretto di Faenza</v>
      </c>
      <c r="B27" s="701" t="n">
        <f aca="false">'2014-2013 stranieri%dis'!B25</f>
        <v>4997</v>
      </c>
      <c r="C27" s="701" t="n">
        <f aca="false">'2014-2013 stranieri%dis'!C25</f>
        <v>4911</v>
      </c>
      <c r="D27" s="701" t="n">
        <f aca="false">'2014-2013 stranieri%dis'!D25</f>
        <v>-86</v>
      </c>
      <c r="E27" s="1058" t="n">
        <f aca="false">'2014-2013 stranieri%dis'!E25</f>
        <v>-1.72103261957174</v>
      </c>
      <c r="F27" s="701" t="n">
        <f aca="false">'2014-2013 stranieri%dis'!F25</f>
        <v>5344</v>
      </c>
      <c r="G27" s="701" t="n">
        <f aca="false">'2014-2013 stranieri%dis'!G25</f>
        <v>5355</v>
      </c>
      <c r="H27" s="701" t="n">
        <f aca="false">'2014-2013 stranieri%dis'!H25</f>
        <v>11</v>
      </c>
      <c r="I27" s="1058" t="n">
        <f aca="false">'2014-2013 stranieri%dis'!I25</f>
        <v>0.205838323353293</v>
      </c>
      <c r="J27" s="701" t="n">
        <f aca="false">'2014-2013 stranieri%dis'!J25</f>
        <v>10341</v>
      </c>
      <c r="K27" s="701" t="n">
        <f aca="false">'2014-2013 stranieri%dis'!K25</f>
        <v>10266</v>
      </c>
      <c r="L27" s="701" t="n">
        <f aca="false">'2014-2013 stranieri%dis'!L25</f>
        <v>-75</v>
      </c>
      <c r="M27" s="1059" t="n">
        <f aca="false">'2014-2013 stranieri%dis'!M25</f>
        <v>-0.725268349289237</v>
      </c>
      <c r="N27" s="1078" t="n">
        <f aca="false">K27/$K$23</f>
        <v>0.2181146025878</v>
      </c>
    </row>
    <row r="28" s="1068" customFormat="true" ht="14.25" hidden="false" customHeight="true" outlineLevel="0" collapsed="false">
      <c r="A28" s="694" t="str">
        <f aca="false">'2013-2012 stranieri%dis'!A26</f>
        <v>Totale</v>
      </c>
      <c r="B28" s="697" t="n">
        <f aca="false">'2014-2013 stranieri%dis'!B26</f>
        <v>22536</v>
      </c>
      <c r="C28" s="697" t="n">
        <f aca="false">'2014-2013 stranieri%dis'!C26</f>
        <v>22410</v>
      </c>
      <c r="D28" s="697" t="n">
        <f aca="false">'2014-2013 stranieri%dis'!D26</f>
        <v>-126</v>
      </c>
      <c r="E28" s="1081" t="n">
        <f aca="false">'2014-2013 stranieri%dis'!E26</f>
        <v>-0.559105431309904</v>
      </c>
      <c r="F28" s="697" t="n">
        <f aca="false">'2014-2013 stranieri%dis'!F26</f>
        <v>24381</v>
      </c>
      <c r="G28" s="697" t="n">
        <f aca="false">'2014-2013 stranieri%dis'!G26</f>
        <v>24657</v>
      </c>
      <c r="H28" s="697" t="n">
        <f aca="false">'2014-2013 stranieri%dis'!H26</f>
        <v>276</v>
      </c>
      <c r="I28" s="1081" t="n">
        <f aca="false">'2014-2013 stranieri%dis'!I26</f>
        <v>1.13202903900578</v>
      </c>
      <c r="J28" s="697" t="n">
        <f aca="false">'2014-2013 stranieri%dis'!J26</f>
        <v>46917</v>
      </c>
      <c r="K28" s="697" t="n">
        <f aca="false">'2014-2013 stranieri%dis'!K26</f>
        <v>47067</v>
      </c>
      <c r="L28" s="697" t="n">
        <f aca="false">'2014-2013 stranieri%dis'!L26</f>
        <v>150</v>
      </c>
      <c r="M28" s="1083" t="n">
        <f aca="false">'2014-2013 stranieri%dis'!M26</f>
        <v>0.319713536671143</v>
      </c>
      <c r="N28" s="1078" t="n">
        <f aca="false">K28/$K$23</f>
        <v>1</v>
      </c>
    </row>
    <row r="30" customFormat="false" ht="30.75" hidden="false" customHeight="true" outlineLevel="0" collapsed="false">
      <c r="A30" s="1044" t="s">
        <v>254</v>
      </c>
      <c r="B30" s="1044"/>
      <c r="C30" s="1044"/>
      <c r="D30" s="1044"/>
      <c r="E30" s="1044"/>
      <c r="F30" s="1044"/>
      <c r="G30" s="1044"/>
      <c r="H30" s="1044"/>
      <c r="I30" s="1044"/>
      <c r="J30" s="1044"/>
      <c r="K30" s="1044"/>
      <c r="L30" s="1044"/>
      <c r="M30" s="1044"/>
    </row>
    <row r="31" customFormat="false" ht="12.75" hidden="false" customHeight="false" outlineLevel="0" collapsed="false">
      <c r="K31" s="1074"/>
    </row>
    <row r="32" customFormat="false" ht="12.75" hidden="false" customHeight="false" outlineLevel="0" collapsed="false">
      <c r="K32" s="1074"/>
    </row>
    <row r="33" customFormat="false" ht="12.75" hidden="false" customHeight="false" outlineLevel="0" collapsed="false">
      <c r="K33" s="1074"/>
    </row>
    <row r="34" customFormat="false" ht="12.75" hidden="false" customHeight="false" outlineLevel="0" collapsed="false">
      <c r="K34" s="1074"/>
    </row>
    <row r="35" customFormat="false" ht="12.75" hidden="false" customHeight="false" outlineLevel="0" collapsed="false">
      <c r="K35" s="1074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true" hidden="false" outlineLevel="0" max="1" min="1" style="1049" width="18.56"/>
    <col collapsed="false" customWidth="true" hidden="false" outlineLevel="0" max="2" min="2" style="90" width="6.56"/>
    <col collapsed="false" customWidth="true" hidden="false" outlineLevel="0" max="3" min="3" style="79" width="7.14"/>
    <col collapsed="false" customWidth="true" hidden="false" outlineLevel="0" max="4" min="4" style="79" width="8.99"/>
    <col collapsed="false" customWidth="true" hidden="false" outlineLevel="0" max="5" min="5" style="395" width="7.7"/>
    <col collapsed="false" customWidth="true" hidden="false" outlineLevel="0" max="6" min="6" style="79" width="6.56"/>
    <col collapsed="false" customWidth="true" hidden="false" outlineLevel="0" max="7" min="7" style="79" width="6.7"/>
    <col collapsed="false" customWidth="true" hidden="false" outlineLevel="0" max="8" min="8" style="79" width="7.28"/>
    <col collapsed="false" customWidth="true" hidden="false" outlineLevel="0" max="9" min="9" style="395" width="7.7"/>
    <col collapsed="false" customWidth="true" hidden="false" outlineLevel="0" max="10" min="10" style="79" width="6.56"/>
    <col collapsed="false" customWidth="true" hidden="false" outlineLevel="0" max="11" min="11" style="79" width="7.85"/>
    <col collapsed="false" customWidth="true" hidden="false" outlineLevel="0" max="12" min="12" style="90" width="8.41"/>
    <col collapsed="false" customWidth="true" hidden="false" outlineLevel="0" max="13" min="13" style="395" width="7.99"/>
    <col collapsed="false" customWidth="true" hidden="false" outlineLevel="0" max="14" min="14" style="91" width="5.85"/>
    <col collapsed="false" customWidth="false" hidden="false" outlineLevel="0" max="257" min="15" style="90" width="18.99"/>
  </cols>
  <sheetData>
    <row r="1" s="79" customFormat="true" ht="12.75" hidden="false" customHeight="true" outlineLevel="0" collapsed="false">
      <c r="A1" s="1050" t="s">
        <v>271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290"/>
    </row>
    <row r="2" customFormat="false" ht="18.75" hidden="false" customHeight="false" outlineLevel="0" collapsed="false">
      <c r="A2" s="1075"/>
      <c r="B2" s="1076"/>
      <c r="C2" s="1076"/>
      <c r="D2" s="1076"/>
      <c r="E2" s="1077"/>
      <c r="F2" s="1076"/>
      <c r="G2" s="1076"/>
      <c r="H2" s="1076"/>
      <c r="I2" s="1077"/>
      <c r="J2" s="1076"/>
      <c r="K2" s="1076"/>
      <c r="L2" s="1076"/>
      <c r="M2" s="1077"/>
    </row>
    <row r="3" customFormat="false" ht="12.75" hidden="false" customHeight="false" outlineLevel="0" collapsed="false">
      <c r="A3" s="1052"/>
      <c r="B3" s="1053" t="s">
        <v>263</v>
      </c>
      <c r="C3" s="1053"/>
      <c r="D3" s="1053"/>
      <c r="E3" s="1053"/>
      <c r="F3" s="1053" t="s">
        <v>264</v>
      </c>
      <c r="G3" s="1053"/>
      <c r="H3" s="1053"/>
      <c r="I3" s="1053"/>
      <c r="J3" s="1054" t="s">
        <v>25</v>
      </c>
      <c r="K3" s="1054"/>
      <c r="L3" s="1054"/>
      <c r="M3" s="1054"/>
    </row>
    <row r="4" customFormat="false" ht="12.75" hidden="false" customHeight="false" outlineLevel="0" collapsed="false">
      <c r="A4" s="1052"/>
      <c r="B4" s="1055" t="n">
        <v>2012</v>
      </c>
      <c r="C4" s="1055" t="n">
        <v>2013</v>
      </c>
      <c r="D4" s="1055" t="s">
        <v>265</v>
      </c>
      <c r="E4" s="1056" t="s">
        <v>266</v>
      </c>
      <c r="F4" s="1055" t="n">
        <v>2012</v>
      </c>
      <c r="G4" s="1055" t="n">
        <v>2013</v>
      </c>
      <c r="H4" s="1055" t="s">
        <v>265</v>
      </c>
      <c r="I4" s="1056" t="s">
        <v>266</v>
      </c>
      <c r="J4" s="1055" t="n">
        <v>2012</v>
      </c>
      <c r="K4" s="1055" t="n">
        <v>2013</v>
      </c>
      <c r="L4" s="1055" t="s">
        <v>265</v>
      </c>
      <c r="M4" s="1057" t="s">
        <v>266</v>
      </c>
    </row>
    <row r="5" s="79" customFormat="true" ht="12.75" hidden="false" customHeight="false" outlineLevel="0" collapsed="false">
      <c r="A5" s="685" t="s">
        <v>7</v>
      </c>
      <c r="B5" s="1087" t="n">
        <v>610</v>
      </c>
      <c r="C5" s="1087" t="n">
        <v>593</v>
      </c>
      <c r="D5" s="83" t="n">
        <f aca="false">C5-B5</f>
        <v>-17</v>
      </c>
      <c r="E5" s="1058" t="n">
        <f aca="false">100*(C5-B5)/B5</f>
        <v>-2.78688524590164</v>
      </c>
      <c r="F5" s="1087" t="n">
        <v>692</v>
      </c>
      <c r="G5" s="1087" t="n">
        <v>686</v>
      </c>
      <c r="H5" s="83" t="n">
        <f aca="false">G5-F5</f>
        <v>-6</v>
      </c>
      <c r="I5" s="1058" t="n">
        <f aca="false">100*(G5-F5)/F5</f>
        <v>-0.867052023121387</v>
      </c>
      <c r="J5" s="1087" t="n">
        <f aca="false">B5+F5</f>
        <v>1302</v>
      </c>
      <c r="K5" s="1087" t="n">
        <f aca="false">C5+G5</f>
        <v>1279</v>
      </c>
      <c r="L5" s="83" t="n">
        <f aca="false">K5-J5</f>
        <v>-23</v>
      </c>
      <c r="M5" s="1059" t="n">
        <f aca="false">100*(K5-J5)/J5</f>
        <v>-1.76651305683564</v>
      </c>
    </row>
    <row r="6" s="79" customFormat="true" ht="12.75" hidden="false" customHeight="false" outlineLevel="0" collapsed="false">
      <c r="A6" s="685" t="s">
        <v>8</v>
      </c>
      <c r="B6" s="83" t="n">
        <v>834</v>
      </c>
      <c r="C6" s="83" t="n">
        <v>872</v>
      </c>
      <c r="D6" s="83" t="n">
        <f aca="false">C6-B6</f>
        <v>38</v>
      </c>
      <c r="E6" s="1058" t="n">
        <f aca="false">100*(C6-B6)/B6</f>
        <v>4.55635491606715</v>
      </c>
      <c r="F6" s="83" t="n">
        <v>919</v>
      </c>
      <c r="G6" s="83" t="n">
        <v>988</v>
      </c>
      <c r="H6" s="83" t="n">
        <f aca="false">G6-F6</f>
        <v>69</v>
      </c>
      <c r="I6" s="1058" t="n">
        <f aca="false">100*(G6-F6)/F6</f>
        <v>7.50816104461371</v>
      </c>
      <c r="J6" s="83" t="n">
        <f aca="false">B6+F6</f>
        <v>1753</v>
      </c>
      <c r="K6" s="83" t="n">
        <f aca="false">C6+G6</f>
        <v>1860</v>
      </c>
      <c r="L6" s="83" t="n">
        <f aca="false">K6-J6</f>
        <v>107</v>
      </c>
      <c r="M6" s="1059" t="n">
        <f aca="false">100*(K6-J6)/J6</f>
        <v>6.10382201939532</v>
      </c>
      <c r="N6" s="1078" t="n">
        <f aca="false">K6/$K$23</f>
        <v>0.0396444785472217</v>
      </c>
    </row>
    <row r="7" s="79" customFormat="true" ht="12.75" hidden="false" customHeight="false" outlineLevel="0" collapsed="false">
      <c r="A7" s="685" t="s">
        <v>9</v>
      </c>
      <c r="B7" s="83" t="n">
        <v>136</v>
      </c>
      <c r="C7" s="83" t="n">
        <v>125</v>
      </c>
      <c r="D7" s="83" t="n">
        <f aca="false">C7-B7</f>
        <v>-11</v>
      </c>
      <c r="E7" s="1058" t="n">
        <f aca="false">100*(C7-B7)/B7</f>
        <v>-8.08823529411765</v>
      </c>
      <c r="F7" s="1087" t="n">
        <v>118</v>
      </c>
      <c r="G7" s="83" t="n">
        <v>128</v>
      </c>
      <c r="H7" s="83" t="n">
        <f aca="false">G7-F7</f>
        <v>10</v>
      </c>
      <c r="I7" s="1058" t="n">
        <f aca="false">100*(G7-F7)/F7</f>
        <v>8.47457627118644</v>
      </c>
      <c r="J7" s="83" t="n">
        <f aca="false">B7+F7</f>
        <v>254</v>
      </c>
      <c r="K7" s="83" t="n">
        <f aca="false">C7+G7</f>
        <v>253</v>
      </c>
      <c r="L7" s="83" t="n">
        <f aca="false">K7-J7</f>
        <v>-1</v>
      </c>
      <c r="M7" s="1059" t="n">
        <f aca="false">100*(K7-J7)/J7</f>
        <v>-0.393700787401575</v>
      </c>
      <c r="N7" s="1078" t="n">
        <f aca="false">K7/$K$23</f>
        <v>0.00539250165185327</v>
      </c>
    </row>
    <row r="8" s="79" customFormat="true" ht="12.75" hidden="false" customHeight="false" outlineLevel="0" collapsed="false">
      <c r="A8" s="685" t="s">
        <v>10</v>
      </c>
      <c r="B8" s="83" t="n">
        <v>387</v>
      </c>
      <c r="C8" s="83" t="n">
        <v>340</v>
      </c>
      <c r="D8" s="83" t="n">
        <f aca="false">C8-B8</f>
        <v>-47</v>
      </c>
      <c r="E8" s="1058" t="n">
        <f aca="false">100*(C8-B8)/B8</f>
        <v>-12.1447028423773</v>
      </c>
      <c r="F8" s="1087" t="n">
        <v>370</v>
      </c>
      <c r="G8" s="83" t="n">
        <v>345</v>
      </c>
      <c r="H8" s="83" t="n">
        <f aca="false">G8-F8</f>
        <v>-25</v>
      </c>
      <c r="I8" s="1058" t="n">
        <f aca="false">100*(G8-F8)/F8</f>
        <v>-6.75675675675676</v>
      </c>
      <c r="J8" s="1087" t="n">
        <f aca="false">B8+F8</f>
        <v>757</v>
      </c>
      <c r="K8" s="83" t="n">
        <f aca="false">C8+G8</f>
        <v>685</v>
      </c>
      <c r="L8" s="83" t="n">
        <f aca="false">K8-J8</f>
        <v>-72</v>
      </c>
      <c r="M8" s="1059" t="n">
        <f aca="false">100*(K8-J8)/J8</f>
        <v>-9.5112285336856</v>
      </c>
      <c r="N8" s="1078" t="n">
        <f aca="false">K8/$K$23</f>
        <v>0.0146002515079822</v>
      </c>
    </row>
    <row r="9" s="79" customFormat="true" ht="12.75" hidden="false" customHeight="false" outlineLevel="0" collapsed="false">
      <c r="A9" s="685" t="s">
        <v>11</v>
      </c>
      <c r="B9" s="1086" t="n">
        <v>90</v>
      </c>
      <c r="C9" s="1086" t="n">
        <v>95</v>
      </c>
      <c r="D9" s="83" t="n">
        <f aca="false">C9-B9</f>
        <v>5</v>
      </c>
      <c r="E9" s="1058" t="n">
        <f aca="false">100*(C9-B9)/B9</f>
        <v>5.55555555555556</v>
      </c>
      <c r="F9" s="1087" t="n">
        <v>129</v>
      </c>
      <c r="G9" s="83" t="n">
        <v>117</v>
      </c>
      <c r="H9" s="83" t="n">
        <f aca="false">G9-F9</f>
        <v>-12</v>
      </c>
      <c r="I9" s="1058" t="n">
        <f aca="false">100*(G9-F9)/F9</f>
        <v>-9.30232558139535</v>
      </c>
      <c r="J9" s="1087" t="n">
        <f aca="false">B9+F9</f>
        <v>219</v>
      </c>
      <c r="K9" s="83" t="n">
        <f aca="false">C9+G9</f>
        <v>212</v>
      </c>
      <c r="L9" s="83" t="n">
        <f aca="false">K9-J9</f>
        <v>-7</v>
      </c>
      <c r="M9" s="1059" t="n">
        <f aca="false">100*(K9-J9)/J9</f>
        <v>-3.19634703196347</v>
      </c>
      <c r="N9" s="1078" t="n">
        <f aca="false">K9/$K$23</f>
        <v>0.00451861798495215</v>
      </c>
    </row>
    <row r="10" s="79" customFormat="true" ht="12.75" hidden="false" customHeight="false" outlineLevel="0" collapsed="false">
      <c r="A10" s="685" t="s">
        <v>12</v>
      </c>
      <c r="B10" s="83" t="n">
        <v>568</v>
      </c>
      <c r="C10" s="83" t="n">
        <v>553</v>
      </c>
      <c r="D10" s="83" t="n">
        <f aca="false">C10-B10</f>
        <v>-15</v>
      </c>
      <c r="E10" s="1058" t="n">
        <f aca="false">100*(C10-B10)/B10</f>
        <v>-2.64084507042254</v>
      </c>
      <c r="F10" s="83" t="n">
        <v>582</v>
      </c>
      <c r="G10" s="83" t="n">
        <v>610</v>
      </c>
      <c r="H10" s="83" t="n">
        <f aca="false">G10-F10</f>
        <v>28</v>
      </c>
      <c r="I10" s="1058" t="n">
        <f aca="false">100*(G10-F10)/F10</f>
        <v>4.81099656357388</v>
      </c>
      <c r="J10" s="83" t="n">
        <f aca="false">B10+F10</f>
        <v>1150</v>
      </c>
      <c r="K10" s="83" t="n">
        <f aca="false">C10+G10</f>
        <v>1163</v>
      </c>
      <c r="L10" s="83" t="n">
        <f aca="false">K10-J10</f>
        <v>13</v>
      </c>
      <c r="M10" s="1059" t="n">
        <f aca="false">100*(K10-J10)/J10</f>
        <v>1.1304347826087</v>
      </c>
    </row>
    <row r="11" s="79" customFormat="true" ht="12.75" hidden="false" customHeight="false" outlineLevel="0" collapsed="false">
      <c r="A11" s="685" t="s">
        <v>13</v>
      </c>
      <c r="B11" s="83" t="n">
        <v>1549</v>
      </c>
      <c r="C11" s="83" t="n">
        <v>1558</v>
      </c>
      <c r="D11" s="83" t="n">
        <f aca="false">C11-B11</f>
        <v>9</v>
      </c>
      <c r="E11" s="1058" t="n">
        <f aca="false">100*(C11-B11)/B11</f>
        <v>0.581020012911556</v>
      </c>
      <c r="F11" s="83" t="n">
        <v>1767</v>
      </c>
      <c r="G11" s="83" t="n">
        <v>1831</v>
      </c>
      <c r="H11" s="83" t="n">
        <f aca="false">G11-F11</f>
        <v>64</v>
      </c>
      <c r="I11" s="1058" t="n">
        <f aca="false">100*(G11-F11)/F11</f>
        <v>3.62195812110922</v>
      </c>
      <c r="J11" s="83" t="n">
        <f aca="false">B11+F11</f>
        <v>3316</v>
      </c>
      <c r="K11" s="83" t="n">
        <f aca="false">C11+G11</f>
        <v>3389</v>
      </c>
      <c r="L11" s="83" t="n">
        <f aca="false">K11-J11</f>
        <v>73</v>
      </c>
      <c r="M11" s="1059" t="n">
        <f aca="false">100*(K11-J11)/J11</f>
        <v>2.20144752714113</v>
      </c>
    </row>
    <row r="12" s="79" customFormat="true" ht="12.75" hidden="false" customHeight="false" outlineLevel="0" collapsed="false">
      <c r="A12" s="685" t="s">
        <v>14</v>
      </c>
      <c r="B12" s="83" t="n">
        <v>910</v>
      </c>
      <c r="C12" s="83" t="n">
        <v>787</v>
      </c>
      <c r="D12" s="83" t="n">
        <f aca="false">C12-B12</f>
        <v>-123</v>
      </c>
      <c r="E12" s="1058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1058" t="n">
        <f aca="false">100*(G12-F12)/F12</f>
        <v>-2.99625468164794</v>
      </c>
      <c r="J12" s="1087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1059" t="n">
        <f aca="false">100*(K12-J12)/J12</f>
        <v>-8.59146697837522</v>
      </c>
      <c r="N12" s="1078" t="n">
        <f aca="false">K12/$K$23</f>
        <v>0.0333354647569111</v>
      </c>
    </row>
    <row r="13" s="79" customFormat="true" ht="12.75" hidden="false" customHeight="false" outlineLevel="0" collapsed="false">
      <c r="A13" s="685" t="s">
        <v>15</v>
      </c>
      <c r="B13" s="83" t="n">
        <v>301</v>
      </c>
      <c r="C13" s="83" t="n">
        <v>311</v>
      </c>
      <c r="D13" s="83" t="n">
        <f aca="false">C13-B13</f>
        <v>10</v>
      </c>
      <c r="E13" s="1058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1058" t="n">
        <f aca="false">100*(G13-F13)/F13</f>
        <v>5.71428571428571</v>
      </c>
      <c r="J13" s="1087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1059" t="n">
        <f aca="false">100*(K13-J13)/J13</f>
        <v>4.54545454545455</v>
      </c>
      <c r="N13" s="1078" t="n">
        <f aca="false">K13/$K$23</f>
        <v>0.0137263678410811</v>
      </c>
    </row>
    <row r="14" s="79" customFormat="true" ht="13.5" hidden="false" customHeight="true" outlineLevel="0" collapsed="false">
      <c r="A14" s="685" t="s">
        <v>16</v>
      </c>
      <c r="B14" s="83" t="n">
        <v>3448</v>
      </c>
      <c r="C14" s="83" t="n">
        <v>3386</v>
      </c>
      <c r="D14" s="83" t="n">
        <f aca="false">C14-B14</f>
        <v>-62</v>
      </c>
      <c r="E14" s="1058" t="n">
        <f aca="false">100*(C14-B14)/B14</f>
        <v>-1.79814385150812</v>
      </c>
      <c r="F14" s="83" t="n">
        <v>3645</v>
      </c>
      <c r="G14" s="83" t="n">
        <v>3609</v>
      </c>
      <c r="H14" s="83" t="n">
        <f aca="false">G14-F14</f>
        <v>-36</v>
      </c>
      <c r="I14" s="1058" t="n">
        <f aca="false">100*(G14-F14)/F14</f>
        <v>-0.987654320987654</v>
      </c>
      <c r="J14" s="1087" t="n">
        <f aca="false">B14+F14</f>
        <v>7093</v>
      </c>
      <c r="K14" s="83" t="n">
        <f aca="false">C14+G14</f>
        <v>6995</v>
      </c>
      <c r="L14" s="83" t="n">
        <f aca="false">K14-J14</f>
        <v>-98</v>
      </c>
      <c r="M14" s="1059" t="n">
        <f aca="false">100*(K14-J14)/J14</f>
        <v>-1.38164387424221</v>
      </c>
      <c r="N14" s="1078" t="n">
        <f aca="false">K14/$K$23</f>
        <v>0.149093079267643</v>
      </c>
    </row>
    <row r="15" s="1064" customFormat="true" ht="12.75" hidden="false" customHeight="false" outlineLevel="0" collapsed="false">
      <c r="A15" s="1063" t="s">
        <v>17</v>
      </c>
      <c r="B15" s="83" t="n">
        <v>556</v>
      </c>
      <c r="C15" s="83" t="n">
        <v>577</v>
      </c>
      <c r="D15" s="83" t="n">
        <f aca="false">C15-B15</f>
        <v>21</v>
      </c>
      <c r="E15" s="1058" t="n">
        <f aca="false">100*(C15-B15)/B15</f>
        <v>3.77697841726619</v>
      </c>
      <c r="F15" s="83" t="n">
        <v>508</v>
      </c>
      <c r="G15" s="83" t="n">
        <v>535</v>
      </c>
      <c r="H15" s="83" t="n">
        <f aca="false">G15-F15</f>
        <v>27</v>
      </c>
      <c r="I15" s="1058" t="n">
        <f aca="false">100*(G15-F15)/F15</f>
        <v>5.31496062992126</v>
      </c>
      <c r="J15" s="83" t="n">
        <f aca="false">B15+F15</f>
        <v>1064</v>
      </c>
      <c r="K15" s="83" t="n">
        <f aca="false">C15+G15</f>
        <v>1112</v>
      </c>
      <c r="L15" s="83" t="n">
        <f aca="false">K15-J15</f>
        <v>48</v>
      </c>
      <c r="M15" s="1059" t="n">
        <f aca="false">100*(K15-J15)/J15</f>
        <v>4.51127819548872</v>
      </c>
      <c r="N15" s="1079" t="n">
        <f aca="false">K15/$K$23</f>
        <v>0.0237014301852207</v>
      </c>
    </row>
    <row r="16" s="79" customFormat="true" ht="12.75" hidden="false" customHeight="false" outlineLevel="0" collapsed="false">
      <c r="A16" s="685" t="s">
        <v>18</v>
      </c>
      <c r="B16" s="83" t="n">
        <v>1860</v>
      </c>
      <c r="C16" s="83" t="n">
        <v>1750</v>
      </c>
      <c r="D16" s="83" t="n">
        <f aca="false">C16-B16</f>
        <v>-110</v>
      </c>
      <c r="E16" s="1058" t="n">
        <f aca="false">100*(C16-B16)/B16</f>
        <v>-5.91397849462366</v>
      </c>
      <c r="F16" s="1087" t="n">
        <v>2126</v>
      </c>
      <c r="G16" s="83" t="n">
        <v>2110</v>
      </c>
      <c r="H16" s="83" t="n">
        <f aca="false">G16-F16</f>
        <v>-16</v>
      </c>
      <c r="I16" s="1058" t="n">
        <f aca="false">100*(G16-F16)/F16</f>
        <v>-0.752587017873942</v>
      </c>
      <c r="J16" s="1087" t="n">
        <f aca="false">B16+F16</f>
        <v>3986</v>
      </c>
      <c r="K16" s="83" t="n">
        <f aca="false">C16+G16</f>
        <v>3860</v>
      </c>
      <c r="L16" s="83" t="n">
        <f aca="false">K16-J16</f>
        <v>-126</v>
      </c>
      <c r="M16" s="1059" t="n">
        <f aca="false">100*(K16-J16)/J16</f>
        <v>-3.16106372303061</v>
      </c>
      <c r="N16" s="1078" t="n">
        <f aca="false">K16/$K$23</f>
        <v>0.082272950103374</v>
      </c>
    </row>
    <row r="17" customFormat="false" ht="12.75" hidden="false" customHeight="false" outlineLevel="0" collapsed="false">
      <c r="A17" s="566" t="s">
        <v>19</v>
      </c>
      <c r="B17" s="83" t="n">
        <v>976</v>
      </c>
      <c r="C17" s="83" t="n">
        <v>915</v>
      </c>
      <c r="D17" s="83" t="n">
        <f aca="false">C17-B17</f>
        <v>-61</v>
      </c>
      <c r="E17" s="1058" t="n">
        <f aca="false">100*(C17-B17)/B17</f>
        <v>-6.25</v>
      </c>
      <c r="F17" s="83" t="n">
        <v>970</v>
      </c>
      <c r="G17" s="83" t="n">
        <v>976</v>
      </c>
      <c r="H17" s="83" t="n">
        <f aca="false">G17-F17</f>
        <v>6</v>
      </c>
      <c r="I17" s="1058" t="n">
        <f aca="false">100*(G17-F17)/F17</f>
        <v>0.618556701030928</v>
      </c>
      <c r="J17" s="83" t="n">
        <f aca="false">B17+F17</f>
        <v>1946</v>
      </c>
      <c r="K17" s="83" t="n">
        <f aca="false">C17+G17</f>
        <v>1891</v>
      </c>
      <c r="L17" s="83" t="n">
        <f aca="false">K17-J17</f>
        <v>-55</v>
      </c>
      <c r="M17" s="1059" t="n">
        <f aca="false">100*(K17-J17)/J17</f>
        <v>-2.82631038026722</v>
      </c>
      <c r="N17" s="1078" t="n">
        <f aca="false">K17/$K$23</f>
        <v>0.0403052198563421</v>
      </c>
    </row>
    <row r="18" s="79" customFormat="true" ht="12.75" hidden="false" customHeight="false" outlineLevel="0" collapsed="false">
      <c r="A18" s="685" t="s">
        <v>20</v>
      </c>
      <c r="B18" s="83" t="n">
        <v>9824</v>
      </c>
      <c r="C18" s="83" t="n">
        <v>9235</v>
      </c>
      <c r="D18" s="83" t="n">
        <f aca="false">C18-B18</f>
        <v>-589</v>
      </c>
      <c r="E18" s="1058" t="n">
        <f aca="false">100*(C18-B18)/B18</f>
        <v>-5.99552117263844</v>
      </c>
      <c r="F18" s="83" t="n">
        <v>9954</v>
      </c>
      <c r="G18" s="83" t="n">
        <v>9763</v>
      </c>
      <c r="H18" s="83" t="n">
        <f aca="false">G18-F18</f>
        <v>-191</v>
      </c>
      <c r="I18" s="1058" t="n">
        <f aca="false">100*(G18-F18)/F18</f>
        <v>-1.91882660237091</v>
      </c>
      <c r="J18" s="1087" t="n">
        <f aca="false">B18+F18</f>
        <v>19778</v>
      </c>
      <c r="K18" s="83" t="n">
        <f aca="false">C18+G18</f>
        <v>18998</v>
      </c>
      <c r="L18" s="83" t="n">
        <f aca="false">K18-J18</f>
        <v>-780</v>
      </c>
      <c r="M18" s="1059" t="n">
        <f aca="false">100*(K18-J18)/J18</f>
        <v>-3.9437759126302</v>
      </c>
      <c r="N18" s="1078" t="n">
        <f aca="false">K18/$K$23</f>
        <v>0.404927851311891</v>
      </c>
    </row>
    <row r="19" customFormat="false" ht="12.75" hidden="false" customHeight="false" outlineLevel="0" collapsed="false">
      <c r="A19" s="685" t="s">
        <v>21</v>
      </c>
      <c r="B19" s="83" t="n">
        <v>335</v>
      </c>
      <c r="C19" s="83" t="n">
        <v>323</v>
      </c>
      <c r="D19" s="83" t="n">
        <f aca="false">C19-B19</f>
        <v>-12</v>
      </c>
      <c r="E19" s="1058" t="n">
        <f aca="false">100*(C19-B19)/B19</f>
        <v>-3.58208955223881</v>
      </c>
      <c r="F19" s="83" t="n">
        <v>336</v>
      </c>
      <c r="G19" s="83" t="n">
        <v>332</v>
      </c>
      <c r="H19" s="83" t="n">
        <f aca="false">G19-F19</f>
        <v>-4</v>
      </c>
      <c r="I19" s="1058" t="n">
        <f aca="false">100*(G19-F19)/F19</f>
        <v>-1.19047619047619</v>
      </c>
      <c r="J19" s="83" t="n">
        <f aca="false">B19+F19</f>
        <v>671</v>
      </c>
      <c r="K19" s="83" t="n">
        <f aca="false">C19+G19</f>
        <v>655</v>
      </c>
      <c r="L19" s="83" t="n">
        <f aca="false">K19-J19</f>
        <v>-16</v>
      </c>
      <c r="M19" s="1059" t="n">
        <f aca="false">100*(K19-J19)/J19</f>
        <v>-2.38450074515648</v>
      </c>
      <c r="N19" s="1078" t="n">
        <f aca="false">K19/$K$23</f>
        <v>0.0139608244346399</v>
      </c>
    </row>
    <row r="20" customFormat="false" ht="12.75" hidden="false" customHeight="false" outlineLevel="0" collapsed="false">
      <c r="A20" s="685" t="s">
        <v>22</v>
      </c>
      <c r="B20" s="1087" t="n">
        <v>727</v>
      </c>
      <c r="C20" s="83" t="n">
        <v>664</v>
      </c>
      <c r="D20" s="83" t="n">
        <f aca="false">C20-B20</f>
        <v>-63</v>
      </c>
      <c r="E20" s="1058" t="n">
        <f aca="false">100*(C20-B20)/B20</f>
        <v>-8.66574965612105</v>
      </c>
      <c r="F20" s="1087" t="n">
        <v>800</v>
      </c>
      <c r="G20" s="83" t="n">
        <v>730</v>
      </c>
      <c r="H20" s="83" t="n">
        <f aca="false">G20-F20</f>
        <v>-70</v>
      </c>
      <c r="I20" s="1058" t="n">
        <f aca="false">100*(G20-F20)/F20</f>
        <v>-8.75</v>
      </c>
      <c r="J20" s="83" t="n">
        <f aca="false">B20+F20</f>
        <v>1527</v>
      </c>
      <c r="K20" s="83" t="n">
        <f aca="false">C20+G20</f>
        <v>1394</v>
      </c>
      <c r="L20" s="83" t="n">
        <f aca="false">K20-J20</f>
        <v>-133</v>
      </c>
      <c r="M20" s="1059" t="n">
        <f aca="false">100*(K20-J20)/J20</f>
        <v>-8.70988867059594</v>
      </c>
      <c r="N20" s="1078" t="n">
        <f aca="false">K20/$K$23</f>
        <v>0.0297120446746382</v>
      </c>
    </row>
    <row r="21" customFormat="false" ht="25.5" hidden="false" customHeight="false" outlineLevel="0" collapsed="false">
      <c r="A21" s="685" t="s">
        <v>23</v>
      </c>
      <c r="B21" s="83" t="n">
        <v>156</v>
      </c>
      <c r="C21" s="83" t="n">
        <v>152</v>
      </c>
      <c r="D21" s="83" t="n">
        <f aca="false">C21-B21</f>
        <v>-4</v>
      </c>
      <c r="E21" s="1058" t="n">
        <f aca="false">100*(C21-B21)/B21</f>
        <v>-2.56410256410256</v>
      </c>
      <c r="F21" s="1087" t="n">
        <v>171</v>
      </c>
      <c r="G21" s="83" t="n">
        <v>180</v>
      </c>
      <c r="H21" s="83" t="n">
        <f aca="false">G21-F21</f>
        <v>9</v>
      </c>
      <c r="I21" s="1058" t="n">
        <f aca="false">100*(G21-F21)/F21</f>
        <v>5.26315789473684</v>
      </c>
      <c r="J21" s="83" t="n">
        <f aca="false">B21+F21</f>
        <v>327</v>
      </c>
      <c r="K21" s="83" t="n">
        <f aca="false">C21+G21</f>
        <v>332</v>
      </c>
      <c r="L21" s="83" t="n">
        <f aca="false">K21-J21</f>
        <v>5</v>
      </c>
      <c r="M21" s="1059" t="n">
        <f aca="false">100*(K21-J21)/J21</f>
        <v>1.52905198776758</v>
      </c>
      <c r="N21" s="79"/>
    </row>
    <row r="22" s="79" customFormat="true" ht="12.75" hidden="false" customHeight="false" outlineLevel="0" collapsed="false">
      <c r="A22" s="685" t="s">
        <v>24</v>
      </c>
      <c r="B22" s="1087" t="n">
        <v>275</v>
      </c>
      <c r="C22" s="83" t="n">
        <v>300</v>
      </c>
      <c r="D22" s="83" t="n">
        <f aca="false">C22-B22</f>
        <v>25</v>
      </c>
      <c r="E22" s="1058" t="n">
        <f aca="false">100*(C22-B22)/B22</f>
        <v>9.09090909090909</v>
      </c>
      <c r="F22" s="1087" t="n">
        <v>314</v>
      </c>
      <c r="G22" s="83" t="n">
        <v>331</v>
      </c>
      <c r="H22" s="83" t="n">
        <f aca="false">G22-F22</f>
        <v>17</v>
      </c>
      <c r="I22" s="1058" t="n">
        <f aca="false">100*(G22-F22)/F22</f>
        <v>5.4140127388535</v>
      </c>
      <c r="J22" s="1087" t="n">
        <f aca="false">B22+F22</f>
        <v>589</v>
      </c>
      <c r="K22" s="83" t="n">
        <f aca="false">C22+G22</f>
        <v>631</v>
      </c>
      <c r="L22" s="83" t="n">
        <f aca="false">K22-J22</f>
        <v>42</v>
      </c>
      <c r="M22" s="1059" t="n">
        <f aca="false">100*(K22-J22)/J22</f>
        <v>7.13073005093379</v>
      </c>
    </row>
    <row r="23" s="1068" customFormat="true" ht="12.75" hidden="false" customHeight="false" outlineLevel="0" collapsed="false">
      <c r="A23" s="1065" t="s">
        <v>5</v>
      </c>
      <c r="B23" s="809" t="n">
        <v>23542</v>
      </c>
      <c r="C23" s="809" t="n">
        <f aca="false">SUM(C5:C22)</f>
        <v>22536</v>
      </c>
      <c r="D23" s="809" t="n">
        <f aca="false">C23-B23</f>
        <v>-1006</v>
      </c>
      <c r="E23" s="1066" t="n">
        <f aca="false">100*(C23-B23)/B23</f>
        <v>-4.27321383060063</v>
      </c>
      <c r="F23" s="809" t="n">
        <f aca="false">SUM(F5:F22)</f>
        <v>24517</v>
      </c>
      <c r="G23" s="809" t="n">
        <f aca="false">SUM(G5:G22)</f>
        <v>24381</v>
      </c>
      <c r="H23" s="809" t="n">
        <f aca="false">G23-F23</f>
        <v>-136</v>
      </c>
      <c r="I23" s="1066" t="n">
        <f aca="false">100*(G23-F23)/F23</f>
        <v>-0.55471713504915</v>
      </c>
      <c r="J23" s="809" t="n">
        <f aca="false">SUM(J5:J22)</f>
        <v>48059</v>
      </c>
      <c r="K23" s="809" t="n">
        <f aca="false">SUM(K5:K22)</f>
        <v>46917</v>
      </c>
      <c r="L23" s="809" t="n">
        <f aca="false">K23-J23</f>
        <v>-1142</v>
      </c>
      <c r="M23" s="1067" t="n">
        <f aca="false">100*(K23-J23)/J23</f>
        <v>-2.37624586445827</v>
      </c>
      <c r="N23" s="1078" t="n">
        <f aca="false">K23/$K$23</f>
        <v>1</v>
      </c>
    </row>
    <row r="24" customFormat="false" ht="12.75" hidden="false" customHeight="false" outlineLevel="0" collapsed="false">
      <c r="A24" s="1069"/>
      <c r="B24" s="106"/>
      <c r="C24" s="288"/>
      <c r="D24" s="288"/>
      <c r="E24" s="1070"/>
      <c r="F24" s="288"/>
      <c r="G24" s="288"/>
      <c r="H24" s="288"/>
      <c r="I24" s="1070"/>
      <c r="J24" s="288"/>
      <c r="K24" s="288"/>
      <c r="L24" s="106"/>
      <c r="M24" s="1071"/>
      <c r="N24" s="1078"/>
    </row>
    <row r="25" customFormat="false" ht="27.75" hidden="false" customHeight="true" outlineLevel="0" collapsed="false">
      <c r="A25" s="1072" t="str">
        <f aca="false">'2013-2012 stranieri%dis'!A8</f>
        <v>Distretto di Ravenna</v>
      </c>
      <c r="B25" s="701" t="n">
        <f aca="false">'2013-2012 stranieri%dis'!B8</f>
        <v>12100</v>
      </c>
      <c r="C25" s="701" t="n">
        <f aca="false">'2013-2012 stranieri%dis'!C8</f>
        <v>11457</v>
      </c>
      <c r="D25" s="701" t="n">
        <f aca="false">'2013-2012 stranieri%dis'!D8</f>
        <v>-643</v>
      </c>
      <c r="E25" s="1088" t="n">
        <f aca="false">'2013-2012 stranieri%dis'!E8</f>
        <v>-5.31404958677686</v>
      </c>
      <c r="F25" s="701" t="n">
        <f aca="false">'2013-2012 stranieri%dis'!F8</f>
        <v>12521</v>
      </c>
      <c r="G25" s="701" t="n">
        <f aca="false">'2013-2012 stranieri%dis'!G8</f>
        <v>12324</v>
      </c>
      <c r="H25" s="701" t="n">
        <f aca="false">'2013-2012 stranieri%dis'!H8</f>
        <v>-197</v>
      </c>
      <c r="I25" s="1088" t="n">
        <f aca="false">'2013-2012 stranieri%dis'!I8</f>
        <v>-1.57335676064212</v>
      </c>
      <c r="J25" s="701" t="n">
        <f aca="false">'2013-2012 stranieri%dis'!J8</f>
        <v>24621</v>
      </c>
      <c r="K25" s="701" t="n">
        <f aca="false">'2013-2012 stranieri%dis'!K8</f>
        <v>23781</v>
      </c>
      <c r="L25" s="701" t="n">
        <f aca="false">'2013-2012 stranieri%dis'!L8</f>
        <v>-840</v>
      </c>
      <c r="M25" s="1080" t="n">
        <f aca="false">'2013-2012 stranieri%dis'!M8</f>
        <v>-3.41172170098696</v>
      </c>
      <c r="N25" s="1078" t="n">
        <f aca="false">K25/$K$23</f>
        <v>0.50687384103843</v>
      </c>
    </row>
    <row r="26" customFormat="false" ht="17.25" hidden="false" customHeight="true" outlineLevel="0" collapsed="false">
      <c r="A26" s="1072" t="str">
        <f aca="false">'2013-2012 stranieri%dis'!A18</f>
        <v>Distretto di Lugo</v>
      </c>
      <c r="B26" s="701" t="n">
        <f aca="false">'2013-2012 stranieri%dis'!B18</f>
        <v>6339</v>
      </c>
      <c r="C26" s="701" t="n">
        <f aca="false">'2013-2012 stranieri%dis'!C18</f>
        <v>6082</v>
      </c>
      <c r="D26" s="701" t="n">
        <f aca="false">'2013-2012 stranieri%dis'!D18</f>
        <v>-257</v>
      </c>
      <c r="E26" s="1088" t="n">
        <f aca="false">'2013-2012 stranieri%dis'!E18</f>
        <v>-4.05426723457959</v>
      </c>
      <c r="F26" s="701" t="n">
        <f aca="false">'2013-2012 stranieri%dis'!F18</f>
        <v>6620</v>
      </c>
      <c r="G26" s="701" t="n">
        <f aca="false">'2013-2012 stranieri%dis'!G18</f>
        <v>6712</v>
      </c>
      <c r="H26" s="701" t="n">
        <f aca="false">'2013-2012 stranieri%dis'!H18</f>
        <v>92</v>
      </c>
      <c r="I26" s="1088" t="n">
        <f aca="false">'2013-2012 stranieri%dis'!I18</f>
        <v>1.38972809667674</v>
      </c>
      <c r="J26" s="701" t="n">
        <f aca="false">'2013-2012 stranieri%dis'!J18</f>
        <v>12959</v>
      </c>
      <c r="K26" s="701" t="n">
        <f aca="false">'2013-2012 stranieri%dis'!K18</f>
        <v>12794</v>
      </c>
      <c r="L26" s="701" t="n">
        <f aca="false">'2013-2012 stranieri%dis'!L18</f>
        <v>-165</v>
      </c>
      <c r="M26" s="1080" t="n">
        <f aca="false">'2013-2012 stranieri%dis'!M18</f>
        <v>-1.27324639246855</v>
      </c>
      <c r="N26" s="1078" t="n">
        <f aca="false">K26/$K$23</f>
        <v>0.272694332544707</v>
      </c>
    </row>
    <row r="27" customFormat="false" ht="15.75" hidden="false" customHeight="true" outlineLevel="0" collapsed="false">
      <c r="A27" s="1072" t="str">
        <f aca="false">'2013-2012 stranieri%dis'!A25</f>
        <v>Distretto di Faenza</v>
      </c>
      <c r="B27" s="701" t="n">
        <f aca="false">'2013-2012 stranieri%dis'!B25</f>
        <v>5103</v>
      </c>
      <c r="C27" s="701" t="n">
        <f aca="false">'2013-2012 stranieri%dis'!C25</f>
        <v>4997</v>
      </c>
      <c r="D27" s="701" t="n">
        <f aca="false">'2013-2012 stranieri%dis'!D25</f>
        <v>-106</v>
      </c>
      <c r="E27" s="1088" t="n">
        <f aca="false">'2013-2012 stranieri%dis'!E25</f>
        <v>-2.07720948461689</v>
      </c>
      <c r="F27" s="701" t="n">
        <f aca="false">'2013-2012 stranieri%dis'!F25</f>
        <v>5376</v>
      </c>
      <c r="G27" s="701" t="n">
        <f aca="false">'2013-2012 stranieri%dis'!G25</f>
        <v>5344</v>
      </c>
      <c r="H27" s="701" t="n">
        <f aca="false">'2013-2012 stranieri%dis'!H25</f>
        <v>-32</v>
      </c>
      <c r="I27" s="1088" t="n">
        <f aca="false">'2013-2012 stranieri%dis'!I25</f>
        <v>-0.595238095238095</v>
      </c>
      <c r="J27" s="701" t="n">
        <f aca="false">'2013-2012 stranieri%dis'!J25</f>
        <v>10479</v>
      </c>
      <c r="K27" s="701" t="n">
        <f aca="false">'2013-2012 stranieri%dis'!K25</f>
        <v>10341</v>
      </c>
      <c r="L27" s="701" t="n">
        <f aca="false">'2013-2012 stranieri%dis'!L25</f>
        <v>-138</v>
      </c>
      <c r="M27" s="1080" t="n">
        <f aca="false">'2013-2012 stranieri%dis'!M25</f>
        <v>-1.3169195533925</v>
      </c>
      <c r="N27" s="1078" t="n">
        <f aca="false">K27/$K$23</f>
        <v>0.220410512181086</v>
      </c>
    </row>
    <row r="28" s="1068" customFormat="true" ht="14.25" hidden="false" customHeight="true" outlineLevel="0" collapsed="false">
      <c r="A28" s="694" t="str">
        <f aca="false">'2013-2012 stranieri%dis'!A26</f>
        <v>Totale</v>
      </c>
      <c r="B28" s="697" t="n">
        <f aca="false">'2013-2012 stranieri%dis'!B26</f>
        <v>23542</v>
      </c>
      <c r="C28" s="697" t="n">
        <f aca="false">'2013-2012 stranieri%dis'!C26</f>
        <v>22536</v>
      </c>
      <c r="D28" s="697" t="n">
        <f aca="false">'2013-2012 stranieri%dis'!D26</f>
        <v>-1006</v>
      </c>
      <c r="E28" s="1089" t="n">
        <f aca="false">'2013-2012 stranieri%dis'!E26</f>
        <v>-4.27321383060063</v>
      </c>
      <c r="F28" s="697" t="n">
        <f aca="false">'2013-2012 stranieri%dis'!F26</f>
        <v>24517</v>
      </c>
      <c r="G28" s="697" t="n">
        <f aca="false">'2013-2012 stranieri%dis'!G26</f>
        <v>24380</v>
      </c>
      <c r="H28" s="697" t="n">
        <f aca="false">'2013-2012 stranieri%dis'!H26</f>
        <v>-137</v>
      </c>
      <c r="I28" s="1089" t="n">
        <f aca="false">'2013-2012 stranieri%dis'!I26</f>
        <v>-0.558795937512746</v>
      </c>
      <c r="J28" s="697" t="n">
        <f aca="false">'2013-2012 stranieri%dis'!J26</f>
        <v>48059</v>
      </c>
      <c r="K28" s="697" t="n">
        <f aca="false">'2013-2012 stranieri%dis'!K26</f>
        <v>46916</v>
      </c>
      <c r="L28" s="697" t="n">
        <f aca="false">'2013-2012 stranieri%dis'!L26</f>
        <v>-1143</v>
      </c>
      <c r="M28" s="1082" t="n">
        <f aca="false">'2013-2012 stranieri%dis'!M26</f>
        <v>-2.37832664017146</v>
      </c>
      <c r="N28" s="1078" t="n">
        <f aca="false">K28/$K$23</f>
        <v>0.999978685764222</v>
      </c>
    </row>
    <row r="30" customFormat="false" ht="30.75" hidden="false" customHeight="true" outlineLevel="0" collapsed="false">
      <c r="A30" s="1044" t="s">
        <v>254</v>
      </c>
      <c r="B30" s="1044"/>
      <c r="C30" s="1044"/>
      <c r="D30" s="1044"/>
      <c r="E30" s="1044"/>
      <c r="F30" s="1044"/>
      <c r="G30" s="1044"/>
      <c r="H30" s="1044"/>
      <c r="I30" s="1044"/>
      <c r="J30" s="1044"/>
      <c r="K30" s="1044"/>
      <c r="L30" s="1044"/>
      <c r="M30" s="1044"/>
    </row>
    <row r="31" customFormat="false" ht="12.75" hidden="false" customHeight="false" outlineLevel="0" collapsed="false">
      <c r="K31" s="1074"/>
    </row>
    <row r="32" customFormat="false" ht="12.75" hidden="false" customHeight="false" outlineLevel="0" collapsed="false">
      <c r="K32" s="1074"/>
    </row>
    <row r="33" customFormat="false" ht="12.75" hidden="false" customHeight="false" outlineLevel="0" collapsed="false">
      <c r="K33" s="1074"/>
    </row>
    <row r="34" customFormat="false" ht="12.75" hidden="false" customHeight="false" outlineLevel="0" collapsed="false">
      <c r="K34" s="1074"/>
    </row>
    <row r="35" customFormat="false" ht="12.75" hidden="false" customHeight="false" outlineLevel="0" collapsed="false">
      <c r="K35" s="1074"/>
    </row>
    <row r="41" customFormat="false" ht="9.75" hidden="false" customHeight="true" outlineLevel="0" collapsed="false"/>
  </sheetData>
  <mergeCells count="6">
    <mergeCell ref="A1:M1"/>
    <mergeCell ref="A3:A4"/>
    <mergeCell ref="B3:E3"/>
    <mergeCell ref="F3:I3"/>
    <mergeCell ref="J3:M3"/>
    <mergeCell ref="A30:M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0" width="22.99"/>
    <col collapsed="false" customWidth="true" hidden="false" outlineLevel="0" max="2" min="2" style="0" width="10.56"/>
  </cols>
  <sheetData>
    <row r="1" customFormat="false" ht="18" hidden="false" customHeight="false" outlineLevel="0" collapsed="false">
      <c r="A1" s="1091" t="s">
        <v>272</v>
      </c>
      <c r="B1" s="641"/>
    </row>
    <row r="2" customFormat="false" ht="13.5" hidden="false" customHeight="false" outlineLevel="0" collapsed="false"/>
    <row r="3" customFormat="false" ht="30" hidden="false" customHeight="true" outlineLevel="0" collapsed="false">
      <c r="A3" s="1092"/>
      <c r="B3" s="619" t="s">
        <v>273</v>
      </c>
      <c r="C3" s="619"/>
      <c r="D3" s="619"/>
      <c r="E3" s="1093" t="s">
        <v>145</v>
      </c>
      <c r="F3" s="1093"/>
      <c r="G3" s="1093"/>
      <c r="H3" s="1094" t="s">
        <v>274</v>
      </c>
      <c r="I3" s="1094"/>
      <c r="J3" s="1094"/>
    </row>
    <row r="4" customFormat="false" ht="14.25" hidden="false" customHeight="true" outlineLevel="0" collapsed="false">
      <c r="A4" s="1095"/>
      <c r="B4" s="506" t="s">
        <v>3</v>
      </c>
      <c r="C4" s="506" t="s">
        <v>4</v>
      </c>
      <c r="D4" s="506" t="s">
        <v>275</v>
      </c>
      <c r="E4" s="506" t="s">
        <v>3</v>
      </c>
      <c r="F4" s="506" t="s">
        <v>4</v>
      </c>
      <c r="G4" s="506" t="s">
        <v>5</v>
      </c>
      <c r="H4" s="506" t="s">
        <v>3</v>
      </c>
      <c r="I4" s="506" t="s">
        <v>4</v>
      </c>
      <c r="J4" s="507" t="s">
        <v>5</v>
      </c>
    </row>
    <row r="5" customFormat="false" ht="12.75" hidden="false" customHeight="false" outlineLevel="0" collapsed="false">
      <c r="A5" s="1095" t="s">
        <v>7</v>
      </c>
      <c r="B5" s="1096" t="n">
        <v>16</v>
      </c>
      <c r="C5" s="1096" t="n">
        <v>10</v>
      </c>
      <c r="D5" s="1096" t="n">
        <f aca="false">SUM(B5:C5)</f>
        <v>26</v>
      </c>
      <c r="E5" s="1096" t="n">
        <v>56</v>
      </c>
      <c r="F5" s="1096" t="n">
        <v>36</v>
      </c>
      <c r="G5" s="1096" t="n">
        <f aca="false">SUM(E5:F5)</f>
        <v>92</v>
      </c>
      <c r="H5" s="1097" t="n">
        <f aca="false">(B5/E5)*100</f>
        <v>28.5714285714286</v>
      </c>
      <c r="I5" s="1097" t="n">
        <f aca="false">(C5/F5)*100</f>
        <v>27.7777777777778</v>
      </c>
      <c r="J5" s="1098" t="n">
        <f aca="false">(D5/G5)*100</f>
        <v>28.2608695652174</v>
      </c>
    </row>
    <row r="6" customFormat="false" ht="12.75" hidden="false" customHeight="false" outlineLevel="0" collapsed="false">
      <c r="A6" s="1095" t="s">
        <v>8</v>
      </c>
      <c r="B6" s="1096" t="n">
        <v>30</v>
      </c>
      <c r="C6" s="1096" t="n">
        <v>20</v>
      </c>
      <c r="D6" s="1096" t="n">
        <v>50</v>
      </c>
      <c r="E6" s="1096" t="n">
        <v>87</v>
      </c>
      <c r="F6" s="1096" t="n">
        <v>66</v>
      </c>
      <c r="G6" s="1096" t="n">
        <f aca="false">SUM(E6:F6)</f>
        <v>153</v>
      </c>
      <c r="H6" s="1097" t="n">
        <f aca="false">(B6/E6)*100</f>
        <v>34.4827586206897</v>
      </c>
      <c r="I6" s="1097" t="n">
        <f aca="false">(C6/F6)*100</f>
        <v>30.3030303030303</v>
      </c>
      <c r="J6" s="1098" t="n">
        <f aca="false">(D6/G6)*100</f>
        <v>32.6797385620915</v>
      </c>
    </row>
    <row r="7" customFormat="false" ht="12.75" hidden="false" customHeight="false" outlineLevel="0" collapsed="false">
      <c r="A7" s="1095" t="s">
        <v>9</v>
      </c>
      <c r="B7" s="1096" t="n">
        <v>5</v>
      </c>
      <c r="C7" s="1096" t="n">
        <v>1</v>
      </c>
      <c r="D7" s="1096" t="n">
        <f aca="false">SUM(B7:C7)</f>
        <v>6</v>
      </c>
      <c r="E7" s="1096" t="n">
        <v>18</v>
      </c>
      <c r="F7" s="1096" t="n">
        <v>5</v>
      </c>
      <c r="G7" s="1096" t="n">
        <f aca="false">SUM(E7:F7)</f>
        <v>23</v>
      </c>
      <c r="H7" s="1097" t="n">
        <f aca="false">(B7/E7)*100</f>
        <v>27.7777777777778</v>
      </c>
      <c r="I7" s="1097" t="n">
        <f aca="false">(C7/F7)*100</f>
        <v>20</v>
      </c>
      <c r="J7" s="1098" t="n">
        <f aca="false">(D7/G7)*100</f>
        <v>26.0869565217391</v>
      </c>
    </row>
    <row r="8" customFormat="false" ht="12.75" hidden="false" customHeight="false" outlineLevel="0" collapsed="false">
      <c r="A8" s="1095" t="s">
        <v>10</v>
      </c>
      <c r="B8" s="1096" t="n">
        <v>6</v>
      </c>
      <c r="C8" s="1096" t="n">
        <v>6</v>
      </c>
      <c r="D8" s="1096" t="n">
        <f aca="false">SUM(B8:C8)</f>
        <v>12</v>
      </c>
      <c r="E8" s="1096" t="n">
        <v>32</v>
      </c>
      <c r="F8" s="1096" t="n">
        <v>34</v>
      </c>
      <c r="G8" s="1096" t="n">
        <f aca="false">SUM(E8:F8)</f>
        <v>66</v>
      </c>
      <c r="H8" s="1097" t="n">
        <f aca="false">(B8/E8)*100</f>
        <v>18.75</v>
      </c>
      <c r="I8" s="1097" t="n">
        <f aca="false">(C8/F8)*100</f>
        <v>17.6470588235294</v>
      </c>
      <c r="J8" s="1098" t="n">
        <f aca="false">(D8/G8)*100</f>
        <v>18.1818181818182</v>
      </c>
    </row>
    <row r="9" customFormat="false" ht="12.75" hidden="false" customHeight="false" outlineLevel="0" collapsed="false">
      <c r="A9" s="1095" t="s">
        <v>11</v>
      </c>
      <c r="B9" s="1096" t="n">
        <v>0</v>
      </c>
      <c r="C9" s="1096" t="n">
        <v>1</v>
      </c>
      <c r="D9" s="1096" t="n">
        <f aca="false">SUM(B9:C9)</f>
        <v>1</v>
      </c>
      <c r="E9" s="1096" t="n">
        <v>7</v>
      </c>
      <c r="F9" s="1096" t="n">
        <v>13</v>
      </c>
      <c r="G9" s="1096" t="n">
        <f aca="false">SUM(E9:F9)</f>
        <v>20</v>
      </c>
      <c r="H9" s="1097" t="n">
        <f aca="false">(B9/E9)*100</f>
        <v>0</v>
      </c>
      <c r="I9" s="1097" t="n">
        <f aca="false">(C9/F9)*100</f>
        <v>7.69230769230769</v>
      </c>
      <c r="J9" s="1098" t="n">
        <f aca="false">(D9/G9)*100</f>
        <v>5</v>
      </c>
    </row>
    <row r="10" customFormat="false" ht="12" hidden="false" customHeight="true" outlineLevel="0" collapsed="false">
      <c r="A10" s="1095" t="s">
        <v>12</v>
      </c>
      <c r="B10" s="1096" t="n">
        <v>15</v>
      </c>
      <c r="C10" s="1096" t="n">
        <v>6</v>
      </c>
      <c r="D10" s="1096" t="n">
        <f aca="false">SUM(B10:C10)</f>
        <v>21</v>
      </c>
      <c r="E10" s="1096" t="n">
        <v>47</v>
      </c>
      <c r="F10" s="1096" t="n">
        <v>49</v>
      </c>
      <c r="G10" s="1096" t="n">
        <f aca="false">SUM(E10:F10)</f>
        <v>96</v>
      </c>
      <c r="H10" s="1097" t="n">
        <f aca="false">(B10/E10)*100</f>
        <v>31.9148936170213</v>
      </c>
      <c r="I10" s="1097" t="n">
        <f aca="false">(C10/F10)*100</f>
        <v>12.2448979591837</v>
      </c>
      <c r="J10" s="1098" t="n">
        <f aca="false">(D10/G10)*100</f>
        <v>21.875</v>
      </c>
    </row>
    <row r="11" customFormat="false" ht="12.75" hidden="false" customHeight="false" outlineLevel="0" collapsed="false">
      <c r="A11" s="1099" t="s">
        <v>13</v>
      </c>
      <c r="B11" s="1096" t="n">
        <v>31</v>
      </c>
      <c r="C11" s="1096" t="n">
        <v>21</v>
      </c>
      <c r="D11" s="1096" t="n">
        <f aca="false">SUM(B11:C11)</f>
        <v>52</v>
      </c>
      <c r="E11" s="1096" t="n">
        <v>139</v>
      </c>
      <c r="F11" s="1096" t="n">
        <v>119</v>
      </c>
      <c r="G11" s="1096" t="n">
        <f aca="false">SUM(E11:F11)</f>
        <v>258</v>
      </c>
      <c r="H11" s="1097" t="n">
        <f aca="false">(B11/E11)*100</f>
        <v>22.3021582733813</v>
      </c>
      <c r="I11" s="1097" t="n">
        <f aca="false">(C11/F11)*100</f>
        <v>17.6470588235294</v>
      </c>
      <c r="J11" s="1098" t="n">
        <f aca="false">(D11/G11)*100</f>
        <v>20.1550387596899</v>
      </c>
    </row>
    <row r="12" customFormat="false" ht="12.75" hidden="false" customHeight="false" outlineLevel="0" collapsed="false">
      <c r="A12" s="1099" t="s">
        <v>14</v>
      </c>
      <c r="B12" s="1096" t="n">
        <v>24</v>
      </c>
      <c r="C12" s="1096" t="n">
        <v>16</v>
      </c>
      <c r="D12" s="1096" t="n">
        <f aca="false">SUM(B12:C12)</f>
        <v>40</v>
      </c>
      <c r="E12" s="1100" t="n">
        <v>58</v>
      </c>
      <c r="F12" s="1100" t="n">
        <v>55</v>
      </c>
      <c r="G12" s="1100" t="n">
        <f aca="false">SUM(E12:F12)</f>
        <v>113</v>
      </c>
      <c r="H12" s="1101" t="n">
        <f aca="false">(B12/E12)*100</f>
        <v>41.3793103448276</v>
      </c>
      <c r="I12" s="1101" t="n">
        <f aca="false">(C12/F12)*100</f>
        <v>29.0909090909091</v>
      </c>
      <c r="J12" s="1102" t="n">
        <f aca="false">(D12/G12)*100</f>
        <v>35.3982300884956</v>
      </c>
    </row>
    <row r="13" customFormat="false" ht="12.75" hidden="false" customHeight="false" outlineLevel="0" collapsed="false">
      <c r="A13" s="1099" t="s">
        <v>15</v>
      </c>
      <c r="B13" s="1096" t="n">
        <v>6</v>
      </c>
      <c r="C13" s="1096" t="n">
        <v>7</v>
      </c>
      <c r="D13" s="1096" t="n">
        <f aca="false">SUM(B13:C13)</f>
        <v>13</v>
      </c>
      <c r="E13" s="1096" t="n">
        <v>39</v>
      </c>
      <c r="F13" s="1096" t="n">
        <v>37</v>
      </c>
      <c r="G13" s="1096" t="n">
        <f aca="false">SUM(E13:F13)</f>
        <v>76</v>
      </c>
      <c r="H13" s="1101" t="n">
        <f aca="false">(B13/E13)*100</f>
        <v>15.3846153846154</v>
      </c>
      <c r="I13" s="1101" t="n">
        <f aca="false">(C13/F13)*100</f>
        <v>18.9189189189189</v>
      </c>
      <c r="J13" s="1102" t="n">
        <f aca="false">(D13/G13)*100</f>
        <v>17.1052631578947</v>
      </c>
    </row>
    <row r="14" customFormat="false" ht="12" hidden="false" customHeight="true" outlineLevel="0" collapsed="false">
      <c r="A14" s="1095" t="s">
        <v>16</v>
      </c>
      <c r="B14" s="1096" t="n">
        <v>58</v>
      </c>
      <c r="C14" s="1096" t="n">
        <v>58</v>
      </c>
      <c r="D14" s="1096" t="n">
        <f aca="false">SUM(B14:C14)</f>
        <v>116</v>
      </c>
      <c r="E14" s="1096" t="n">
        <v>307</v>
      </c>
      <c r="F14" s="1096" t="n">
        <v>291</v>
      </c>
      <c r="G14" s="1096" t="n">
        <f aca="false">SUM(E14:F14)</f>
        <v>598</v>
      </c>
      <c r="H14" s="1097" t="n">
        <f aca="false">(B14/E14)*100</f>
        <v>18.8925081433225</v>
      </c>
      <c r="I14" s="1097" t="n">
        <f aca="false">(C14/F14)*100</f>
        <v>19.9312714776632</v>
      </c>
      <c r="J14" s="1098" t="n">
        <f aca="false">(D14/G14)*100</f>
        <v>19.3979933110368</v>
      </c>
    </row>
    <row r="15" customFormat="false" ht="12.75" hidden="false" customHeight="false" outlineLevel="0" collapsed="false">
      <c r="A15" s="1095" t="s">
        <v>17</v>
      </c>
      <c r="B15" s="1096" t="n">
        <v>13</v>
      </c>
      <c r="C15" s="1096" t="n">
        <v>7</v>
      </c>
      <c r="D15" s="1096" t="n">
        <f aca="false">SUM(B15:C15)</f>
        <v>20</v>
      </c>
      <c r="E15" s="1103" t="n">
        <v>38</v>
      </c>
      <c r="F15" s="1103" t="n">
        <v>30</v>
      </c>
      <c r="G15" s="1103" t="n">
        <f aca="false">SUM(E15:F15)</f>
        <v>68</v>
      </c>
      <c r="H15" s="1097" t="n">
        <f aca="false">(B15/E15)*100</f>
        <v>34.2105263157895</v>
      </c>
      <c r="I15" s="1097" t="n">
        <f aca="false">(C15/F15)*100</f>
        <v>23.3333333333333</v>
      </c>
      <c r="J15" s="1098" t="n">
        <f aca="false">(D15/G15)*100</f>
        <v>29.4117647058824</v>
      </c>
    </row>
    <row r="16" customFormat="false" ht="12.75" hidden="false" customHeight="false" outlineLevel="0" collapsed="false">
      <c r="A16" s="1095" t="s">
        <v>18</v>
      </c>
      <c r="B16" s="1096" t="n">
        <v>30</v>
      </c>
      <c r="C16" s="1096" t="n">
        <v>28</v>
      </c>
      <c r="D16" s="1096" t="n">
        <f aca="false">SUM(B16:C16)</f>
        <v>58</v>
      </c>
      <c r="E16" s="1103" t="n">
        <v>131</v>
      </c>
      <c r="F16" s="1103" t="n">
        <v>124</v>
      </c>
      <c r="G16" s="1103" t="n">
        <f aca="false">SUM(E16:F16)</f>
        <v>255</v>
      </c>
      <c r="H16" s="1097" t="n">
        <f aca="false">(B16/E16)*100</f>
        <v>22.9007633587786</v>
      </c>
      <c r="I16" s="1097" t="n">
        <f aca="false">(C16/F16)*100</f>
        <v>22.5806451612903</v>
      </c>
      <c r="J16" s="1098" t="n">
        <f aca="false">(D16/G16)*100</f>
        <v>22.7450980392157</v>
      </c>
    </row>
    <row r="17" customFormat="false" ht="12.75" hidden="false" customHeight="false" outlineLevel="0" collapsed="false">
      <c r="A17" s="599" t="s">
        <v>19</v>
      </c>
      <c r="B17" s="1096" t="n">
        <v>18</v>
      </c>
      <c r="C17" s="1096" t="n">
        <v>21</v>
      </c>
      <c r="D17" s="1096" t="n">
        <f aca="false">SUM(B17:C17)</f>
        <v>39</v>
      </c>
      <c r="E17" s="1096" t="n">
        <v>59</v>
      </c>
      <c r="F17" s="1096" t="n">
        <v>60</v>
      </c>
      <c r="G17" s="1096" t="n">
        <f aca="false">SUM(E17:F17)</f>
        <v>119</v>
      </c>
      <c r="H17" s="1097" t="n">
        <f aca="false">(B17/E17)*100</f>
        <v>30.5084745762712</v>
      </c>
      <c r="I17" s="1097" t="n">
        <f aca="false">(C17/F17)*100</f>
        <v>35</v>
      </c>
      <c r="J17" s="1098" t="n">
        <f aca="false">(D17/G17)*100</f>
        <v>32.7731092436975</v>
      </c>
    </row>
    <row r="18" customFormat="false" ht="12.75" hidden="false" customHeight="false" outlineLevel="0" collapsed="false">
      <c r="A18" s="1095" t="s">
        <v>20</v>
      </c>
      <c r="B18" s="1096" t="n">
        <v>149</v>
      </c>
      <c r="C18" s="1096" t="n">
        <v>145</v>
      </c>
      <c r="D18" s="1096" t="n">
        <f aca="false">SUM(B18:C18)</f>
        <v>294</v>
      </c>
      <c r="E18" s="1096" t="n">
        <v>762</v>
      </c>
      <c r="F18" s="1096" t="n">
        <v>720</v>
      </c>
      <c r="G18" s="1096" t="n">
        <f aca="false">SUM(E18:F18)</f>
        <v>1482</v>
      </c>
      <c r="H18" s="1097" t="n">
        <f aca="false">(B18/E18)*100</f>
        <v>19.5538057742782</v>
      </c>
      <c r="I18" s="1097" t="n">
        <f aca="false">(C18/F18)*100</f>
        <v>20.1388888888889</v>
      </c>
      <c r="J18" s="1098" t="n">
        <f aca="false">(D18/G18)*100</f>
        <v>19.8380566801619</v>
      </c>
    </row>
    <row r="19" customFormat="false" ht="12.75" hidden="false" customHeight="false" outlineLevel="0" collapsed="false">
      <c r="A19" s="1095" t="s">
        <v>21</v>
      </c>
      <c r="B19" s="1096" t="n">
        <v>10</v>
      </c>
      <c r="C19" s="1096" t="n">
        <v>5</v>
      </c>
      <c r="D19" s="1096" t="n">
        <v>5</v>
      </c>
      <c r="E19" s="1096" t="n">
        <v>29</v>
      </c>
      <c r="F19" s="1096" t="n">
        <v>24</v>
      </c>
      <c r="G19" s="1096" t="n">
        <f aca="false">SUM(E19:F19)</f>
        <v>53</v>
      </c>
      <c r="H19" s="1097" t="n">
        <f aca="false">(B19/E19)*100</f>
        <v>34.4827586206897</v>
      </c>
      <c r="I19" s="1097" t="n">
        <f aca="false">(C19/F19)*100</f>
        <v>20.8333333333333</v>
      </c>
      <c r="J19" s="1098" t="n">
        <f aca="false">(D19/G19)*100</f>
        <v>9.43396226415094</v>
      </c>
    </row>
    <row r="20" customFormat="false" ht="12.75" hidden="false" customHeight="false" outlineLevel="0" collapsed="false">
      <c r="A20" s="1095" t="s">
        <v>22</v>
      </c>
      <c r="B20" s="1096" t="n">
        <v>19</v>
      </c>
      <c r="C20" s="1096" t="n">
        <v>16</v>
      </c>
      <c r="D20" s="1096" t="n">
        <v>35</v>
      </c>
      <c r="E20" s="1096" t="n">
        <v>30</v>
      </c>
      <c r="F20" s="1096" t="n">
        <v>34</v>
      </c>
      <c r="G20" s="1096" t="n">
        <v>64</v>
      </c>
      <c r="H20" s="1097" t="n">
        <f aca="false">(B20/E20)*100</f>
        <v>63.3333333333333</v>
      </c>
      <c r="I20" s="1097" t="n">
        <f aca="false">(C20/F20)*100</f>
        <v>47.0588235294118</v>
      </c>
      <c r="J20" s="1102" t="n">
        <f aca="false">(D20/G20)*100</f>
        <v>54.6875</v>
      </c>
    </row>
    <row r="21" customFormat="false" ht="12.75" hidden="false" customHeight="false" outlineLevel="0" collapsed="false">
      <c r="A21" s="1095" t="s">
        <v>23</v>
      </c>
      <c r="B21" s="1096" t="n">
        <v>3</v>
      </c>
      <c r="C21" s="1096" t="n">
        <v>5</v>
      </c>
      <c r="D21" s="1096" t="n">
        <f aca="false">SUM(B21:C21)</f>
        <v>8</v>
      </c>
      <c r="E21" s="1096" t="n">
        <v>23</v>
      </c>
      <c r="F21" s="1096" t="n">
        <v>19</v>
      </c>
      <c r="G21" s="1096" t="n">
        <f aca="false">SUM(E21:F21)</f>
        <v>42</v>
      </c>
      <c r="H21" s="1097" t="n">
        <f aca="false">(B21/E21)*100</f>
        <v>13.0434782608696</v>
      </c>
      <c r="I21" s="1097" t="n">
        <f aca="false">(C21/F21)*100</f>
        <v>26.3157894736842</v>
      </c>
      <c r="J21" s="1102" t="n">
        <f aca="false">(D21/G21)*100</f>
        <v>19.047619047619</v>
      </c>
    </row>
    <row r="22" customFormat="false" ht="12.75" hidden="false" customHeight="false" outlineLevel="0" collapsed="false">
      <c r="A22" s="1095" t="s">
        <v>24</v>
      </c>
      <c r="B22" s="506" t="n">
        <v>3</v>
      </c>
      <c r="C22" s="506" t="n">
        <v>4</v>
      </c>
      <c r="D22" s="1096" t="n">
        <f aca="false">SUM(B22:C22)</f>
        <v>7</v>
      </c>
      <c r="E22" s="506" t="n">
        <v>23</v>
      </c>
      <c r="F22" s="506" t="n">
        <v>23</v>
      </c>
      <c r="G22" s="506" t="n">
        <f aca="false">SUM(E22:F22)</f>
        <v>46</v>
      </c>
      <c r="H22" s="1097" t="n">
        <f aca="false">('Nati da madri straniere 2009'!B18/'Nati da madri straniere 2009'!E18)*100</f>
        <v>22.8346456692913</v>
      </c>
      <c r="I22" s="1097" t="n">
        <f aca="false">('Nati da madri straniere 2009'!C18/'Nati da madri straniere 2009'!F18)*100</f>
        <v>25.6944444444444</v>
      </c>
      <c r="J22" s="1102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1104" t="s">
        <v>25</v>
      </c>
      <c r="B23" s="1105" t="n">
        <f aca="false">SUM(B5:B22)</f>
        <v>436</v>
      </c>
      <c r="C23" s="1105" t="n">
        <f aca="false">SUM(C5:C22)</f>
        <v>377</v>
      </c>
      <c r="D23" s="1106" t="n">
        <f aca="false">SUM(D5:D21)</f>
        <v>796</v>
      </c>
      <c r="E23" s="1105" t="n">
        <f aca="false">SUM(E5:E22)</f>
        <v>1885</v>
      </c>
      <c r="F23" s="1105" t="n">
        <f aca="false">SUM(F5:F22)</f>
        <v>1739</v>
      </c>
      <c r="G23" s="1105" t="n">
        <f aca="false">SUM(G5:G22)</f>
        <v>3624</v>
      </c>
      <c r="H23" s="1107" t="n">
        <f aca="false">(B23/E23)*100</f>
        <v>23.1299734748011</v>
      </c>
      <c r="I23" s="1107" t="n">
        <f aca="false">(C23/F23)*100</f>
        <v>21.6791259344451</v>
      </c>
      <c r="J23" s="1108" t="n">
        <f aca="false">(D23/G23)*100</f>
        <v>21.9646799116998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8.85"/>
    <col collapsed="false" customWidth="true" hidden="false" outlineLevel="0" max="2" min="2" style="114" width="7.42"/>
    <col collapsed="false" customWidth="true" hidden="false" outlineLevel="0" max="3" min="3" style="114" width="8.99"/>
    <col collapsed="false" customWidth="true" hidden="false" outlineLevel="0" max="4" min="4" style="114" width="12.85"/>
    <col collapsed="false" customWidth="true" hidden="false" outlineLevel="0" max="6" min="5" style="114" width="11.85"/>
    <col collapsed="false" customWidth="true" hidden="false" outlineLevel="0" max="7" min="7" style="114" width="10.28"/>
    <col collapsed="false" customWidth="true" hidden="false" outlineLevel="0" max="8" min="8" style="115" width="13.28"/>
    <col collapsed="false" customWidth="true" hidden="true" outlineLevel="0" max="9" min="9" style="115" width="13.41"/>
    <col collapsed="false" customWidth="true" hidden="true" outlineLevel="0" max="10" min="10" style="114" width="11.28"/>
    <col collapsed="false" customWidth="false" hidden="true" outlineLevel="0" max="11" min="11" style="114" width="9.14"/>
    <col collapsed="false" customWidth="false" hidden="false" outlineLevel="0" max="16" min="12" style="116" width="9.14"/>
    <col collapsed="false" customWidth="false" hidden="false" outlineLevel="0" max="20" min="17" style="117" width="9.14"/>
    <col collapsed="false" customWidth="false" hidden="false" outlineLevel="0" max="36" min="21" style="116" width="9.14"/>
    <col collapsed="false" customWidth="false" hidden="false" outlineLevel="0" max="257" min="37" style="114" width="9.14"/>
  </cols>
  <sheetData>
    <row r="1" customFormat="false" ht="27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118"/>
      <c r="J1" s="118"/>
    </row>
    <row r="2" customFormat="false" ht="27" hidden="false" customHeight="true" outlineLevel="0" collapsed="false">
      <c r="A2" s="7"/>
      <c r="B2" s="7"/>
      <c r="C2" s="7"/>
      <c r="D2" s="7"/>
      <c r="E2" s="7"/>
      <c r="F2" s="7"/>
      <c r="G2" s="7"/>
      <c r="H2" s="118"/>
      <c r="I2" s="118"/>
      <c r="J2" s="118"/>
    </row>
    <row r="3" customFormat="false" ht="12" hidden="false" customHeight="false" outlineLevel="0" collapsed="false">
      <c r="A3" s="119" t="s">
        <v>26</v>
      </c>
      <c r="B3" s="119"/>
      <c r="C3" s="119"/>
      <c r="D3" s="119"/>
      <c r="E3" s="119"/>
      <c r="F3" s="119"/>
      <c r="G3" s="119"/>
      <c r="H3" s="119"/>
      <c r="I3" s="119"/>
      <c r="J3" s="120"/>
    </row>
    <row r="4" customFormat="false" ht="48" hidden="false" customHeight="false" outlineLevel="0" collapsed="false">
      <c r="A4" s="121"/>
      <c r="B4" s="122" t="s">
        <v>39</v>
      </c>
      <c r="C4" s="122" t="s">
        <v>40</v>
      </c>
      <c r="D4" s="123" t="s">
        <v>65</v>
      </c>
      <c r="E4" s="124" t="s">
        <v>72</v>
      </c>
      <c r="F4" s="125" t="s">
        <v>54</v>
      </c>
      <c r="G4" s="126" t="s">
        <v>55</v>
      </c>
      <c r="H4" s="123" t="s">
        <v>66</v>
      </c>
      <c r="I4" s="123" t="s">
        <v>67</v>
      </c>
      <c r="J4" s="116"/>
      <c r="K4" s="116"/>
      <c r="N4" s="117"/>
      <c r="O4" s="117"/>
      <c r="P4" s="117"/>
      <c r="R4" s="116"/>
      <c r="S4" s="116"/>
      <c r="T4" s="116"/>
      <c r="AH4" s="114"/>
      <c r="AI4" s="114"/>
      <c r="AJ4" s="114"/>
    </row>
    <row r="5" customFormat="false" ht="12" hidden="false" customHeight="false" outlineLevel="0" collapsed="false">
      <c r="A5" s="127" t="s">
        <v>45</v>
      </c>
      <c r="B5" s="128" t="n">
        <v>2169</v>
      </c>
      <c r="C5" s="128" t="n">
        <v>1885</v>
      </c>
      <c r="D5" s="128" t="n">
        <f aca="false">SUM(B5:C5)</f>
        <v>4054</v>
      </c>
      <c r="E5" s="128" t="n">
        <v>4102</v>
      </c>
      <c r="F5" s="129" t="n">
        <f aca="false">D5-E5</f>
        <v>-48</v>
      </c>
      <c r="G5" s="130" t="n">
        <f aca="false">(D5-E5)/E5</f>
        <v>-0.0117016089712335</v>
      </c>
      <c r="H5" s="131" t="n">
        <f aca="false">D5/'Percentuali popolazione'!D5</f>
        <v>0.158849574859919</v>
      </c>
      <c r="I5" s="131" t="n">
        <f aca="false">F5/ABS('Percentuali popolazione'!F5)</f>
        <v>-0.25945945945946</v>
      </c>
      <c r="J5" s="116"/>
      <c r="K5" s="116"/>
      <c r="N5" s="117"/>
      <c r="O5" s="117"/>
      <c r="P5" s="117"/>
      <c r="R5" s="116"/>
      <c r="S5" s="116"/>
      <c r="T5" s="116"/>
      <c r="AH5" s="114"/>
      <c r="AI5" s="114"/>
      <c r="AJ5" s="114"/>
    </row>
    <row r="6" customFormat="false" ht="12" hidden="false" customHeight="false" outlineLevel="0" collapsed="false">
      <c r="A6" s="127" t="s">
        <v>46</v>
      </c>
      <c r="B6" s="128" t="n">
        <v>5303</v>
      </c>
      <c r="C6" s="128" t="n">
        <v>5228</v>
      </c>
      <c r="D6" s="128" t="n">
        <f aca="false">SUM(B6:C6)</f>
        <v>10531</v>
      </c>
      <c r="E6" s="132" t="n">
        <v>10756</v>
      </c>
      <c r="F6" s="133" t="n">
        <f aca="false">D6-E6</f>
        <v>-225</v>
      </c>
      <c r="G6" s="130" t="n">
        <f aca="false">(D6-E6)/E6</f>
        <v>-0.020918557084418</v>
      </c>
      <c r="H6" s="131" t="n">
        <f aca="false">D6/'Percentuali popolazione'!D6</f>
        <v>0.215028075548749</v>
      </c>
      <c r="I6" s="131" t="n">
        <f aca="false">F6/ABS('Percentuali popolazione'!F6)</f>
        <v>-0.232678386763185</v>
      </c>
      <c r="J6" s="116"/>
      <c r="K6" s="116"/>
      <c r="N6" s="117"/>
      <c r="O6" s="117"/>
      <c r="P6" s="117"/>
      <c r="R6" s="116"/>
      <c r="S6" s="116"/>
      <c r="T6" s="116"/>
      <c r="AH6" s="114"/>
      <c r="AI6" s="114"/>
      <c r="AJ6" s="114"/>
    </row>
    <row r="7" customFormat="false" ht="12" hidden="false" customHeight="false" outlineLevel="0" collapsed="false">
      <c r="A7" s="127" t="s">
        <v>47</v>
      </c>
      <c r="B7" s="128" t="n">
        <v>3781</v>
      </c>
      <c r="C7" s="128" t="n">
        <v>4793</v>
      </c>
      <c r="D7" s="128" t="n">
        <f aca="false">SUM(B7:C7)</f>
        <v>8574</v>
      </c>
      <c r="E7" s="132" t="n">
        <v>8377</v>
      </c>
      <c r="F7" s="133" t="n">
        <f aca="false">D7-E7</f>
        <v>197</v>
      </c>
      <c r="G7" s="130" t="n">
        <f aca="false">(D7-E7)/E7</f>
        <v>0.023516772114122</v>
      </c>
      <c r="H7" s="131" t="n">
        <f aca="false">D7/'Percentuali popolazione'!D7</f>
        <v>0.110680814809078</v>
      </c>
      <c r="I7" s="131" t="n">
        <f aca="false">F7/ABS('Percentuali popolazione'!F7)</f>
        <v>0.285507246376812</v>
      </c>
      <c r="J7" s="116"/>
      <c r="K7" s="116"/>
      <c r="N7" s="117"/>
      <c r="O7" s="117"/>
      <c r="P7" s="117"/>
      <c r="R7" s="116"/>
      <c r="S7" s="116"/>
      <c r="T7" s="116"/>
      <c r="AH7" s="114"/>
      <c r="AI7" s="114"/>
      <c r="AJ7" s="114"/>
    </row>
    <row r="8" customFormat="false" ht="12.75" hidden="false" customHeight="false" outlineLevel="0" collapsed="false">
      <c r="A8" s="84" t="s">
        <v>48</v>
      </c>
      <c r="B8" s="128" t="n">
        <v>357</v>
      </c>
      <c r="C8" s="128" t="n">
        <v>670</v>
      </c>
      <c r="D8" s="128" t="n">
        <f aca="false">SUM(B8:C8)</f>
        <v>1027</v>
      </c>
      <c r="E8" s="132" t="n">
        <v>904</v>
      </c>
      <c r="F8" s="133" t="n">
        <f aca="false">D8-E8</f>
        <v>123</v>
      </c>
      <c r="G8" s="130" t="n">
        <f aca="false">(D8-E8)/E8</f>
        <v>0.136061946902655</v>
      </c>
      <c r="H8" s="131" t="n">
        <f aca="false">D8/'Percentuali popolazione'!D8</f>
        <v>0.0209703107771471</v>
      </c>
      <c r="I8" s="131" t="n">
        <f aca="false">F8/ABS('Percentuali popolazione'!F8)</f>
        <v>0.295673076923077</v>
      </c>
      <c r="J8" s="116"/>
      <c r="K8" s="116"/>
      <c r="N8" s="117"/>
      <c r="O8" s="117"/>
      <c r="P8" s="117"/>
      <c r="R8" s="116"/>
      <c r="S8" s="116"/>
      <c r="T8" s="116"/>
      <c r="AH8" s="114"/>
      <c r="AI8" s="114"/>
      <c r="AJ8" s="114"/>
    </row>
    <row r="9" customFormat="false" ht="12" hidden="false" customHeight="false" outlineLevel="0" collapsed="false">
      <c r="A9" s="121" t="s">
        <v>25</v>
      </c>
      <c r="B9" s="134" t="n">
        <f aca="false">SUM(B5:B8)</f>
        <v>11610</v>
      </c>
      <c r="C9" s="134" t="n">
        <f aca="false">SUM(C5:C8)</f>
        <v>12576</v>
      </c>
      <c r="D9" s="134" t="n">
        <f aca="false">SUM(D5:D8)</f>
        <v>24186</v>
      </c>
      <c r="E9" s="134" t="n">
        <f aca="false">SUM(E5:E8)</f>
        <v>24139</v>
      </c>
      <c r="F9" s="135" t="n">
        <f aca="false">D9-E9</f>
        <v>47</v>
      </c>
      <c r="G9" s="136" t="n">
        <f aca="false">(D9-E9)/E9</f>
        <v>0.00194705663034923</v>
      </c>
      <c r="H9" s="77" t="n">
        <f aca="false">D9/'Percentuali popolazione'!D9</f>
        <v>0.120366683919258</v>
      </c>
      <c r="I9" s="77" t="n">
        <f aca="false">F9/ABS('Percentuali popolazione'!F9)</f>
        <v>1.02173913043478</v>
      </c>
      <c r="J9" s="116"/>
      <c r="K9" s="116"/>
      <c r="N9" s="117"/>
      <c r="O9" s="117"/>
      <c r="P9" s="117"/>
      <c r="R9" s="116"/>
      <c r="S9" s="116"/>
      <c r="T9" s="116"/>
      <c r="AH9" s="114"/>
      <c r="AI9" s="114"/>
      <c r="AJ9" s="114"/>
    </row>
    <row r="10" customFormat="false" ht="12" hidden="false" customHeight="true" outlineLevel="0" collapsed="false">
      <c r="A10" s="137" t="s">
        <v>27</v>
      </c>
      <c r="B10" s="137"/>
      <c r="C10" s="137"/>
      <c r="D10" s="137"/>
      <c r="E10" s="137"/>
      <c r="F10" s="137"/>
      <c r="G10" s="137"/>
      <c r="H10" s="137"/>
      <c r="I10" s="137"/>
      <c r="J10" s="120"/>
    </row>
    <row r="11" customFormat="false" ht="48" hidden="false" customHeight="false" outlineLevel="0" collapsed="false">
      <c r="A11" s="121"/>
      <c r="B11" s="122" t="s">
        <v>39</v>
      </c>
      <c r="C11" s="122" t="s">
        <v>40</v>
      </c>
      <c r="D11" s="123" t="s">
        <v>65</v>
      </c>
      <c r="E11" s="124" t="s">
        <v>72</v>
      </c>
      <c r="F11" s="125" t="s">
        <v>54</v>
      </c>
      <c r="G11" s="126" t="s">
        <v>55</v>
      </c>
      <c r="H11" s="123" t="s">
        <v>66</v>
      </c>
      <c r="I11" s="123" t="s">
        <v>67</v>
      </c>
      <c r="J11" s="116"/>
      <c r="K11" s="116" t="s">
        <v>73</v>
      </c>
      <c r="M11" s="160"/>
      <c r="N11" s="161"/>
      <c r="O11" s="161"/>
      <c r="P11" s="162"/>
      <c r="Q11" s="163"/>
      <c r="R11" s="163"/>
      <c r="S11" s="162"/>
      <c r="T11" s="162"/>
      <c r="U11" s="162"/>
      <c r="AH11" s="114"/>
      <c r="AI11" s="114"/>
      <c r="AJ11" s="114"/>
    </row>
    <row r="12" customFormat="false" ht="12" hidden="false" customHeight="false" outlineLevel="0" collapsed="false">
      <c r="A12" s="127" t="s">
        <v>45</v>
      </c>
      <c r="B12" s="138" t="n">
        <v>1348</v>
      </c>
      <c r="C12" s="138" t="n">
        <v>1189</v>
      </c>
      <c r="D12" s="139" t="n">
        <f aca="false">SUM(B12:C12)</f>
        <v>2537</v>
      </c>
      <c r="E12" s="139" t="n">
        <v>2551</v>
      </c>
      <c r="F12" s="129" t="n">
        <f aca="false">D12-E12</f>
        <v>-14</v>
      </c>
      <c r="G12" s="140" t="n">
        <f aca="false">(D12-E12)/E12</f>
        <v>-0.00548804390435124</v>
      </c>
      <c r="H12" s="131" t="n">
        <f aca="false">D12/'Percentuali popolazione'!D12</f>
        <v>0.187912006518036</v>
      </c>
      <c r="I12" s="131" t="n">
        <f aca="false">F12/ABS('Percentuali popolazione'!F12)</f>
        <v>-0.197183098591549</v>
      </c>
      <c r="J12" s="116"/>
      <c r="K12" s="116" t="n">
        <v>1927</v>
      </c>
      <c r="M12" s="141"/>
      <c r="N12" s="142"/>
      <c r="O12" s="142"/>
      <c r="P12" s="143"/>
      <c r="Q12" s="143"/>
      <c r="R12" s="143"/>
      <c r="S12" s="144"/>
      <c r="T12" s="145"/>
      <c r="U12" s="145"/>
      <c r="AH12" s="114"/>
      <c r="AI12" s="114"/>
      <c r="AJ12" s="114"/>
    </row>
    <row r="13" customFormat="false" ht="12" hidden="false" customHeight="false" outlineLevel="0" collapsed="false">
      <c r="A13" s="146" t="s">
        <v>46</v>
      </c>
      <c r="B13" s="139" t="n">
        <v>2747</v>
      </c>
      <c r="C13" s="139" t="n">
        <v>2804</v>
      </c>
      <c r="D13" s="139" t="n">
        <f aca="false">SUM(B13:C13)</f>
        <v>5551</v>
      </c>
      <c r="E13" s="139" t="n">
        <v>5640</v>
      </c>
      <c r="F13" s="133" t="n">
        <f aca="false">D13-E13</f>
        <v>-89</v>
      </c>
      <c r="G13" s="140" t="n">
        <f aca="false">(D13-E13)/E13</f>
        <v>-0.0157801418439716</v>
      </c>
      <c r="H13" s="131" t="n">
        <f aca="false">D13/'Percentuali popolazione'!D13</f>
        <v>0.223975145255003</v>
      </c>
      <c r="I13" s="131" t="n">
        <f aca="false">F13/ABS('Percentuali popolazione'!F13)</f>
        <v>-0.178356713426854</v>
      </c>
      <c r="J13" s="116"/>
      <c r="K13" s="116" t="n">
        <v>4951</v>
      </c>
      <c r="M13" s="141"/>
      <c r="N13" s="143"/>
      <c r="O13" s="143"/>
      <c r="P13" s="143"/>
      <c r="Q13" s="143"/>
      <c r="R13" s="143"/>
      <c r="S13" s="144"/>
      <c r="T13" s="145"/>
      <c r="U13" s="145"/>
      <c r="AH13" s="114"/>
      <c r="AI13" s="114"/>
      <c r="AJ13" s="114"/>
    </row>
    <row r="14" customFormat="false" ht="12" hidden="false" customHeight="false" outlineLevel="0" collapsed="false">
      <c r="A14" s="127" t="s">
        <v>47</v>
      </c>
      <c r="B14" s="139" t="n">
        <v>1817</v>
      </c>
      <c r="C14" s="139" t="n">
        <v>2377</v>
      </c>
      <c r="D14" s="139" t="n">
        <f aca="false">SUM(B14:C14)</f>
        <v>4194</v>
      </c>
      <c r="E14" s="139" t="n">
        <v>4102</v>
      </c>
      <c r="F14" s="133" t="n">
        <f aca="false">D14-E14</f>
        <v>92</v>
      </c>
      <c r="G14" s="140" t="n">
        <f aca="false">(D14-E14)/E14</f>
        <v>0.022428083861531</v>
      </c>
      <c r="H14" s="131" t="n">
        <f aca="false">D14/'Percentuali popolazione'!D14</f>
        <v>0.111426977337336</v>
      </c>
      <c r="I14" s="131" t="n">
        <f aca="false">F14/ABS('Percentuali popolazione'!F14)</f>
        <v>0.450980392156863</v>
      </c>
      <c r="J14" s="116"/>
      <c r="K14" s="116" t="n">
        <v>2984</v>
      </c>
      <c r="M14" s="141"/>
      <c r="N14" s="143"/>
      <c r="O14" s="143"/>
      <c r="P14" s="143"/>
      <c r="Q14" s="143"/>
      <c r="R14" s="143"/>
      <c r="S14" s="144"/>
      <c r="T14" s="145"/>
      <c r="U14" s="145"/>
      <c r="AH14" s="114"/>
      <c r="AI14" s="114"/>
      <c r="AJ14" s="114"/>
    </row>
    <row r="15" customFormat="false" ht="12.75" hidden="false" customHeight="false" outlineLevel="0" collapsed="false">
      <c r="A15" s="84" t="s">
        <v>48</v>
      </c>
      <c r="B15" s="138" t="n">
        <v>142</v>
      </c>
      <c r="C15" s="138" t="n">
        <v>270</v>
      </c>
      <c r="D15" s="139" t="n">
        <f aca="false">SUM(B15:C15)</f>
        <v>412</v>
      </c>
      <c r="E15" s="138" t="n">
        <v>369</v>
      </c>
      <c r="F15" s="133" t="n">
        <f aca="false">D15-E15</f>
        <v>43</v>
      </c>
      <c r="G15" s="140" t="n">
        <f aca="false">(D15-E15)/E15</f>
        <v>0.116531165311653</v>
      </c>
      <c r="H15" s="131" t="n">
        <f aca="false">D15/'Percentuali popolazione'!D15</f>
        <v>0.015247400170238</v>
      </c>
      <c r="I15" s="131" t="n">
        <f aca="false">F15/ABS('Percentuali popolazione'!F15)</f>
        <v>0.544303797468354</v>
      </c>
      <c r="J15" s="116"/>
      <c r="K15" s="116" t="n">
        <v>207</v>
      </c>
      <c r="M15" s="141"/>
      <c r="N15" s="142"/>
      <c r="O15" s="142"/>
      <c r="P15" s="143"/>
      <c r="Q15" s="142"/>
      <c r="R15" s="143"/>
      <c r="S15" s="144"/>
      <c r="T15" s="145"/>
      <c r="U15" s="145"/>
      <c r="AH15" s="114"/>
      <c r="AI15" s="114"/>
      <c r="AJ15" s="114"/>
    </row>
    <row r="16" customFormat="false" ht="12" hidden="false" customHeight="false" outlineLevel="0" collapsed="false">
      <c r="A16" s="147" t="s">
        <v>68</v>
      </c>
      <c r="B16" s="134" t="n">
        <f aca="false">SUM(B12:B15)</f>
        <v>6054</v>
      </c>
      <c r="C16" s="134" t="n">
        <f aca="false">SUM(C12:C15)</f>
        <v>6640</v>
      </c>
      <c r="D16" s="134" t="n">
        <f aca="false">SUM(D12:D15)</f>
        <v>12694</v>
      </c>
      <c r="E16" s="134" t="n">
        <f aca="false">SUM(E12:E15)</f>
        <v>12662</v>
      </c>
      <c r="F16" s="135" t="n">
        <f aca="false">D16-E16</f>
        <v>32</v>
      </c>
      <c r="G16" s="148" t="n">
        <f aca="false">(D16-E16)/E16</f>
        <v>0.00252724688042963</v>
      </c>
      <c r="H16" s="77" t="n">
        <f aca="false">D16/'Percentuali popolazione'!D16</f>
        <v>0.123308562824809</v>
      </c>
      <c r="I16" s="77" t="n">
        <f aca="false">F16/ABS('Percentuali popolazione'!F16)</f>
        <v>0.111498257839721</v>
      </c>
      <c r="J16" s="116"/>
      <c r="K16" s="116" t="n">
        <v>10069</v>
      </c>
      <c r="M16" s="141"/>
      <c r="N16" s="149"/>
      <c r="O16" s="149"/>
      <c r="P16" s="149"/>
      <c r="Q16" s="149"/>
      <c r="R16" s="149"/>
      <c r="S16" s="150"/>
      <c r="T16" s="151"/>
      <c r="U16" s="151"/>
      <c r="AH16" s="114"/>
      <c r="AI16" s="114"/>
      <c r="AJ16" s="114"/>
    </row>
    <row r="17" customFormat="false" ht="12" hidden="false" customHeight="true" outlineLevel="0" collapsed="false">
      <c r="A17" s="137" t="s">
        <v>28</v>
      </c>
      <c r="B17" s="137"/>
      <c r="C17" s="137"/>
      <c r="D17" s="137"/>
      <c r="E17" s="137"/>
      <c r="F17" s="137"/>
      <c r="G17" s="137"/>
      <c r="H17" s="137"/>
      <c r="I17" s="137"/>
      <c r="J17" s="120"/>
    </row>
    <row r="18" customFormat="false" ht="48" hidden="false" customHeight="false" outlineLevel="0" collapsed="false">
      <c r="A18" s="121"/>
      <c r="B18" s="122" t="s">
        <v>39</v>
      </c>
      <c r="C18" s="122" t="s">
        <v>40</v>
      </c>
      <c r="D18" s="123" t="s">
        <v>65</v>
      </c>
      <c r="E18" s="124" t="s">
        <v>72</v>
      </c>
      <c r="F18" s="125" t="s">
        <v>54</v>
      </c>
      <c r="G18" s="126" t="s">
        <v>55</v>
      </c>
      <c r="H18" s="123" t="s">
        <v>66</v>
      </c>
      <c r="I18" s="123" t="s">
        <v>67</v>
      </c>
      <c r="J18" s="116"/>
      <c r="K18" s="116" t="s">
        <v>73</v>
      </c>
      <c r="N18" s="117"/>
      <c r="O18" s="117"/>
      <c r="P18" s="117"/>
      <c r="R18" s="116"/>
      <c r="S18" s="116"/>
      <c r="T18" s="116"/>
      <c r="AH18" s="114"/>
      <c r="AI18" s="114"/>
      <c r="AJ18" s="114"/>
    </row>
    <row r="19" customFormat="false" ht="12" hidden="false" customHeight="false" outlineLevel="0" collapsed="false">
      <c r="A19" s="127" t="s">
        <v>45</v>
      </c>
      <c r="B19" s="138" t="n">
        <v>998</v>
      </c>
      <c r="C19" s="138" t="n">
        <v>970</v>
      </c>
      <c r="D19" s="139" t="n">
        <f aca="false">SUM(B19:C19)</f>
        <v>1968</v>
      </c>
      <c r="E19" s="139" t="n">
        <v>2009</v>
      </c>
      <c r="F19" s="129" t="n">
        <f aca="false">D19-E19</f>
        <v>-41</v>
      </c>
      <c r="G19" s="140" t="n">
        <f aca="false">(D19-E19)/E19</f>
        <v>-0.0204081632653061</v>
      </c>
      <c r="H19" s="131" t="n">
        <v>0.143527483986295</v>
      </c>
      <c r="I19" s="131" t="n">
        <f aca="false">F19/ABS('Percentuali popolazione'!F19)</f>
        <v>-0.269736842105263</v>
      </c>
      <c r="J19" s="116"/>
      <c r="K19" s="116" t="n">
        <v>2567</v>
      </c>
      <c r="N19" s="117"/>
      <c r="O19" s="117"/>
      <c r="P19" s="117"/>
      <c r="R19" s="116"/>
      <c r="S19" s="116"/>
      <c r="T19" s="116"/>
      <c r="AH19" s="114"/>
      <c r="AI19" s="114"/>
      <c r="AJ19" s="114"/>
    </row>
    <row r="20" s="153" customFormat="true" ht="12" hidden="false" customHeight="false" outlineLevel="0" collapsed="false">
      <c r="A20" s="146" t="s">
        <v>46</v>
      </c>
      <c r="B20" s="139" t="n">
        <v>2323</v>
      </c>
      <c r="C20" s="139" t="n">
        <v>2321</v>
      </c>
      <c r="D20" s="139" t="n">
        <f aca="false">SUM(B20:C20)</f>
        <v>4644</v>
      </c>
      <c r="E20" s="139" t="n">
        <v>4758</v>
      </c>
      <c r="F20" s="133" t="n">
        <f aca="false">D20-E20</f>
        <v>-114</v>
      </c>
      <c r="G20" s="140" t="n">
        <f aca="false">(D20-E20)/E20</f>
        <v>-0.0239596469104666</v>
      </c>
      <c r="H20" s="131" t="n">
        <v>0.18027235653947</v>
      </c>
      <c r="I20" s="131" t="n">
        <f aca="false">F20/ABS('Percentuali popolazione'!F20)</f>
        <v>-0.224852071005917</v>
      </c>
      <c r="J20" s="152"/>
      <c r="K20" s="152" t="n">
        <v>5983</v>
      </c>
      <c r="L20" s="152"/>
      <c r="M20" s="152"/>
      <c r="N20" s="117"/>
      <c r="O20" s="117"/>
      <c r="P20" s="117"/>
      <c r="Q20" s="117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</row>
    <row r="21" customFormat="false" ht="12" hidden="false" customHeight="false" outlineLevel="0" collapsed="false">
      <c r="A21" s="127" t="s">
        <v>47</v>
      </c>
      <c r="B21" s="139" t="n">
        <v>1454</v>
      </c>
      <c r="C21" s="139" t="n">
        <v>1845</v>
      </c>
      <c r="D21" s="139" t="n">
        <f aca="false">SUM(B21:C21)</f>
        <v>3299</v>
      </c>
      <c r="E21" s="139" t="n">
        <v>3216</v>
      </c>
      <c r="F21" s="133" t="n">
        <f aca="false">D21-E21</f>
        <v>83</v>
      </c>
      <c r="G21" s="140" t="n">
        <f aca="false">(D21-E21)/E21</f>
        <v>0.0258084577114428</v>
      </c>
      <c r="H21" s="131" t="n">
        <v>0.0808234019501625</v>
      </c>
      <c r="I21" s="131" t="n">
        <f aca="false">F21/ABS('Percentuali popolazione'!F21)</f>
        <v>0.299638989169675</v>
      </c>
      <c r="J21" s="116"/>
      <c r="K21" s="116" t="n">
        <v>3622</v>
      </c>
      <c r="N21" s="117"/>
      <c r="O21" s="117"/>
      <c r="P21" s="117"/>
      <c r="R21" s="116"/>
      <c r="S21" s="116"/>
      <c r="T21" s="116"/>
      <c r="AH21" s="114"/>
      <c r="AI21" s="114"/>
      <c r="AJ21" s="114"/>
    </row>
    <row r="22" customFormat="false" ht="12.75" hidden="false" customHeight="false" outlineLevel="0" collapsed="false">
      <c r="A22" s="84" t="s">
        <v>48</v>
      </c>
      <c r="B22" s="138" t="n">
        <v>103</v>
      </c>
      <c r="C22" s="138" t="n">
        <v>211</v>
      </c>
      <c r="D22" s="139" t="n">
        <f aca="false">SUM(B22:C22)</f>
        <v>314</v>
      </c>
      <c r="E22" s="138" t="n">
        <v>283</v>
      </c>
      <c r="F22" s="133" t="n">
        <f aca="false">D22-E22</f>
        <v>31</v>
      </c>
      <c r="G22" s="140" t="n">
        <f aca="false">(D22-E22)/E22</f>
        <v>0.109540636042403</v>
      </c>
      <c r="H22" s="131" t="n">
        <v>0.0078890201608293</v>
      </c>
      <c r="I22" s="131" t="n">
        <f aca="false">F22/ABS('Percentuali popolazione'!F22)</f>
        <v>0.35632183908046</v>
      </c>
      <c r="J22" s="116"/>
      <c r="K22" s="116" t="n">
        <v>286</v>
      </c>
      <c r="N22" s="117"/>
      <c r="O22" s="117"/>
      <c r="P22" s="117"/>
      <c r="R22" s="116"/>
      <c r="S22" s="116"/>
      <c r="T22" s="116"/>
      <c r="AH22" s="114"/>
      <c r="AI22" s="114"/>
      <c r="AJ22" s="114"/>
    </row>
    <row r="23" customFormat="false" ht="12" hidden="false" customHeight="false" outlineLevel="0" collapsed="false">
      <c r="A23" s="147" t="s">
        <v>68</v>
      </c>
      <c r="B23" s="134" t="n">
        <f aca="false">SUM(B19:B22)</f>
        <v>4878</v>
      </c>
      <c r="C23" s="134" t="n">
        <f aca="false">SUM(C19:C22)</f>
        <v>5347</v>
      </c>
      <c r="D23" s="134" t="n">
        <f aca="false">SUM(D19:D22)</f>
        <v>10225</v>
      </c>
      <c r="E23" s="134" t="n">
        <f aca="false">SUM(E19:E22)</f>
        <v>10266</v>
      </c>
      <c r="F23" s="135" t="n">
        <f aca="false">D23-E23</f>
        <v>-41</v>
      </c>
      <c r="G23" s="148" t="n">
        <f aca="false">(D23-E23)/E23</f>
        <v>-0.00399376582894993</v>
      </c>
      <c r="H23" s="77" t="n">
        <v>0.0967717133273746</v>
      </c>
      <c r="I23" s="77" t="n">
        <f aca="false">F23/ABS('Percentuali popolazione'!F23)</f>
        <v>-0.138983050847458</v>
      </c>
      <c r="J23" s="116"/>
      <c r="K23" s="116" t="n">
        <v>12458</v>
      </c>
      <c r="N23" s="117"/>
      <c r="O23" s="117"/>
      <c r="P23" s="117"/>
      <c r="R23" s="116"/>
      <c r="S23" s="116"/>
      <c r="T23" s="116"/>
      <c r="AH23" s="114"/>
      <c r="AI23" s="114"/>
      <c r="AJ23" s="114"/>
    </row>
    <row r="24" customFormat="false" ht="12" hidden="false" customHeight="true" outlineLevel="0" collapsed="false">
      <c r="A24" s="137" t="s">
        <v>50</v>
      </c>
      <c r="B24" s="137"/>
      <c r="C24" s="137"/>
      <c r="D24" s="137"/>
      <c r="E24" s="137"/>
      <c r="F24" s="137"/>
      <c r="G24" s="137"/>
      <c r="H24" s="137"/>
      <c r="I24" s="137"/>
      <c r="J24" s="120"/>
    </row>
    <row r="25" customFormat="false" ht="48" hidden="false" customHeight="false" outlineLevel="0" collapsed="false">
      <c r="A25" s="121"/>
      <c r="B25" s="122" t="s">
        <v>39</v>
      </c>
      <c r="C25" s="122" t="s">
        <v>40</v>
      </c>
      <c r="D25" s="123" t="s">
        <v>65</v>
      </c>
      <c r="E25" s="124" t="s">
        <v>72</v>
      </c>
      <c r="F25" s="125" t="s">
        <v>54</v>
      </c>
      <c r="G25" s="126" t="s">
        <v>55</v>
      </c>
      <c r="H25" s="123" t="s">
        <v>66</v>
      </c>
      <c r="I25" s="123" t="s">
        <v>67</v>
      </c>
      <c r="J25" s="116"/>
      <c r="K25" s="116"/>
      <c r="N25" s="117"/>
      <c r="O25" s="117"/>
      <c r="P25" s="117"/>
      <c r="R25" s="116"/>
      <c r="S25" s="116"/>
      <c r="T25" s="116"/>
      <c r="AH25" s="114"/>
      <c r="AI25" s="114"/>
      <c r="AJ25" s="114"/>
    </row>
    <row r="26" customFormat="false" ht="12" hidden="false" customHeight="false" outlineLevel="0" collapsed="false">
      <c r="A26" s="127" t="s">
        <v>45</v>
      </c>
      <c r="B26" s="132" t="n">
        <f aca="false">B5+B12+B19</f>
        <v>4515</v>
      </c>
      <c r="C26" s="132" t="n">
        <f aca="false">C5+C12+C19</f>
        <v>4044</v>
      </c>
      <c r="D26" s="132" t="n">
        <f aca="false">D5+D12+D19</f>
        <v>8559</v>
      </c>
      <c r="E26" s="132" t="n">
        <f aca="false">E5+E12+E19</f>
        <v>8662</v>
      </c>
      <c r="F26" s="133" t="n">
        <f aca="false">D26-E26</f>
        <v>-103</v>
      </c>
      <c r="G26" s="140" t="n">
        <f aca="false">(D26-E26)/E26</f>
        <v>-0.0118910182405911</v>
      </c>
      <c r="H26" s="131" t="n">
        <f aca="false">D26/'Percentuali popolazione'!D26</f>
        <v>0.168077293168117</v>
      </c>
      <c r="I26" s="131" t="n">
        <f aca="false">F26/ABS('Percentuali popolazione'!F26)</f>
        <v>-0.252450980392157</v>
      </c>
      <c r="J26" s="154" t="n">
        <f aca="false">D26/$D$30</f>
        <v>0.181700456427131</v>
      </c>
      <c r="K26" s="131" t="n">
        <f aca="false">E26/'Percentuali popolazione'!E26</f>
        <v>0.168747930100719</v>
      </c>
      <c r="L26" s="155" t="n">
        <f aca="false">B26-I26</f>
        <v>4515.25245098039</v>
      </c>
      <c r="M26" s="155" t="n">
        <f aca="false">C26-J26</f>
        <v>4043.81829954357</v>
      </c>
      <c r="N26" s="156" t="n">
        <f aca="false">D26-K26</f>
        <v>8558.8312520699</v>
      </c>
      <c r="O26" s="117" t="n">
        <v>997</v>
      </c>
      <c r="P26" s="117"/>
      <c r="R26" s="116"/>
      <c r="S26" s="116"/>
      <c r="T26" s="116"/>
      <c r="AH26" s="114"/>
      <c r="AI26" s="114"/>
      <c r="AJ26" s="114"/>
    </row>
    <row r="27" customFormat="false" ht="12" hidden="false" customHeight="false" outlineLevel="0" collapsed="false">
      <c r="A27" s="127" t="s">
        <v>46</v>
      </c>
      <c r="B27" s="132" t="n">
        <f aca="false">B6+B13+B20</f>
        <v>10373</v>
      </c>
      <c r="C27" s="132" t="n">
        <f aca="false">C6+C13+C20</f>
        <v>10353</v>
      </c>
      <c r="D27" s="132" t="n">
        <f aca="false">D6+D13+D20</f>
        <v>20726</v>
      </c>
      <c r="E27" s="132" t="n">
        <f aca="false">E6+E13+E20</f>
        <v>21154</v>
      </c>
      <c r="F27" s="133" t="n">
        <f aca="false">D27-E27</f>
        <v>-428</v>
      </c>
      <c r="G27" s="140" t="n">
        <f aca="false">(D27-E27)/E27</f>
        <v>-0.02023258012669</v>
      </c>
      <c r="H27" s="131" t="n">
        <f aca="false">D27/'Percentuali popolazione'!D27</f>
        <v>0.215344014296698</v>
      </c>
      <c r="I27" s="131" t="n">
        <f aca="false">F27/ABS('Percentuali popolazione'!F27)</f>
        <v>-0.216928535225545</v>
      </c>
      <c r="J27" s="154" t="n">
        <f aca="false">D27/$D$30</f>
        <v>0.439995754166224</v>
      </c>
      <c r="K27" s="131" t="n">
        <f aca="false">E27/'Percentuali popolazione'!E27</f>
        <v>0.215375843777681</v>
      </c>
      <c r="L27" s="155" t="n">
        <f aca="false">B27-I27</f>
        <v>10373.2169285352</v>
      </c>
      <c r="M27" s="155" t="n">
        <f aca="false">C27-J27</f>
        <v>10352.5600042458</v>
      </c>
      <c r="N27" s="156" t="n">
        <f aca="false">D27-K27</f>
        <v>20725.7846241562</v>
      </c>
      <c r="O27" s="117" t="n">
        <v>-1499</v>
      </c>
      <c r="P27" s="117"/>
      <c r="R27" s="116"/>
      <c r="S27" s="116"/>
      <c r="T27" s="116"/>
      <c r="AH27" s="114"/>
      <c r="AI27" s="114"/>
      <c r="AJ27" s="114"/>
    </row>
    <row r="28" customFormat="false" ht="12" hidden="false" customHeight="false" outlineLevel="0" collapsed="false">
      <c r="A28" s="127" t="s">
        <v>47</v>
      </c>
      <c r="B28" s="132" t="n">
        <f aca="false">B7+B14+B21</f>
        <v>7052</v>
      </c>
      <c r="C28" s="132" t="n">
        <f aca="false">C7+C14+C21</f>
        <v>9015</v>
      </c>
      <c r="D28" s="132" t="n">
        <f aca="false">D7+D14+D21</f>
        <v>16067</v>
      </c>
      <c r="E28" s="132" t="n">
        <f aca="false">E7+E14+E21</f>
        <v>15695</v>
      </c>
      <c r="F28" s="133" t="n">
        <f aca="false">D28-E28</f>
        <v>372</v>
      </c>
      <c r="G28" s="140" t="n">
        <f aca="false">(D28-E28)/E28</f>
        <v>0.0237018158649251</v>
      </c>
      <c r="H28" s="131" t="n">
        <f aca="false">D28/'Percentuali popolazione'!D28</f>
        <v>0.108944324276677</v>
      </c>
      <c r="I28" s="131" t="n">
        <f aca="false">F28/ABS('Percentuali popolazione'!F28)</f>
        <v>0.317677198975235</v>
      </c>
      <c r="J28" s="154" t="n">
        <f aca="false">D28/$D$30</f>
        <v>0.341089056363443</v>
      </c>
      <c r="K28" s="131" t="n">
        <f aca="false">E28/'Percentuali popolazione'!E28</f>
        <v>0.107273696585286</v>
      </c>
      <c r="L28" s="155" t="n">
        <f aca="false">B28-I28</f>
        <v>7051.68232280102</v>
      </c>
      <c r="M28" s="155" t="n">
        <f aca="false">C28-J28</f>
        <v>9014.65891094364</v>
      </c>
      <c r="N28" s="156" t="n">
        <f aca="false">D28-K28</f>
        <v>16066.8927263034</v>
      </c>
      <c r="O28" s="156" t="n">
        <v>3311</v>
      </c>
      <c r="P28" s="117" t="n">
        <f aca="false">SUM(O27:O28)</f>
        <v>1812</v>
      </c>
      <c r="Q28" s="156" t="n">
        <f aca="false">SUM(N27:N28)</f>
        <v>36792.6773504596</v>
      </c>
      <c r="R28" s="157" t="n">
        <f aca="false">Q28/(K27:K28)/100</f>
        <v>3429.79486319914</v>
      </c>
      <c r="S28" s="116"/>
      <c r="T28" s="116"/>
      <c r="AH28" s="114"/>
      <c r="AI28" s="114"/>
      <c r="AJ28" s="114"/>
    </row>
    <row r="29" customFormat="false" ht="12.75" hidden="false" customHeight="false" outlineLevel="0" collapsed="false">
      <c r="A29" s="84" t="s">
        <v>48</v>
      </c>
      <c r="B29" s="132" t="n">
        <f aca="false">B8+B15+B22</f>
        <v>602</v>
      </c>
      <c r="C29" s="132" t="n">
        <f aca="false">C8+C15+C22</f>
        <v>1151</v>
      </c>
      <c r="D29" s="132" t="n">
        <f aca="false">D8+D15+D22</f>
        <v>1753</v>
      </c>
      <c r="E29" s="132" t="n">
        <f aca="false">E8+E15+E22</f>
        <v>1556</v>
      </c>
      <c r="F29" s="133" t="n">
        <f aca="false">D29-E29</f>
        <v>197</v>
      </c>
      <c r="G29" s="140" t="n">
        <f aca="false">(D29-E29)/E29</f>
        <v>0.126606683804627</v>
      </c>
      <c r="H29" s="131" t="n">
        <f aca="false">D29/'Percentuali popolazione'!D29</f>
        <v>0.0179100512883385</v>
      </c>
      <c r="I29" s="131" t="n">
        <f aca="false">F29/ABS('Percentuali popolazione'!F29)</f>
        <v>0.338487972508591</v>
      </c>
      <c r="J29" s="154" t="n">
        <f aca="false">D29/$D$30</f>
        <v>0.0372147330432014</v>
      </c>
      <c r="K29" s="131" t="n">
        <f aca="false">E29/'Percentuali popolazione'!E29</f>
        <v>0.015992435454695</v>
      </c>
      <c r="L29" s="155" t="n">
        <f aca="false">B29-I29</f>
        <v>601.661512027491</v>
      </c>
      <c r="M29" s="155" t="n">
        <f aca="false">C29-J29</f>
        <v>1150.96278526696</v>
      </c>
      <c r="N29" s="156" t="n">
        <f aca="false">D29-K29</f>
        <v>1752.98400756455</v>
      </c>
      <c r="O29" s="117" t="n">
        <v>151</v>
      </c>
      <c r="P29" s="117"/>
      <c r="R29" s="116"/>
      <c r="S29" s="116"/>
      <c r="T29" s="116"/>
      <c r="AH29" s="114"/>
      <c r="AI29" s="114"/>
      <c r="AJ29" s="114"/>
    </row>
    <row r="30" customFormat="false" ht="12" hidden="false" customHeight="false" outlineLevel="0" collapsed="false">
      <c r="A30" s="147" t="s">
        <v>69</v>
      </c>
      <c r="B30" s="134" t="n">
        <f aca="false">B9+B16+B23</f>
        <v>22542</v>
      </c>
      <c r="C30" s="134" t="n">
        <f aca="false">SUM(C26:C29)</f>
        <v>24563</v>
      </c>
      <c r="D30" s="134" t="n">
        <f aca="false">D9+D16+D23</f>
        <v>47105</v>
      </c>
      <c r="E30" s="134" t="n">
        <f aca="false">E9+E16+E23</f>
        <v>47067</v>
      </c>
      <c r="F30" s="135" t="n">
        <f aca="false">D30-E30</f>
        <v>38</v>
      </c>
      <c r="G30" s="148" t="n">
        <f aca="false">(D30-E30)/E30</f>
        <v>0.000807359721248433</v>
      </c>
      <c r="H30" s="77" t="n">
        <f aca="false">D30/'Percentuali popolazione'!D30</f>
        <v>0.120004789491652</v>
      </c>
      <c r="I30" s="77" t="n">
        <f aca="false">F30/ABS('Percentuali popolazione'!F30)</f>
        <v>0.0605095541401274</v>
      </c>
      <c r="J30" s="154" t="n">
        <f aca="false">D30/$D$30</f>
        <v>1</v>
      </c>
      <c r="K30" s="116" t="n">
        <v>40677</v>
      </c>
      <c r="L30" s="155" t="n">
        <f aca="false">B30-I30</f>
        <v>22541.9394904459</v>
      </c>
      <c r="M30" s="155" t="n">
        <f aca="false">C30-J30</f>
        <v>24562</v>
      </c>
      <c r="N30" s="156" t="n">
        <f aca="false">D30-K30</f>
        <v>6428</v>
      </c>
      <c r="O30" s="117" t="n">
        <v>2960</v>
      </c>
      <c r="P30" s="117"/>
      <c r="Q30" s="156"/>
      <c r="R30" s="116"/>
      <c r="S30" s="158" t="n">
        <v>0.99</v>
      </c>
      <c r="T30" s="116"/>
      <c r="AH30" s="114"/>
      <c r="AI30" s="114"/>
      <c r="AJ30" s="114"/>
    </row>
    <row r="31" customFormat="false" ht="12" hidden="false" customHeight="false" outlineLevel="0" collapsed="false">
      <c r="A31" s="159"/>
    </row>
    <row r="33" customFormat="false" ht="12" hidden="false" customHeight="false" outlineLevel="0" collapsed="false">
      <c r="Q33" s="117" t="s">
        <v>70</v>
      </c>
      <c r="R33" s="117" t="n">
        <v>100</v>
      </c>
      <c r="S33" s="117" t="n">
        <v>2933</v>
      </c>
      <c r="T33" s="117" t="n">
        <v>2960</v>
      </c>
    </row>
    <row r="34" customFormat="false" ht="12" hidden="false" customHeight="false" outlineLevel="0" collapsed="false">
      <c r="Q34" s="156"/>
      <c r="R34" s="156"/>
    </row>
    <row r="35" customFormat="false" ht="12" hidden="false" customHeight="false" outlineLevel="0" collapsed="false">
      <c r="Q35" s="117" t="s">
        <v>70</v>
      </c>
      <c r="R35" s="117" t="n">
        <f aca="false">R33*S33/T33</f>
        <v>99.0878378378378</v>
      </c>
    </row>
    <row r="36" customFormat="false" ht="12" hidden="false" customHeight="false" outlineLevel="0" collapsed="false">
      <c r="R36" s="156"/>
    </row>
    <row r="37" customFormat="false" ht="12" hidden="false" customHeight="false" outlineLevel="0" collapsed="false">
      <c r="R37" s="117" t="n">
        <f aca="false">N26*100/O26</f>
        <v>858.458500709117</v>
      </c>
    </row>
  </sheetData>
  <mergeCells count="5">
    <mergeCell ref="A1:H1"/>
    <mergeCell ref="A3:I3"/>
    <mergeCell ref="A10:I10"/>
    <mergeCell ref="A17:I17"/>
    <mergeCell ref="A24:I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6" activeCellId="0" sqref="C35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0" width="22.99"/>
    <col collapsed="false" customWidth="true" hidden="false" outlineLevel="0" max="2" min="2" style="0" width="10.56"/>
    <col collapsed="false" customWidth="true" hidden="false" outlineLevel="0" max="3" min="3" style="164" width="9.14"/>
  </cols>
  <sheetData>
    <row r="1" customFormat="false" ht="18" hidden="false" customHeight="false" outlineLevel="0" collapsed="false">
      <c r="A1" s="1091" t="s">
        <v>276</v>
      </c>
      <c r="B1" s="641"/>
      <c r="F1" s="164"/>
    </row>
    <row r="2" customFormat="false" ht="13.5" hidden="false" customHeight="false" outlineLevel="0" collapsed="false"/>
    <row r="3" customFormat="false" ht="30" hidden="false" customHeight="true" outlineLevel="0" collapsed="false">
      <c r="A3" s="1109"/>
      <c r="B3" s="1110" t="s">
        <v>277</v>
      </c>
      <c r="C3" s="1110"/>
      <c r="D3" s="1110"/>
      <c r="E3" s="550" t="s">
        <v>278</v>
      </c>
      <c r="F3" s="550"/>
      <c r="G3" s="550"/>
      <c r="H3" s="1111" t="s">
        <v>279</v>
      </c>
      <c r="I3" s="1111"/>
      <c r="J3" s="1111"/>
    </row>
    <row r="4" customFormat="false" ht="12.75" hidden="false" customHeight="false" outlineLevel="0" collapsed="false">
      <c r="A4" s="1099"/>
      <c r="B4" s="552" t="s">
        <v>3</v>
      </c>
      <c r="C4" s="552" t="s">
        <v>4</v>
      </c>
      <c r="D4" s="552" t="s">
        <v>275</v>
      </c>
      <c r="E4" s="552" t="s">
        <v>3</v>
      </c>
      <c r="F4" s="552" t="s">
        <v>4</v>
      </c>
      <c r="G4" s="552" t="s">
        <v>5</v>
      </c>
      <c r="H4" s="552" t="s">
        <v>3</v>
      </c>
      <c r="I4" s="552" t="s">
        <v>4</v>
      </c>
      <c r="J4" s="553" t="s">
        <v>5</v>
      </c>
    </row>
    <row r="5" customFormat="false" ht="12.75" hidden="false" customHeight="false" outlineLevel="0" collapsed="false">
      <c r="A5" s="1095" t="s">
        <v>7</v>
      </c>
      <c r="B5" s="1096" t="n">
        <v>19</v>
      </c>
      <c r="C5" s="1096" t="n">
        <v>12</v>
      </c>
      <c r="D5" s="1096" t="n">
        <f aca="false">SUM(B5:C5)</f>
        <v>31</v>
      </c>
      <c r="E5" s="1096" t="n">
        <v>56</v>
      </c>
      <c r="F5" s="1096" t="n">
        <v>36</v>
      </c>
      <c r="G5" s="1096" t="n">
        <f aca="false">SUM(E5:F5)</f>
        <v>92</v>
      </c>
      <c r="H5" s="1097" t="n">
        <f aca="false">(B5/E5)*100</f>
        <v>33.9285714285714</v>
      </c>
      <c r="I5" s="1097" t="n">
        <f aca="false">(C5/F5)*100</f>
        <v>33.3333333333333</v>
      </c>
      <c r="J5" s="1098" t="n">
        <f aca="false">(D5/G5)*100</f>
        <v>33.6956521739131</v>
      </c>
      <c r="L5" s="164"/>
    </row>
    <row r="6" s="164" customFormat="true" ht="12.75" hidden="false" customHeight="false" outlineLevel="0" collapsed="false">
      <c r="A6" s="1099" t="s">
        <v>8</v>
      </c>
      <c r="B6" s="1096" t="n">
        <v>30</v>
      </c>
      <c r="C6" s="1096" t="n">
        <v>20</v>
      </c>
      <c r="D6" s="1096" t="n">
        <f aca="false">SUM(B6:C6)</f>
        <v>50</v>
      </c>
      <c r="E6" s="1096" t="n">
        <v>87</v>
      </c>
      <c r="F6" s="1096" t="n">
        <v>66</v>
      </c>
      <c r="G6" s="1096" t="n">
        <f aca="false">SUM(E6:F6)</f>
        <v>153</v>
      </c>
      <c r="H6" s="1101" t="n">
        <f aca="false">(B6/E6)*100</f>
        <v>34.4827586206897</v>
      </c>
      <c r="I6" s="1101" t="n">
        <f aca="false">(C6/F6)*100</f>
        <v>30.3030303030303</v>
      </c>
      <c r="J6" s="1102" t="n">
        <f aca="false">(D6/G6)*100</f>
        <v>32.6797385620915</v>
      </c>
      <c r="L6" s="0"/>
    </row>
    <row r="7" customFormat="false" ht="12.75" hidden="false" customHeight="false" outlineLevel="0" collapsed="false">
      <c r="A7" s="1095" t="s">
        <v>9</v>
      </c>
      <c r="B7" s="1096" t="n">
        <v>6</v>
      </c>
      <c r="C7" s="1096" t="n">
        <v>1</v>
      </c>
      <c r="D7" s="1096" t="n">
        <f aca="false">SUM(B7:C7)</f>
        <v>7</v>
      </c>
      <c r="E7" s="1096" t="n">
        <v>18</v>
      </c>
      <c r="F7" s="1096" t="n">
        <v>5</v>
      </c>
      <c r="G7" s="1096" t="n">
        <f aca="false">SUM(E7:F7)</f>
        <v>23</v>
      </c>
      <c r="H7" s="1097" t="n">
        <f aca="false">(B7/E7)*100</f>
        <v>33.3333333333333</v>
      </c>
      <c r="I7" s="1097" t="n">
        <f aca="false">(C7/F7)*100</f>
        <v>20</v>
      </c>
      <c r="J7" s="1098" t="n">
        <f aca="false">(D7/G7)*100</f>
        <v>30.4347826086957</v>
      </c>
    </row>
    <row r="8" customFormat="false" ht="12.75" hidden="false" customHeight="false" outlineLevel="0" collapsed="false">
      <c r="A8" s="1095" t="s">
        <v>10</v>
      </c>
      <c r="B8" s="1096" t="n">
        <v>6</v>
      </c>
      <c r="C8" s="1096" t="n">
        <v>6</v>
      </c>
      <c r="D8" s="1096" t="n">
        <f aca="false">SUM(B8:C8)</f>
        <v>12</v>
      </c>
      <c r="E8" s="1096" t="n">
        <v>32</v>
      </c>
      <c r="F8" s="1112" t="n">
        <v>34</v>
      </c>
      <c r="G8" s="1096" t="n">
        <f aca="false">SUM(E8:F8)</f>
        <v>66</v>
      </c>
      <c r="H8" s="1097" t="n">
        <f aca="false">(B8/E8)*100</f>
        <v>18.75</v>
      </c>
      <c r="I8" s="1097" t="n">
        <f aca="false">(C8/F8)*100</f>
        <v>17.6470588235294</v>
      </c>
      <c r="J8" s="1098" t="n">
        <f aca="false">(D8/G8)*100</f>
        <v>18.1818181818182</v>
      </c>
    </row>
    <row r="9" customFormat="false" ht="12.75" hidden="false" customHeight="false" outlineLevel="0" collapsed="false">
      <c r="A9" s="1095" t="s">
        <v>11</v>
      </c>
      <c r="B9" s="1096" t="n">
        <v>3</v>
      </c>
      <c r="C9" s="1096" t="n">
        <v>1</v>
      </c>
      <c r="D9" s="1096" t="n">
        <f aca="false">SUM(B9:C9)</f>
        <v>4</v>
      </c>
      <c r="E9" s="1096" t="n">
        <v>7</v>
      </c>
      <c r="F9" s="1096" t="n">
        <v>13</v>
      </c>
      <c r="G9" s="1096" t="n">
        <f aca="false">SUM(E9:F9)</f>
        <v>20</v>
      </c>
      <c r="H9" s="1097" t="n">
        <f aca="false">(B9/E9)*100</f>
        <v>42.8571428571429</v>
      </c>
      <c r="I9" s="1097" t="n">
        <f aca="false">(C9/F9)*100</f>
        <v>7.69230769230769</v>
      </c>
      <c r="J9" s="1098" t="n">
        <f aca="false">(D9/G9)*100</f>
        <v>20</v>
      </c>
    </row>
    <row r="10" customFormat="false" ht="12" hidden="false" customHeight="true" outlineLevel="0" collapsed="false">
      <c r="A10" s="1095" t="s">
        <v>12</v>
      </c>
      <c r="B10" s="1096" t="n">
        <v>18</v>
      </c>
      <c r="C10" s="1096" t="n">
        <v>9</v>
      </c>
      <c r="D10" s="1096" t="n">
        <f aca="false">SUM(B10:C10)</f>
        <v>27</v>
      </c>
      <c r="E10" s="1096" t="n">
        <v>47</v>
      </c>
      <c r="F10" s="1096" t="n">
        <v>49</v>
      </c>
      <c r="G10" s="1096" t="n">
        <f aca="false">SUM(E10:F10)</f>
        <v>96</v>
      </c>
      <c r="H10" s="1097" t="n">
        <f aca="false">(B10/E10)*100</f>
        <v>38.2978723404255</v>
      </c>
      <c r="I10" s="1097" t="n">
        <f aca="false">(C10/F10)*100</f>
        <v>18.3673469387755</v>
      </c>
      <c r="J10" s="1098" t="n">
        <f aca="false">(D10/G10)*100</f>
        <v>28.125</v>
      </c>
      <c r="L10" s="164"/>
    </row>
    <row r="11" customFormat="false" ht="12.75" hidden="false" customHeight="false" outlineLevel="0" collapsed="false">
      <c r="A11" s="1099" t="s">
        <v>13</v>
      </c>
      <c r="B11" s="1096" t="n">
        <v>35</v>
      </c>
      <c r="C11" s="1096" t="n">
        <v>30</v>
      </c>
      <c r="D11" s="1096" t="n">
        <f aca="false">SUM(B11:C11)</f>
        <v>65</v>
      </c>
      <c r="E11" s="1096" t="n">
        <v>139</v>
      </c>
      <c r="F11" s="1096" t="n">
        <v>119</v>
      </c>
      <c r="G11" s="1096" t="n">
        <f aca="false">SUM(E11:F11)</f>
        <v>258</v>
      </c>
      <c r="H11" s="1097" t="n">
        <f aca="false">(B11/E11)*100</f>
        <v>25.1798561151079</v>
      </c>
      <c r="I11" s="1097" t="n">
        <f aca="false">(C11/F11)*100</f>
        <v>25.2100840336134</v>
      </c>
      <c r="J11" s="1098" t="n">
        <f aca="false">(D11/G11)*100</f>
        <v>25.1937984496124</v>
      </c>
    </row>
    <row r="12" customFormat="false" ht="12.75" hidden="false" customHeight="false" outlineLevel="0" collapsed="false">
      <c r="A12" s="1095" t="s">
        <v>14</v>
      </c>
      <c r="B12" s="1096" t="n">
        <v>28</v>
      </c>
      <c r="C12" s="1096" t="n">
        <v>18</v>
      </c>
      <c r="D12" s="1096" t="n">
        <f aca="false">SUM(B12:C12)</f>
        <v>46</v>
      </c>
      <c r="E12" s="1096" t="n">
        <v>58</v>
      </c>
      <c r="F12" s="1096" t="n">
        <v>55</v>
      </c>
      <c r="G12" s="1096" t="n">
        <f aca="false">SUM(E12:F12)</f>
        <v>113</v>
      </c>
      <c r="H12" s="1097" t="n">
        <f aca="false">(B12/E12)*100</f>
        <v>48.2758620689655</v>
      </c>
      <c r="I12" s="1097" t="n">
        <f aca="false">(C12/F12)*100</f>
        <v>32.7272727272727</v>
      </c>
      <c r="J12" s="1098" t="n">
        <f aca="false">(D12/G12)*100</f>
        <v>40.7079646017699</v>
      </c>
      <c r="L12" s="164"/>
    </row>
    <row r="13" s="164" customFormat="true" ht="12.75" hidden="false" customHeight="false" outlineLevel="0" collapsed="false">
      <c r="A13" s="1095" t="s">
        <v>15</v>
      </c>
      <c r="B13" s="1096" t="n">
        <v>9</v>
      </c>
      <c r="C13" s="1096" t="n">
        <v>8</v>
      </c>
      <c r="D13" s="1096" t="n">
        <f aca="false">SUM(B13:C13)</f>
        <v>17</v>
      </c>
      <c r="E13" s="1096" t="n">
        <v>39</v>
      </c>
      <c r="F13" s="1096" t="n">
        <v>37</v>
      </c>
      <c r="G13" s="1096" t="n">
        <f aca="false">SUM(E13:F13)</f>
        <v>76</v>
      </c>
      <c r="H13" s="1097" t="n">
        <f aca="false">(B13/E13)*100</f>
        <v>23.0769230769231</v>
      </c>
      <c r="I13" s="1097" t="n">
        <f aca="false">(C13/F13)*100</f>
        <v>21.6216216216216</v>
      </c>
      <c r="J13" s="1098" t="n">
        <f aca="false">(D13/G13)*100</f>
        <v>22.3684210526316</v>
      </c>
    </row>
    <row r="14" customFormat="false" ht="12" hidden="false" customHeight="true" outlineLevel="0" collapsed="false">
      <c r="A14" s="1095" t="s">
        <v>16</v>
      </c>
      <c r="B14" s="1096" t="n">
        <v>70</v>
      </c>
      <c r="C14" s="1096" t="n">
        <v>69</v>
      </c>
      <c r="D14" s="1096" t="n">
        <f aca="false">SUM(B14:C14)</f>
        <v>139</v>
      </c>
      <c r="E14" s="1096" t="n">
        <v>307</v>
      </c>
      <c r="F14" s="1096" t="n">
        <v>291</v>
      </c>
      <c r="G14" s="1096" t="n">
        <f aca="false">SUM(E14:F14)</f>
        <v>598</v>
      </c>
      <c r="H14" s="1097" t="n">
        <f aca="false">(B14/E14)*100</f>
        <v>22.8013029315961</v>
      </c>
      <c r="I14" s="1097" t="n">
        <f aca="false">(C14/F14)*100</f>
        <v>23.7113402061856</v>
      </c>
      <c r="J14" s="1098" t="n">
        <f aca="false">(D14/G14)*100</f>
        <v>23.2441471571906</v>
      </c>
    </row>
    <row r="15" s="164" customFormat="true" ht="12.75" hidden="false" customHeight="false" outlineLevel="0" collapsed="false">
      <c r="A15" s="1099" t="s">
        <v>17</v>
      </c>
      <c r="B15" s="1113" t="n">
        <v>15</v>
      </c>
      <c r="C15" s="1055" t="n">
        <v>9</v>
      </c>
      <c r="D15" s="1096" t="n">
        <f aca="false">SUM(B15:C15)</f>
        <v>24</v>
      </c>
      <c r="E15" s="1103" t="n">
        <v>38</v>
      </c>
      <c r="F15" s="1114" t="n">
        <v>30</v>
      </c>
      <c r="G15" s="1096" t="n">
        <f aca="false">SUM(E15:F15)</f>
        <v>68</v>
      </c>
      <c r="H15" s="1101" t="n">
        <f aca="false">(B15/E15)*100</f>
        <v>39.4736842105263</v>
      </c>
      <c r="I15" s="1101" t="n">
        <f aca="false">(C15/F15)*100</f>
        <v>30</v>
      </c>
      <c r="J15" s="1102" t="n">
        <f aca="false">(D15/G15)*100</f>
        <v>35.2941176470588</v>
      </c>
    </row>
    <row r="16" customFormat="false" ht="12.75" hidden="false" customHeight="false" outlineLevel="0" collapsed="false">
      <c r="A16" s="1095" t="s">
        <v>18</v>
      </c>
      <c r="B16" s="1096" t="n">
        <v>37</v>
      </c>
      <c r="C16" s="1096" t="n">
        <v>41</v>
      </c>
      <c r="D16" s="1096" t="n">
        <f aca="false">SUM(B16:C16)</f>
        <v>78</v>
      </c>
      <c r="E16" s="1103" t="n">
        <v>131</v>
      </c>
      <c r="F16" s="1103" t="n">
        <v>124</v>
      </c>
      <c r="G16" s="1096" t="n">
        <f aca="false">SUM(E16:F16)</f>
        <v>255</v>
      </c>
      <c r="H16" s="1097" t="n">
        <f aca="false">(B16/E16)*100</f>
        <v>28.2442748091603</v>
      </c>
      <c r="I16" s="1097" t="n">
        <f aca="false">(C16/F16)*100</f>
        <v>33.0645161290323</v>
      </c>
      <c r="J16" s="1098" t="n">
        <f aca="false">(D16/G16)*100</f>
        <v>30.5882352941177</v>
      </c>
    </row>
    <row r="17" customFormat="false" ht="12.75" hidden="false" customHeight="false" outlineLevel="0" collapsed="false">
      <c r="A17" s="599" t="s">
        <v>19</v>
      </c>
      <c r="B17" s="1096" t="n">
        <v>22</v>
      </c>
      <c r="C17" s="1096" t="n">
        <v>26</v>
      </c>
      <c r="D17" s="1096" t="n">
        <f aca="false">SUM(B17:C17)</f>
        <v>48</v>
      </c>
      <c r="E17" s="1096" t="n">
        <v>59</v>
      </c>
      <c r="F17" s="1096" t="n">
        <v>60</v>
      </c>
      <c r="G17" s="1096" t="n">
        <f aca="false">SUM(E17:F17)</f>
        <v>119</v>
      </c>
      <c r="H17" s="1097" t="n">
        <f aca="false">(B17/E17)*100</f>
        <v>37.2881355932203</v>
      </c>
      <c r="I17" s="1097" t="n">
        <f aca="false">(C17/F17)*100</f>
        <v>43.3333333333333</v>
      </c>
      <c r="J17" s="1098" t="n">
        <f aca="false">(D17/G17)*100</f>
        <v>40.3361344537815</v>
      </c>
    </row>
    <row r="18" customFormat="false" ht="12.75" hidden="false" customHeight="false" outlineLevel="0" collapsed="false">
      <c r="A18" s="1095" t="s">
        <v>20</v>
      </c>
      <c r="B18" s="506" t="n">
        <v>174</v>
      </c>
      <c r="C18" s="552" t="n">
        <v>185</v>
      </c>
      <c r="D18" s="506" t="n">
        <v>359</v>
      </c>
      <c r="E18" s="1096" t="n">
        <v>762</v>
      </c>
      <c r="F18" s="1096" t="n">
        <v>720</v>
      </c>
      <c r="G18" s="1096" t="n">
        <f aca="false">SUM(E18:F18)</f>
        <v>1482</v>
      </c>
      <c r="H18" s="1097" t="n">
        <f aca="false">(B18/E18)*100</f>
        <v>22.8346456692913</v>
      </c>
      <c r="I18" s="1097" t="n">
        <f aca="false">(C18/F18)*100</f>
        <v>25.6944444444444</v>
      </c>
      <c r="J18" s="1098" t="n">
        <f aca="false">(D18/G18)*100</f>
        <v>24.2240215924426</v>
      </c>
    </row>
    <row r="19" customFormat="false" ht="12.75" hidden="false" customHeight="false" outlineLevel="0" collapsed="false">
      <c r="A19" s="1095" t="s">
        <v>21</v>
      </c>
      <c r="B19" s="1096" t="n">
        <v>10</v>
      </c>
      <c r="C19" s="1096" t="n">
        <v>5</v>
      </c>
      <c r="D19" s="1096" t="n">
        <f aca="false">SUM(B19:C19)</f>
        <v>15</v>
      </c>
      <c r="E19" s="1096" t="n">
        <v>29</v>
      </c>
      <c r="F19" s="1096" t="n">
        <v>24</v>
      </c>
      <c r="G19" s="1096" t="n">
        <f aca="false">SUM(E19:F19)</f>
        <v>53</v>
      </c>
      <c r="H19" s="1097" t="n">
        <f aca="false">(B19/E19)*100</f>
        <v>34.4827586206897</v>
      </c>
      <c r="I19" s="1097" t="n">
        <f aca="false">(C19/F19)*100</f>
        <v>20.8333333333333</v>
      </c>
      <c r="J19" s="1098" t="n">
        <f aca="false">(D19/G19)*100</f>
        <v>28.3018867924528</v>
      </c>
    </row>
    <row r="20" customFormat="false" ht="12.75" hidden="false" customHeight="false" outlineLevel="0" collapsed="false">
      <c r="A20" s="1095" t="s">
        <v>22</v>
      </c>
      <c r="B20" s="1096" t="n">
        <v>19</v>
      </c>
      <c r="C20" s="1096" t="n">
        <v>16</v>
      </c>
      <c r="D20" s="1096" t="n">
        <f aca="false">SUM(B20:C20)</f>
        <v>35</v>
      </c>
      <c r="E20" s="1096" t="n">
        <v>49</v>
      </c>
      <c r="F20" s="1096" t="n">
        <v>50</v>
      </c>
      <c r="G20" s="1096" t="n">
        <f aca="false">SUM(E20:F20)</f>
        <v>99</v>
      </c>
      <c r="H20" s="1097" t="n">
        <f aca="false">(B20/E20)*100</f>
        <v>38.7755102040816</v>
      </c>
      <c r="I20" s="1097" t="n">
        <f aca="false">(C20/F20)*100</f>
        <v>32</v>
      </c>
      <c r="J20" s="1098" t="n">
        <f aca="false">(D20/G20)*100</f>
        <v>35.3535353535354</v>
      </c>
    </row>
    <row r="21" customFormat="false" ht="12.75" hidden="false" customHeight="false" outlineLevel="0" collapsed="false">
      <c r="A21" s="1095" t="s">
        <v>23</v>
      </c>
      <c r="B21" s="1096" t="n">
        <v>4</v>
      </c>
      <c r="C21" s="1096" t="n">
        <v>5</v>
      </c>
      <c r="D21" s="1096" t="n">
        <f aca="false">SUM(B21:C21)</f>
        <v>9</v>
      </c>
      <c r="E21" s="1096" t="n">
        <v>23</v>
      </c>
      <c r="F21" s="1096" t="n">
        <v>19</v>
      </c>
      <c r="G21" s="1096" t="n">
        <f aca="false">SUM(E21:F21)</f>
        <v>42</v>
      </c>
      <c r="H21" s="1097" t="n">
        <f aca="false">(B21/E21)*100</f>
        <v>17.3913043478261</v>
      </c>
      <c r="I21" s="1097" t="n">
        <f aca="false">(C21/F21)*100</f>
        <v>26.3157894736842</v>
      </c>
      <c r="J21" s="1098" t="n">
        <f aca="false">(D21/G21)*100</f>
        <v>21.4285714285714</v>
      </c>
    </row>
    <row r="22" customFormat="false" ht="12.75" hidden="false" customHeight="false" outlineLevel="0" collapsed="false">
      <c r="A22" s="1095" t="s">
        <v>24</v>
      </c>
      <c r="B22" s="506" t="n">
        <v>3</v>
      </c>
      <c r="C22" s="552" t="n">
        <v>5</v>
      </c>
      <c r="D22" s="1096" t="n">
        <f aca="false">SUM(B22:C22)</f>
        <v>8</v>
      </c>
      <c r="E22" s="552" t="n">
        <v>23</v>
      </c>
      <c r="F22" s="506" t="n">
        <v>23</v>
      </c>
      <c r="G22" s="1096" t="n">
        <f aca="false">SUM(E22:F22)</f>
        <v>46</v>
      </c>
      <c r="H22" s="1097" t="n">
        <f aca="false">('Nati da madri straniere 2009'!B18/'Nati da madri straniere 2009'!E18)*100</f>
        <v>22.8346456692913</v>
      </c>
      <c r="I22" s="1097" t="n">
        <f aca="false">('Nati da madri straniere 2009'!C18/'Nati da madri straniere 2009'!F18)*100</f>
        <v>25.6944444444444</v>
      </c>
      <c r="J22" s="1102" t="n">
        <f aca="false">('Nati da madri straniere 2009'!D18/'Nati da madri straniere 2009'!G18)*100</f>
        <v>24.2240215924426</v>
      </c>
    </row>
    <row r="23" customFormat="false" ht="13.5" hidden="false" customHeight="false" outlineLevel="0" collapsed="false">
      <c r="A23" s="1115" t="s">
        <v>25</v>
      </c>
      <c r="B23" s="1106" t="n">
        <f aca="false">SUM(B5:B22)</f>
        <v>508</v>
      </c>
      <c r="C23" s="1106" t="n">
        <f aca="false">SUM(C5:C22)</f>
        <v>466</v>
      </c>
      <c r="D23" s="1106" t="n">
        <f aca="false">SUM(D5:D22)</f>
        <v>974</v>
      </c>
      <c r="E23" s="1105" t="n">
        <f aca="false">SUM(E5:E22)</f>
        <v>1904</v>
      </c>
      <c r="F23" s="1105" t="n">
        <f aca="false">SUM(F5:F22)</f>
        <v>1755</v>
      </c>
      <c r="G23" s="1105" t="n">
        <f aca="false">SUM(G5:G22)</f>
        <v>3659</v>
      </c>
      <c r="H23" s="1116" t="n">
        <f aca="false">(B23/E23)*100</f>
        <v>26.6806722689076</v>
      </c>
      <c r="I23" s="1116" t="n">
        <f aca="false">(C23/F23)*100</f>
        <v>26.5527065527066</v>
      </c>
      <c r="J23" s="1117" t="n">
        <f aca="false">(D23/G23)*100</f>
        <v>26.619294889314</v>
      </c>
    </row>
    <row r="24" customFormat="false" ht="12.75" hidden="false" customHeight="false" outlineLevel="0" collapsed="false">
      <c r="D24" s="1118"/>
    </row>
    <row r="25" customFormat="false" ht="13.5" hidden="false" customHeight="false" outlineLevel="0" collapsed="false"/>
    <row r="26" customFormat="false" ht="30" hidden="false" customHeight="true" outlineLevel="0" collapsed="false">
      <c r="A26" s="1119" t="s">
        <v>26</v>
      </c>
      <c r="B26" s="1120" t="n">
        <f aca="false">'Nati da madri straniere d 2009'!B8</f>
        <v>228</v>
      </c>
      <c r="C26" s="1120" t="n">
        <f aca="false">'Nati da madri straniere d 2009'!C8</f>
        <v>231</v>
      </c>
      <c r="D26" s="1120" t="n">
        <f aca="false">'Nati da madri straniere d 2009'!D8</f>
        <v>459</v>
      </c>
      <c r="E26" s="1120" t="n">
        <f aca="false">'Nati da madri straniere d 2009'!E8</f>
        <v>950</v>
      </c>
      <c r="F26" s="1120" t="n">
        <f aca="false">'Nati da madri straniere d 2009'!F8</f>
        <v>889</v>
      </c>
      <c r="G26" s="1120" t="n">
        <f aca="false">'Nati da madri straniere d 2009'!G8</f>
        <v>1839</v>
      </c>
      <c r="H26" s="1120" t="n">
        <f aca="false">'Nati da madri straniere d 2009'!H8</f>
        <v>24</v>
      </c>
      <c r="I26" s="1120" t="n">
        <f aca="false">'Nati da madri straniere d 2009'!I8</f>
        <v>25.9842519685039</v>
      </c>
      <c r="J26" s="1121" t="n">
        <f aca="false">'Nati da madri straniere d 2009'!J8</f>
        <v>24.9592169657423</v>
      </c>
    </row>
    <row r="27" s="5" customFormat="true" ht="12.75" hidden="false" customHeight="false" outlineLevel="0" collapsed="false">
      <c r="A27" s="1122" t="s">
        <v>27</v>
      </c>
      <c r="B27" s="83" t="n">
        <f aca="false">'Nati da madri straniere d 2009'!B18</f>
        <v>170</v>
      </c>
      <c r="C27" s="83" t="n">
        <f aca="false">'Nati da madri straniere d 2009'!C18</f>
        <v>140</v>
      </c>
      <c r="D27" s="83" t="n">
        <f aca="false">'Nati da madri straniere d 2009'!D18</f>
        <v>310</v>
      </c>
      <c r="E27" s="83" t="n">
        <f aca="false">'Nati da madri straniere d 2009'!E18</f>
        <v>509</v>
      </c>
      <c r="F27" s="83" t="n">
        <f aca="false">'Nati da madri straniere d 2009'!F18</f>
        <v>432</v>
      </c>
      <c r="G27" s="83" t="n">
        <f aca="false">'Nati da madri straniere d 2009'!G18</f>
        <v>941</v>
      </c>
      <c r="H27" s="83" t="n">
        <f aca="false">'Nati da madri straniere d 2009'!H18</f>
        <v>33.3988212180747</v>
      </c>
      <c r="I27" s="83" t="n">
        <f aca="false">'Nati da madri straniere d 2009'!I18</f>
        <v>32.4074074074074</v>
      </c>
      <c r="J27" s="624" t="n">
        <f aca="false">'Nati da madri straniere d 2009'!J18</f>
        <v>32.9436769394261</v>
      </c>
    </row>
    <row r="28" s="5" customFormat="true" ht="12.75" hidden="false" customHeight="false" outlineLevel="0" collapsed="false">
      <c r="A28" s="1122" t="s">
        <v>28</v>
      </c>
      <c r="B28" s="83" t="n">
        <f aca="false">'Nati da madri straniere d 2009'!B25</f>
        <v>110</v>
      </c>
      <c r="C28" s="83" t="n">
        <f aca="false">'Nati da madri straniere d 2009'!C25</f>
        <v>95</v>
      </c>
      <c r="D28" s="83" t="n">
        <f aca="false">'Nati da madri straniere d 2009'!D25</f>
        <v>205</v>
      </c>
      <c r="E28" s="83" t="n">
        <f aca="false">'Nati da madri straniere d 2009'!E25</f>
        <v>445</v>
      </c>
      <c r="F28" s="83" t="n">
        <f aca="false">'Nati da madri straniere d 2009'!F25</f>
        <v>434</v>
      </c>
      <c r="G28" s="83" t="n">
        <f aca="false">'Nati da madri straniere d 2009'!G25</f>
        <v>879</v>
      </c>
      <c r="H28" s="83" t="n">
        <f aca="false">'Nati da madri straniere d 2009'!H25</f>
        <v>24.7191011235955</v>
      </c>
      <c r="I28" s="83" t="n">
        <f aca="false">'Nati da madri straniere d 2009'!I25</f>
        <v>21.889400921659</v>
      </c>
      <c r="J28" s="624" t="n">
        <f aca="false">'Nati da madri straniere d 2009'!J25</f>
        <v>23.3219567690557</v>
      </c>
    </row>
    <row r="29" customFormat="false" ht="13.5" hidden="false" customHeight="false" outlineLevel="0" collapsed="false">
      <c r="A29" s="1123"/>
      <c r="B29" s="1124" t="n">
        <f aca="false">SUM(B26:B28)</f>
        <v>508</v>
      </c>
      <c r="C29" s="1124" t="n">
        <f aca="false">SUM(C26:C28)</f>
        <v>466</v>
      </c>
      <c r="D29" s="1124" t="n">
        <f aca="false">SUM(D26:D28)</f>
        <v>974</v>
      </c>
      <c r="E29" s="1124" t="n">
        <f aca="false">SUM(E26:E28)</f>
        <v>1904</v>
      </c>
      <c r="F29" s="1124" t="n">
        <f aca="false">SUM(F26:F28)</f>
        <v>1755</v>
      </c>
      <c r="G29" s="1124" t="n">
        <f aca="false">SUM(G26:G28)</f>
        <v>3659</v>
      </c>
      <c r="H29" s="1124" t="n">
        <f aca="false">SUM(H26:H28)</f>
        <v>82.1179223416702</v>
      </c>
      <c r="I29" s="1124" t="n">
        <f aca="false">SUM(I26:I28)</f>
        <v>80.2810602975703</v>
      </c>
      <c r="J29" s="1125" t="n">
        <f aca="false">SUM(J26:J28)</f>
        <v>81.2248506742241</v>
      </c>
    </row>
    <row r="30" customFormat="false" ht="13.5" hidden="false" customHeight="false" outlineLevel="0" collapsed="false"/>
    <row r="31" customFormat="false" ht="25.5" hidden="false" customHeight="false" outlineLevel="0" collapsed="false">
      <c r="A31" s="1126" t="s">
        <v>280</v>
      </c>
      <c r="B31" s="1120" t="n">
        <f aca="false">'Nati da madri straniere c 2009'!B7</f>
        <v>209</v>
      </c>
      <c r="C31" s="1120" t="n">
        <f aca="false">'Nati da madri straniere c 2009'!C7</f>
        <v>215</v>
      </c>
      <c r="D31" s="1120" t="n">
        <f aca="false">'Nati da madri straniere c 2009'!D7</f>
        <v>424</v>
      </c>
      <c r="E31" s="1120" t="n">
        <f aca="false">'Nati da madri straniere c 2009'!E7</f>
        <v>901</v>
      </c>
      <c r="F31" s="1120" t="n">
        <f aca="false">'Nati da madri straniere c 2009'!F7</f>
        <v>839</v>
      </c>
      <c r="G31" s="1120" t="n">
        <f aca="false">'Nati da madri straniere c 2009'!G7</f>
        <v>1740</v>
      </c>
      <c r="H31" s="1120" t="n">
        <f aca="false">'Nati da madri straniere c 2009'!H7</f>
        <v>23.196448390677</v>
      </c>
      <c r="I31" s="1120" t="n">
        <f aca="false">'Nati da madri straniere c 2009'!I7</f>
        <v>25.6257449344458</v>
      </c>
      <c r="J31" s="1121" t="n">
        <f aca="false">'Nati da madri straniere c 2009'!J7</f>
        <v>24.367816091954</v>
      </c>
    </row>
    <row r="32" s="5" customFormat="true" ht="33.75" hidden="false" customHeight="false" outlineLevel="0" collapsed="false">
      <c r="A32" s="300" t="s">
        <v>281</v>
      </c>
      <c r="B32" s="83" t="n">
        <f aca="false">'Nati da madri straniere c 2009'!B18</f>
        <v>189</v>
      </c>
      <c r="C32" s="83" t="n">
        <f aca="false">'Nati da madri straniere c 2009'!C18</f>
        <v>156</v>
      </c>
      <c r="D32" s="83" t="n">
        <f aca="false">'Nati da madri straniere c 2009'!D18</f>
        <v>345</v>
      </c>
      <c r="E32" s="83" t="n">
        <f aca="false">'Nati da madri straniere c 2009'!E18</f>
        <v>558</v>
      </c>
      <c r="F32" s="83" t="n">
        <f aca="false">'Nati da madri straniere c 2009'!F18</f>
        <v>482</v>
      </c>
      <c r="G32" s="83" t="n">
        <f aca="false">'Nati da madri straniere c 2009'!G18</f>
        <v>1040</v>
      </c>
      <c r="H32" s="83" t="n">
        <f aca="false">'Nati da madri straniere c 2009'!H18</f>
        <v>33.8709677419355</v>
      </c>
      <c r="I32" s="83" t="n">
        <f aca="false">'Nati da madri straniere c 2009'!I18</f>
        <v>32.3651452282158</v>
      </c>
      <c r="J32" s="624" t="n">
        <f aca="false">'Nati da madri straniere c 2009'!J18</f>
        <v>33.1730769230769</v>
      </c>
    </row>
    <row r="33" s="5" customFormat="true" ht="25.5" hidden="false" customHeight="false" outlineLevel="0" collapsed="false">
      <c r="A33" s="1127" t="s">
        <v>282</v>
      </c>
      <c r="B33" s="83" t="n">
        <f aca="false">'Nati da madri straniere c 2009'!B25</f>
        <v>110</v>
      </c>
      <c r="C33" s="83" t="n">
        <f aca="false">'Nati da madri straniere c 2009'!C25</f>
        <v>95</v>
      </c>
      <c r="D33" s="83" t="n">
        <f aca="false">'Nati da madri straniere c 2009'!D25</f>
        <v>205</v>
      </c>
      <c r="E33" s="83" t="n">
        <f aca="false">'Nati da madri straniere c 2009'!E25</f>
        <v>445</v>
      </c>
      <c r="F33" s="83" t="n">
        <f aca="false">'Nati da madri straniere c 2009'!F25</f>
        <v>434</v>
      </c>
      <c r="G33" s="83" t="n">
        <f aca="false">'Nati da madri straniere c 2009'!G25</f>
        <v>879</v>
      </c>
      <c r="H33" s="83" t="n">
        <f aca="false">'Nati da madri straniere c 2009'!H25</f>
        <v>24.7191011235955</v>
      </c>
      <c r="I33" s="83" t="n">
        <f aca="false">'Nati da madri straniere c 2009'!I25</f>
        <v>21.889400921659</v>
      </c>
      <c r="J33" s="624" t="n">
        <f aca="false">'Nati da madri straniere c 2009'!J25</f>
        <v>23.3219567690557</v>
      </c>
    </row>
    <row r="34" customFormat="false" ht="13.5" hidden="false" customHeight="false" outlineLevel="0" collapsed="false">
      <c r="A34" s="1104"/>
      <c r="B34" s="1128" t="n">
        <f aca="false">SUM(B31:B33)</f>
        <v>508</v>
      </c>
      <c r="C34" s="1124" t="n">
        <f aca="false">SUM(C31:C33)</f>
        <v>466</v>
      </c>
      <c r="D34" s="1128" t="n">
        <f aca="false">SUM(D31:D33)</f>
        <v>974</v>
      </c>
      <c r="E34" s="1128" t="n">
        <f aca="false">SUM(E31:E33)</f>
        <v>1904</v>
      </c>
      <c r="F34" s="1128" t="n">
        <f aca="false">SUM(F31:F33)</f>
        <v>1755</v>
      </c>
      <c r="G34" s="1128" t="n">
        <f aca="false">SUM(G31:G33)</f>
        <v>3659</v>
      </c>
      <c r="H34" s="1128" t="n">
        <f aca="false">SUM(H31:H33)</f>
        <v>81.786517256208</v>
      </c>
      <c r="I34" s="1128" t="n">
        <f aca="false">SUM(I31:I33)</f>
        <v>79.8802910843205</v>
      </c>
      <c r="J34" s="1129" t="n">
        <f aca="false">SUM(J31:J33)</f>
        <v>80.8628497840867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0" width="21.42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1091" t="s">
        <v>283</v>
      </c>
      <c r="B1" s="641"/>
    </row>
    <row r="2" customFormat="false" ht="13.5" hidden="false" customHeight="false" outlineLevel="0" collapsed="false"/>
    <row r="3" customFormat="false" ht="30" hidden="false" customHeight="true" outlineLevel="0" collapsed="false">
      <c r="A3" s="1092"/>
      <c r="B3" s="619" t="s">
        <v>277</v>
      </c>
      <c r="C3" s="619"/>
      <c r="D3" s="619"/>
      <c r="E3" s="1093" t="s">
        <v>145</v>
      </c>
      <c r="F3" s="1093"/>
      <c r="G3" s="1093"/>
      <c r="H3" s="1094" t="s">
        <v>279</v>
      </c>
      <c r="I3" s="1094"/>
      <c r="J3" s="1094"/>
    </row>
    <row r="4" customFormat="false" ht="30" hidden="false" customHeight="true" outlineLevel="0" collapsed="false">
      <c r="A4" s="1130"/>
      <c r="B4" s="506" t="s">
        <v>3</v>
      </c>
      <c r="C4" s="506" t="s">
        <v>4</v>
      </c>
      <c r="D4" s="506" t="s">
        <v>275</v>
      </c>
      <c r="E4" s="506" t="s">
        <v>3</v>
      </c>
      <c r="F4" s="506" t="s">
        <v>4</v>
      </c>
      <c r="G4" s="506" t="s">
        <v>5</v>
      </c>
      <c r="H4" s="506" t="s">
        <v>3</v>
      </c>
      <c r="I4" s="506" t="s">
        <v>4</v>
      </c>
      <c r="J4" s="507" t="s">
        <v>5</v>
      </c>
    </row>
    <row r="5" customFormat="false" ht="12.75" hidden="false" customHeight="false" outlineLevel="0" collapsed="false">
      <c r="A5" s="1095" t="s">
        <v>20</v>
      </c>
      <c r="B5" s="506" t="n">
        <v>174</v>
      </c>
      <c r="C5" s="506" t="n">
        <v>185</v>
      </c>
      <c r="D5" s="506" t="n">
        <v>359</v>
      </c>
      <c r="E5" s="1096" t="n">
        <v>762</v>
      </c>
      <c r="F5" s="1096" t="n">
        <v>720</v>
      </c>
      <c r="G5" s="1096" t="n">
        <f aca="false">SUM(E5:F5)</f>
        <v>1482</v>
      </c>
      <c r="H5" s="1097" t="n">
        <f aca="false">(B5/E5)*100</f>
        <v>22.8346456692913</v>
      </c>
      <c r="I5" s="1097" t="n">
        <f aca="false">(C5/F5)*100</f>
        <v>25.6944444444444</v>
      </c>
      <c r="J5" s="1098" t="n">
        <f aca="false">(D5/G5)*100</f>
        <v>24.2240215924426</v>
      </c>
    </row>
    <row r="6" customFormat="false" ht="12.75" hidden="false" customHeight="false" outlineLevel="0" collapsed="false">
      <c r="A6" s="1099" t="s">
        <v>13</v>
      </c>
      <c r="B6" s="1096" t="n">
        <v>35</v>
      </c>
      <c r="C6" s="1096" t="n">
        <v>30</v>
      </c>
      <c r="D6" s="1096" t="n">
        <f aca="false">SUM(B6:C6)</f>
        <v>65</v>
      </c>
      <c r="E6" s="1096" t="n">
        <v>139</v>
      </c>
      <c r="F6" s="1096" t="n">
        <v>119</v>
      </c>
      <c r="G6" s="1096" t="n">
        <f aca="false">SUM(E6:F6)</f>
        <v>258</v>
      </c>
      <c r="H6" s="1097" t="n">
        <f aca="false">(B6/E6)*100</f>
        <v>25.1798561151079</v>
      </c>
      <c r="I6" s="1097" t="n">
        <f aca="false">(C6/F6)*100</f>
        <v>25.2100840336134</v>
      </c>
      <c r="J6" s="1098" t="n">
        <f aca="false">(D6/G6)*100</f>
        <v>25.1937984496124</v>
      </c>
    </row>
    <row r="7" customFormat="false" ht="12.75" hidden="false" customHeight="false" outlineLevel="0" collapsed="false">
      <c r="A7" s="1095" t="s">
        <v>22</v>
      </c>
      <c r="B7" s="1096" t="n">
        <v>19</v>
      </c>
      <c r="C7" s="1131" t="n">
        <v>16</v>
      </c>
      <c r="D7" s="1096" t="n">
        <f aca="false">SUM(B7:C7)</f>
        <v>35</v>
      </c>
      <c r="E7" s="1096" t="n">
        <v>49</v>
      </c>
      <c r="F7" s="1096" t="n">
        <v>50</v>
      </c>
      <c r="G7" s="1096" t="n">
        <f aca="false">SUM(E7:F7)</f>
        <v>99</v>
      </c>
      <c r="H7" s="1097" t="n">
        <f aca="false">(B7/E7)*100</f>
        <v>38.7755102040816</v>
      </c>
      <c r="I7" s="1097" t="n">
        <f aca="false">(C7/F7)*100</f>
        <v>32</v>
      </c>
      <c r="J7" s="1098" t="n">
        <f aca="false">(D7/G7)*100</f>
        <v>35.3535353535354</v>
      </c>
    </row>
    <row r="8" customFormat="false" ht="30" hidden="false" customHeight="true" outlineLevel="0" collapsed="false">
      <c r="A8" s="1132" t="s">
        <v>26</v>
      </c>
      <c r="B8" s="1133" t="n">
        <f aca="false">SUM(B5:B7)</f>
        <v>228</v>
      </c>
      <c r="C8" s="1133" t="n">
        <f aca="false">SUM(C5:C7)</f>
        <v>231</v>
      </c>
      <c r="D8" s="1133" t="n">
        <f aca="false">SUM(B8:C8)</f>
        <v>459</v>
      </c>
      <c r="E8" s="1133" t="n">
        <f aca="false">SUM(E5:E7)</f>
        <v>950</v>
      </c>
      <c r="F8" s="1133" t="n">
        <f aca="false">SUM(F5:F7)</f>
        <v>889</v>
      </c>
      <c r="G8" s="1133" t="n">
        <f aca="false">SUM(E8:F8)</f>
        <v>1839</v>
      </c>
      <c r="H8" s="1134" t="n">
        <f aca="false">(B8/E8)*100</f>
        <v>24</v>
      </c>
      <c r="I8" s="1134" t="n">
        <f aca="false">(C8/F8)*100</f>
        <v>25.9842519685039</v>
      </c>
      <c r="J8" s="1135" t="n">
        <f aca="false">(D8/G8)*100</f>
        <v>24.9592169657423</v>
      </c>
    </row>
    <row r="9" customFormat="false" ht="12.75" hidden="false" customHeight="false" outlineLevel="0" collapsed="false">
      <c r="A9" s="1095" t="s">
        <v>7</v>
      </c>
      <c r="B9" s="1096" t="n">
        <v>19</v>
      </c>
      <c r="C9" s="1096" t="n">
        <v>12</v>
      </c>
      <c r="D9" s="1096" t="n">
        <f aca="false">SUM(B9:C9)</f>
        <v>31</v>
      </c>
      <c r="E9" s="1096" t="n">
        <v>56</v>
      </c>
      <c r="F9" s="1096" t="n">
        <v>36</v>
      </c>
      <c r="G9" s="1096" t="n">
        <f aca="false">SUM(E9:F9)</f>
        <v>92</v>
      </c>
      <c r="H9" s="1097" t="n">
        <f aca="false">(B9/E9)*100</f>
        <v>33.9285714285714</v>
      </c>
      <c r="I9" s="1097" t="n">
        <f aca="false">(C9/F9)*100</f>
        <v>33.3333333333333</v>
      </c>
      <c r="J9" s="1098" t="n">
        <f aca="false">(D9/G9)*100</f>
        <v>33.6956521739131</v>
      </c>
      <c r="L9" s="164"/>
    </row>
    <row r="10" s="164" customFormat="true" ht="12.75" hidden="false" customHeight="false" outlineLevel="0" collapsed="false">
      <c r="A10" s="1099" t="s">
        <v>8</v>
      </c>
      <c r="B10" s="1096" t="n">
        <v>30</v>
      </c>
      <c r="C10" s="1131" t="n">
        <v>20</v>
      </c>
      <c r="D10" s="1096" t="n">
        <f aca="false">SUM(B10:C10)</f>
        <v>50</v>
      </c>
      <c r="E10" s="1096" t="n">
        <v>87</v>
      </c>
      <c r="F10" s="1096" t="n">
        <v>66</v>
      </c>
      <c r="G10" s="1096" t="n">
        <f aca="false">SUM(E10:F10)</f>
        <v>153</v>
      </c>
      <c r="H10" s="1101" t="n">
        <f aca="false">(B10/E10)*100</f>
        <v>34.4827586206897</v>
      </c>
      <c r="I10" s="1101" t="n">
        <f aca="false">(C10/F10)*100</f>
        <v>30.3030303030303</v>
      </c>
      <c r="J10" s="1102" t="n">
        <f aca="false">(D10/G10)*100</f>
        <v>32.6797385620915</v>
      </c>
      <c r="L10" s="0"/>
    </row>
    <row r="11" customFormat="false" ht="12.75" hidden="false" customHeight="false" outlineLevel="0" collapsed="false">
      <c r="A11" s="1095" t="s">
        <v>9</v>
      </c>
      <c r="B11" s="1096" t="n">
        <v>6</v>
      </c>
      <c r="C11" s="1096" t="n">
        <v>1</v>
      </c>
      <c r="D11" s="1096" t="n">
        <f aca="false">SUM(B11:C11)</f>
        <v>7</v>
      </c>
      <c r="E11" s="1096" t="n">
        <v>18</v>
      </c>
      <c r="F11" s="1096" t="n">
        <v>5</v>
      </c>
      <c r="G11" s="1096" t="n">
        <f aca="false">SUM(E11:F11)</f>
        <v>23</v>
      </c>
      <c r="H11" s="1097" t="n">
        <f aca="false">(B11/E11)*100</f>
        <v>33.3333333333333</v>
      </c>
      <c r="I11" s="1097" t="n">
        <f aca="false">(C11/F11)*100</f>
        <v>20</v>
      </c>
      <c r="J11" s="1098" t="n">
        <f aca="false">(D11/G11)*100</f>
        <v>30.4347826086957</v>
      </c>
    </row>
    <row r="12" customFormat="false" ht="12.75" hidden="false" customHeight="false" outlineLevel="0" collapsed="false">
      <c r="A12" s="1095" t="s">
        <v>14</v>
      </c>
      <c r="B12" s="1096" t="n">
        <v>28</v>
      </c>
      <c r="C12" s="1096" t="n">
        <v>18</v>
      </c>
      <c r="D12" s="1096" t="n">
        <f aca="false">SUM(B12:C12)</f>
        <v>46</v>
      </c>
      <c r="E12" s="1096" t="n">
        <v>58</v>
      </c>
      <c r="F12" s="1096" t="n">
        <v>55</v>
      </c>
      <c r="G12" s="1096" t="n">
        <f aca="false">SUM(E12:F12)</f>
        <v>113</v>
      </c>
      <c r="H12" s="1097" t="n">
        <f aca="false">(B12/E12)*100</f>
        <v>48.2758620689655</v>
      </c>
      <c r="I12" s="1097" t="n">
        <f aca="false">(C12/F12)*100</f>
        <v>32.7272727272727</v>
      </c>
      <c r="J12" s="1098" t="n">
        <f aca="false">(D12/G12)*100</f>
        <v>40.7079646017699</v>
      </c>
      <c r="L12" s="164"/>
    </row>
    <row r="13" s="164" customFormat="true" ht="12.75" hidden="false" customHeight="false" outlineLevel="0" collapsed="false">
      <c r="A13" s="1095" t="s">
        <v>15</v>
      </c>
      <c r="B13" s="1096" t="n">
        <v>9</v>
      </c>
      <c r="C13" s="1096" t="n">
        <v>8</v>
      </c>
      <c r="D13" s="1096" t="n">
        <f aca="false">SUM(B13:C13)</f>
        <v>17</v>
      </c>
      <c r="E13" s="1096" t="n">
        <v>39</v>
      </c>
      <c r="F13" s="1096" t="n">
        <v>37</v>
      </c>
      <c r="G13" s="1096" t="n">
        <f aca="false">SUM(E13:F13)</f>
        <v>76</v>
      </c>
      <c r="H13" s="1097" t="n">
        <f aca="false">(B13/E13)*100</f>
        <v>23.0769230769231</v>
      </c>
      <c r="I13" s="1097" t="n">
        <f aca="false">(C13/F13)*100</f>
        <v>21.6216216216216</v>
      </c>
      <c r="J13" s="1098" t="n">
        <f aca="false">(D13/G13)*100</f>
        <v>22.3684210526316</v>
      </c>
    </row>
    <row r="14" s="164" customFormat="true" ht="12.75" hidden="false" customHeight="false" outlineLevel="0" collapsed="false">
      <c r="A14" s="1099" t="s">
        <v>17</v>
      </c>
      <c r="B14" s="1113" t="n">
        <v>15</v>
      </c>
      <c r="C14" s="1113" t="n">
        <v>9</v>
      </c>
      <c r="D14" s="1096" t="n">
        <f aca="false">SUM(B14:C14)</f>
        <v>24</v>
      </c>
      <c r="E14" s="1114" t="n">
        <v>38</v>
      </c>
      <c r="F14" s="1114" t="n">
        <v>30</v>
      </c>
      <c r="G14" s="1114" t="n">
        <f aca="false">SUM(E14:F14)</f>
        <v>68</v>
      </c>
      <c r="H14" s="1101" t="n">
        <f aca="false">(B14/E14)*100</f>
        <v>39.4736842105263</v>
      </c>
      <c r="I14" s="1101" t="n">
        <f aca="false">(C14/F14)*100</f>
        <v>30</v>
      </c>
      <c r="J14" s="1102" t="n">
        <f aca="false">(D14/G14)*100</f>
        <v>35.2941176470588</v>
      </c>
    </row>
    <row r="15" customFormat="false" ht="12.75" hidden="false" customHeight="false" outlineLevel="0" collapsed="false">
      <c r="A15" s="1095" t="s">
        <v>18</v>
      </c>
      <c r="B15" s="1096" t="n">
        <v>37</v>
      </c>
      <c r="C15" s="1096" t="n">
        <v>41</v>
      </c>
      <c r="D15" s="1096" t="n">
        <f aca="false">SUM(B15:C15)</f>
        <v>78</v>
      </c>
      <c r="E15" s="1103" t="n">
        <v>131</v>
      </c>
      <c r="F15" s="1103" t="n">
        <v>124</v>
      </c>
      <c r="G15" s="1103" t="n">
        <f aca="false">SUM(E15:F15)</f>
        <v>255</v>
      </c>
      <c r="H15" s="1097" t="n">
        <f aca="false">(B15/E15)*100</f>
        <v>28.2442748091603</v>
      </c>
      <c r="I15" s="1097" t="n">
        <f aca="false">(C15/F15)*100</f>
        <v>33.0645161290323</v>
      </c>
      <c r="J15" s="1098" t="n">
        <f aca="false">(D15/G15)*100</f>
        <v>30.5882352941177</v>
      </c>
    </row>
    <row r="16" customFormat="false" ht="12.75" hidden="false" customHeight="false" outlineLevel="0" collapsed="false">
      <c r="A16" s="599" t="s">
        <v>19</v>
      </c>
      <c r="B16" s="1096" t="n">
        <v>22</v>
      </c>
      <c r="C16" s="1096" t="n">
        <v>26</v>
      </c>
      <c r="D16" s="1096" t="n">
        <f aca="false">SUM(B16:C16)</f>
        <v>48</v>
      </c>
      <c r="E16" s="1096" t="n">
        <v>59</v>
      </c>
      <c r="F16" s="1096" t="n">
        <v>60</v>
      </c>
      <c r="G16" s="1096" t="n">
        <f aca="false">SUM(E16:F16)</f>
        <v>119</v>
      </c>
      <c r="H16" s="1097" t="n">
        <f aca="false">(B16/E16)*100</f>
        <v>37.2881355932203</v>
      </c>
      <c r="I16" s="1097" t="n">
        <f aca="false">(C16/F16)*100</f>
        <v>43.3333333333333</v>
      </c>
      <c r="J16" s="1098" t="n">
        <f aca="false">(D16/G16)*100</f>
        <v>40.3361344537815</v>
      </c>
    </row>
    <row r="17" customFormat="false" ht="12.75" hidden="false" customHeight="false" outlineLevel="0" collapsed="false">
      <c r="A17" s="1095" t="s">
        <v>23</v>
      </c>
      <c r="B17" s="1096" t="n">
        <v>4</v>
      </c>
      <c r="C17" s="1096" t="n">
        <v>5</v>
      </c>
      <c r="D17" s="1096" t="n">
        <f aca="false">SUM(B17:C17)</f>
        <v>9</v>
      </c>
      <c r="E17" s="1096" t="n">
        <v>23</v>
      </c>
      <c r="F17" s="1096" t="n">
        <v>19</v>
      </c>
      <c r="G17" s="1096" t="n">
        <f aca="false">SUM(E17:F17)</f>
        <v>42</v>
      </c>
      <c r="H17" s="1097" t="n">
        <f aca="false">(B17/E17)*100</f>
        <v>17.3913043478261</v>
      </c>
      <c r="I17" s="1097" t="n">
        <f aca="false">(C17/F17)*100</f>
        <v>26.3157894736842</v>
      </c>
      <c r="J17" s="1102" t="n">
        <f aca="false">(D17/G17)*100</f>
        <v>21.4285714285714</v>
      </c>
    </row>
    <row r="18" s="5" customFormat="true" ht="12.75" hidden="false" customHeight="false" outlineLevel="0" collapsed="false">
      <c r="A18" s="1132" t="s">
        <v>27</v>
      </c>
      <c r="B18" s="1136" t="n">
        <f aca="false">SUM(B9:B17)</f>
        <v>170</v>
      </c>
      <c r="C18" s="1136" t="n">
        <f aca="false">SUM(C9:C17)</f>
        <v>140</v>
      </c>
      <c r="D18" s="1136" t="n">
        <f aca="false">SUM(B18:C18)</f>
        <v>310</v>
      </c>
      <c r="E18" s="1136" t="n">
        <f aca="false">SUM(E9:E17)</f>
        <v>509</v>
      </c>
      <c r="F18" s="1136" t="n">
        <f aca="false">SUM(F9:F17)</f>
        <v>432</v>
      </c>
      <c r="G18" s="1136" t="n">
        <f aca="false">SUM(E18:F18)</f>
        <v>941</v>
      </c>
      <c r="H18" s="1134" t="n">
        <f aca="false">(B18/E18)*100</f>
        <v>33.3988212180747</v>
      </c>
      <c r="I18" s="1134" t="n">
        <f aca="false">(C18/F18)*100</f>
        <v>32.4074074074074</v>
      </c>
      <c r="J18" s="1135" t="n">
        <f aca="false">(D18/G18)*100</f>
        <v>32.9436769394261</v>
      </c>
    </row>
    <row r="19" customFormat="false" ht="12.75" hidden="false" customHeight="false" outlineLevel="0" collapsed="false">
      <c r="A19" s="1095" t="s">
        <v>10</v>
      </c>
      <c r="B19" s="1096" t="n">
        <v>6</v>
      </c>
      <c r="C19" s="1096" t="n">
        <v>6</v>
      </c>
      <c r="D19" s="1096" t="n">
        <f aca="false">SUM(B19:C19)</f>
        <v>12</v>
      </c>
      <c r="E19" s="1112" t="n">
        <v>32</v>
      </c>
      <c r="F19" s="1112" t="n">
        <v>34</v>
      </c>
      <c r="G19" s="1112" t="n">
        <f aca="false">SUM(E19:F19)</f>
        <v>66</v>
      </c>
      <c r="H19" s="1097" t="n">
        <f aca="false">(B19/E19)*100</f>
        <v>18.75</v>
      </c>
      <c r="I19" s="1097" t="n">
        <f aca="false">(C19/F19)*100</f>
        <v>17.6470588235294</v>
      </c>
      <c r="J19" s="1098" t="n">
        <f aca="false">(D19/G19)*100</f>
        <v>18.1818181818182</v>
      </c>
    </row>
    <row r="20" customFormat="false" ht="12.75" hidden="false" customHeight="false" outlineLevel="0" collapsed="false">
      <c r="A20" s="1095" t="s">
        <v>11</v>
      </c>
      <c r="B20" s="1096" t="n">
        <v>3</v>
      </c>
      <c r="C20" s="1096" t="n">
        <v>1</v>
      </c>
      <c r="D20" s="1096" t="n">
        <f aca="false">SUM(B20:C20)</f>
        <v>4</v>
      </c>
      <c r="E20" s="1096" t="n">
        <v>7</v>
      </c>
      <c r="F20" s="1096" t="n">
        <v>13</v>
      </c>
      <c r="G20" s="1096" t="n">
        <f aca="false">SUM(E20:F20)</f>
        <v>20</v>
      </c>
      <c r="H20" s="1097" t="n">
        <f aca="false">(B20/E20)*100</f>
        <v>42.8571428571429</v>
      </c>
      <c r="I20" s="1097" t="n">
        <f aca="false">(C20/F20)*100</f>
        <v>7.69230769230769</v>
      </c>
      <c r="J20" s="1098" t="n">
        <f aca="false">(D20/G20)*100</f>
        <v>20</v>
      </c>
    </row>
    <row r="21" customFormat="false" ht="12" hidden="false" customHeight="true" outlineLevel="0" collapsed="false">
      <c r="A21" s="1095" t="s">
        <v>12</v>
      </c>
      <c r="B21" s="1096" t="n">
        <v>18</v>
      </c>
      <c r="C21" s="1096" t="n">
        <v>9</v>
      </c>
      <c r="D21" s="1096" t="n">
        <f aca="false">SUM(B21:C21)</f>
        <v>27</v>
      </c>
      <c r="E21" s="1096" t="n">
        <v>47</v>
      </c>
      <c r="F21" s="1096" t="n">
        <v>49</v>
      </c>
      <c r="G21" s="1096" t="n">
        <f aca="false">SUM(E21:F21)</f>
        <v>96</v>
      </c>
      <c r="H21" s="1097" t="n">
        <f aca="false">(B21/E21)*100</f>
        <v>38.2978723404255</v>
      </c>
      <c r="I21" s="1097" t="n">
        <f aca="false">(C21/F21)*100</f>
        <v>18.3673469387755</v>
      </c>
      <c r="J21" s="1098" t="n">
        <f aca="false">(D21/G21)*100</f>
        <v>28.125</v>
      </c>
    </row>
    <row r="22" customFormat="false" ht="12" hidden="false" customHeight="true" outlineLevel="0" collapsed="false">
      <c r="A22" s="1095" t="s">
        <v>16</v>
      </c>
      <c r="B22" s="1096" t="n">
        <v>70</v>
      </c>
      <c r="C22" s="1096" t="n">
        <v>69</v>
      </c>
      <c r="D22" s="1096" t="n">
        <f aca="false">SUM(B22:C22)</f>
        <v>139</v>
      </c>
      <c r="E22" s="1096" t="n">
        <v>307</v>
      </c>
      <c r="F22" s="1096" t="n">
        <v>291</v>
      </c>
      <c r="G22" s="1096" t="n">
        <f aca="false">SUM(E22:F22)</f>
        <v>598</v>
      </c>
      <c r="H22" s="1097" t="n">
        <f aca="false">(B22/E22)*100</f>
        <v>22.8013029315961</v>
      </c>
      <c r="I22" s="1097" t="n">
        <f aca="false">(C22/F22)*100</f>
        <v>23.7113402061856</v>
      </c>
      <c r="J22" s="1098" t="n">
        <f aca="false">(D22/G22)*100</f>
        <v>23.2441471571906</v>
      </c>
    </row>
    <row r="23" customFormat="false" ht="12.75" hidden="false" customHeight="false" outlineLevel="0" collapsed="false">
      <c r="A23" s="1095" t="s">
        <v>21</v>
      </c>
      <c r="B23" s="1096" t="n">
        <v>10</v>
      </c>
      <c r="C23" s="1096" t="n">
        <v>5</v>
      </c>
      <c r="D23" s="1096" t="n">
        <f aca="false">SUM(B23:C23)</f>
        <v>15</v>
      </c>
      <c r="E23" s="1096" t="n">
        <v>29</v>
      </c>
      <c r="F23" s="1096" t="n">
        <v>24</v>
      </c>
      <c r="G23" s="1096" t="n">
        <f aca="false">SUM(E23:F23)</f>
        <v>53</v>
      </c>
      <c r="H23" s="1097" t="n">
        <f aca="false">(B23/E23)*100</f>
        <v>34.4827586206897</v>
      </c>
      <c r="I23" s="1097" t="n">
        <f aca="false">(C23/F23)*100</f>
        <v>20.8333333333333</v>
      </c>
      <c r="J23" s="1098" t="n">
        <f aca="false">(D23/G23)*100</f>
        <v>28.3018867924528</v>
      </c>
    </row>
    <row r="24" customFormat="false" ht="12.75" hidden="false" customHeight="false" outlineLevel="0" collapsed="false">
      <c r="A24" s="1095" t="s">
        <v>24</v>
      </c>
      <c r="B24" s="506" t="n">
        <v>3</v>
      </c>
      <c r="C24" s="506" t="n">
        <v>5</v>
      </c>
      <c r="D24" s="1096" t="n">
        <f aca="false">SUM(B24:C24)</f>
        <v>8</v>
      </c>
      <c r="E24" s="506" t="n">
        <v>23</v>
      </c>
      <c r="F24" s="506" t="n">
        <v>23</v>
      </c>
      <c r="G24" s="506" t="n">
        <f aca="false">SUM(E24:F24)</f>
        <v>46</v>
      </c>
      <c r="H24" s="1097" t="n">
        <f aca="false">('Nati da madri straniere 2009'!B20/'Nati da madri straniere 2009'!E20)*100</f>
        <v>38.7755102040816</v>
      </c>
      <c r="I24" s="1097" t="n">
        <f aca="false">('Nati da madri straniere 2009'!C20/'Nati da madri straniere 2009'!F20)*100</f>
        <v>32</v>
      </c>
      <c r="J24" s="1102" t="n">
        <f aca="false">('Nati da madri straniere 2009'!D20/'Nati da madri straniere 2009'!G20)*100</f>
        <v>35.3535353535354</v>
      </c>
    </row>
    <row r="25" s="5" customFormat="true" ht="12.75" hidden="false" customHeight="false" outlineLevel="0" collapsed="false">
      <c r="A25" s="1137" t="s">
        <v>28</v>
      </c>
      <c r="B25" s="1138" t="n">
        <f aca="false">SUM(B19:B24)</f>
        <v>110</v>
      </c>
      <c r="C25" s="1138" t="n">
        <f aca="false">SUM(C19:C24)</f>
        <v>95</v>
      </c>
      <c r="D25" s="1138" t="n">
        <f aca="false">SUM(B25:C25)</f>
        <v>205</v>
      </c>
      <c r="E25" s="1138" t="n">
        <f aca="false">SUM(E19:E24)</f>
        <v>445</v>
      </c>
      <c r="F25" s="1138" t="n">
        <f aca="false">SUM(F19:F24)</f>
        <v>434</v>
      </c>
      <c r="G25" s="1138" t="n">
        <f aca="false">SUM(E25:F25)</f>
        <v>879</v>
      </c>
      <c r="H25" s="1134" t="n">
        <f aca="false">(B25/E25)*100</f>
        <v>24.7191011235955</v>
      </c>
      <c r="I25" s="1134" t="n">
        <f aca="false">(C25/F25)*100</f>
        <v>21.889400921659</v>
      </c>
      <c r="J25" s="1135" t="n">
        <f aca="false">(D25/G25)*100</f>
        <v>23.3219567690557</v>
      </c>
    </row>
    <row r="26" customFormat="false" ht="13.5" hidden="false" customHeight="false" outlineLevel="0" collapsed="false">
      <c r="A26" s="1104" t="s">
        <v>25</v>
      </c>
      <c r="B26" s="1105" t="n">
        <f aca="false">B8+B18+B25</f>
        <v>508</v>
      </c>
      <c r="C26" s="1105" t="n">
        <f aca="false">C8+C18+C25</f>
        <v>466</v>
      </c>
      <c r="D26" s="1105" t="n">
        <f aca="false">SUM(B26:C26)</f>
        <v>974</v>
      </c>
      <c r="E26" s="1105" t="n">
        <f aca="false">E8+E18+E25</f>
        <v>1904</v>
      </c>
      <c r="F26" s="1105" t="n">
        <f aca="false">F8+F18+F25</f>
        <v>1755</v>
      </c>
      <c r="G26" s="1105" t="n">
        <f aca="false">SUM(E26:F26)</f>
        <v>3659</v>
      </c>
      <c r="H26" s="1107" t="n">
        <f aca="false">(B26/E26)*100</f>
        <v>26.6806722689076</v>
      </c>
      <c r="I26" s="1107" t="n">
        <f aca="false">(C26/F26)*100</f>
        <v>26.5527065527066</v>
      </c>
      <c r="J26" s="1117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9" width="21.28"/>
    <col collapsed="false" customWidth="true" hidden="false" outlineLevel="0" max="2" min="2" style="0" width="10.56"/>
    <col collapsed="false" customWidth="true" hidden="false" outlineLevel="0" max="7" min="3" style="0" width="9.28"/>
    <col collapsed="false" customWidth="true" hidden="false" outlineLevel="0" max="10" min="8" style="0" width="10.85"/>
  </cols>
  <sheetData>
    <row r="1" customFormat="false" ht="18" hidden="false" customHeight="false" outlineLevel="0" collapsed="false">
      <c r="A1" s="3" t="s">
        <v>284</v>
      </c>
      <c r="B1" s="641"/>
    </row>
    <row r="2" customFormat="false" ht="13.5" hidden="false" customHeight="false" outlineLevel="0" collapsed="false"/>
    <row r="3" customFormat="false" ht="57.75" hidden="false" customHeight="true" outlineLevel="0" collapsed="false">
      <c r="A3" s="1140"/>
      <c r="B3" s="619" t="s">
        <v>277</v>
      </c>
      <c r="C3" s="619"/>
      <c r="D3" s="619"/>
      <c r="E3" s="1093" t="s">
        <v>145</v>
      </c>
      <c r="F3" s="1093"/>
      <c r="G3" s="1093"/>
      <c r="H3" s="1094" t="s">
        <v>285</v>
      </c>
      <c r="I3" s="1094"/>
      <c r="J3" s="1094"/>
    </row>
    <row r="4" customFormat="false" ht="30" hidden="false" customHeight="true" outlineLevel="0" collapsed="false">
      <c r="A4" s="1141"/>
      <c r="B4" s="506" t="s">
        <v>3</v>
      </c>
      <c r="C4" s="506" t="s">
        <v>4</v>
      </c>
      <c r="D4" s="506" t="s">
        <v>275</v>
      </c>
      <c r="E4" s="506" t="s">
        <v>3</v>
      </c>
      <c r="F4" s="506" t="s">
        <v>4</v>
      </c>
      <c r="G4" s="506" t="s">
        <v>5</v>
      </c>
      <c r="H4" s="506" t="s">
        <v>3</v>
      </c>
      <c r="I4" s="506" t="s">
        <v>4</v>
      </c>
      <c r="J4" s="507" t="s">
        <v>5</v>
      </c>
    </row>
    <row r="5" customFormat="false" ht="12.75" hidden="false" customHeight="false" outlineLevel="0" collapsed="false">
      <c r="A5" s="1095" t="s">
        <v>20</v>
      </c>
      <c r="B5" s="506" t="n">
        <v>174</v>
      </c>
      <c r="C5" s="506" t="n">
        <v>185</v>
      </c>
      <c r="D5" s="506" t="n">
        <v>359</v>
      </c>
      <c r="E5" s="1096" t="n">
        <v>762</v>
      </c>
      <c r="F5" s="1096" t="n">
        <v>720</v>
      </c>
      <c r="G5" s="1096" t="n">
        <f aca="false">SUM(E5:F5)</f>
        <v>1482</v>
      </c>
      <c r="H5" s="1097" t="n">
        <f aca="false">(B5/E5)*100</f>
        <v>22.8346456692913</v>
      </c>
      <c r="I5" s="1097" t="n">
        <f aca="false">(C5/F5)*100</f>
        <v>25.6944444444444</v>
      </c>
      <c r="J5" s="1098" t="n">
        <f aca="false">(D5/G5)*100</f>
        <v>24.2240215924426</v>
      </c>
    </row>
    <row r="6" customFormat="false" ht="12.75" hidden="false" customHeight="false" outlineLevel="0" collapsed="false">
      <c r="A6" s="1099" t="s">
        <v>13</v>
      </c>
      <c r="B6" s="1096" t="n">
        <v>35</v>
      </c>
      <c r="C6" s="1096" t="n">
        <v>30</v>
      </c>
      <c r="D6" s="1096" t="n">
        <f aca="false">SUM(B6:C6)</f>
        <v>65</v>
      </c>
      <c r="E6" s="1096" t="n">
        <v>139</v>
      </c>
      <c r="F6" s="1096" t="n">
        <v>119</v>
      </c>
      <c r="G6" s="1096" t="n">
        <f aca="false">SUM(E6:F6)</f>
        <v>258</v>
      </c>
      <c r="H6" s="1097" t="n">
        <f aca="false">(B6/E6)*100</f>
        <v>25.1798561151079</v>
      </c>
      <c r="I6" s="1097" t="n">
        <f aca="false">(C6/F6)*100</f>
        <v>25.2100840336134</v>
      </c>
      <c r="J6" s="1098" t="n">
        <f aca="false">(D6/G6)*100</f>
        <v>25.1937984496124</v>
      </c>
    </row>
    <row r="7" customFormat="false" ht="30" hidden="false" customHeight="true" outlineLevel="0" collapsed="false">
      <c r="A7" s="1142" t="s">
        <v>280</v>
      </c>
      <c r="B7" s="1133" t="n">
        <f aca="false">SUM(B5:B6)</f>
        <v>209</v>
      </c>
      <c r="C7" s="1133" t="n">
        <f aca="false">SUM(C5:C6)</f>
        <v>215</v>
      </c>
      <c r="D7" s="1133" t="n">
        <f aca="false">SUM(D5:D6)</f>
        <v>424</v>
      </c>
      <c r="E7" s="1136" t="n">
        <f aca="false">SUM(E5:E6)</f>
        <v>901</v>
      </c>
      <c r="F7" s="1136" t="n">
        <f aca="false">SUM(F5:F6)</f>
        <v>839</v>
      </c>
      <c r="G7" s="1136" t="n">
        <f aca="false">SUM(G5:G6)</f>
        <v>1740</v>
      </c>
      <c r="H7" s="1134" t="n">
        <f aca="false">(B7/E7)*100</f>
        <v>23.196448390677</v>
      </c>
      <c r="I7" s="1134" t="n">
        <f aca="false">(C7/F7)*100</f>
        <v>25.6257449344458</v>
      </c>
      <c r="J7" s="1135" t="n">
        <f aca="false">(D7/G7)*100</f>
        <v>24.367816091954</v>
      </c>
    </row>
    <row r="8" customFormat="false" ht="12.75" hidden="false" customHeight="false" outlineLevel="0" collapsed="false">
      <c r="A8" s="1095" t="s">
        <v>7</v>
      </c>
      <c r="B8" s="1096" t="n">
        <v>19</v>
      </c>
      <c r="C8" s="1096" t="n">
        <v>12</v>
      </c>
      <c r="D8" s="1096" t="n">
        <f aca="false">SUM(B8:C8)</f>
        <v>31</v>
      </c>
      <c r="E8" s="1112" t="n">
        <v>56</v>
      </c>
      <c r="F8" s="1112" t="n">
        <v>36</v>
      </c>
      <c r="G8" s="1112" t="n">
        <f aca="false">SUM(E8:F8)</f>
        <v>92</v>
      </c>
      <c r="H8" s="1097" t="n">
        <f aca="false">(B8/E8)*100</f>
        <v>33.9285714285714</v>
      </c>
      <c r="I8" s="1097" t="n">
        <f aca="false">(C8/F8)*100</f>
        <v>33.3333333333333</v>
      </c>
      <c r="J8" s="1098" t="n">
        <f aca="false">(D8/G8)*100</f>
        <v>33.6956521739131</v>
      </c>
      <c r="L8" s="164"/>
    </row>
    <row r="9" s="164" customFormat="true" ht="12.75" hidden="false" customHeight="false" outlineLevel="0" collapsed="false">
      <c r="A9" s="1099" t="s">
        <v>8</v>
      </c>
      <c r="B9" s="1096" t="n">
        <v>30</v>
      </c>
      <c r="C9" s="1131" t="n">
        <v>20</v>
      </c>
      <c r="D9" s="1096" t="n">
        <f aca="false">SUM(B9:C9)</f>
        <v>50</v>
      </c>
      <c r="E9" s="1096" t="n">
        <v>87</v>
      </c>
      <c r="F9" s="1096" t="n">
        <v>66</v>
      </c>
      <c r="G9" s="1096" t="n">
        <f aca="false">SUM(E9:F9)</f>
        <v>153</v>
      </c>
      <c r="H9" s="1101" t="n">
        <f aca="false">(B9/E9)*100</f>
        <v>34.4827586206897</v>
      </c>
      <c r="I9" s="1101" t="n">
        <f aca="false">(C9/F9)*100</f>
        <v>30.3030303030303</v>
      </c>
      <c r="J9" s="1102" t="n">
        <f aca="false">(D9/G9)*100</f>
        <v>32.6797385620915</v>
      </c>
      <c r="L9" s="0"/>
    </row>
    <row r="10" customFormat="false" ht="12.75" hidden="false" customHeight="false" outlineLevel="0" collapsed="false">
      <c r="A10" s="1095" t="s">
        <v>9</v>
      </c>
      <c r="B10" s="1096" t="n">
        <v>6</v>
      </c>
      <c r="C10" s="1096" t="n">
        <v>1</v>
      </c>
      <c r="D10" s="1096" t="n">
        <f aca="false">SUM(B10:C10)</f>
        <v>7</v>
      </c>
      <c r="E10" s="1096" t="n">
        <v>18</v>
      </c>
      <c r="F10" s="1096" t="n">
        <v>5</v>
      </c>
      <c r="G10" s="1112" t="n">
        <f aca="false">SUM(E10:F10)</f>
        <v>23</v>
      </c>
      <c r="H10" s="1097" t="n">
        <f aca="false">(B10/E10)*100</f>
        <v>33.3333333333333</v>
      </c>
      <c r="I10" s="1097" t="n">
        <f aca="false">(C10/F10)*100</f>
        <v>20</v>
      </c>
      <c r="J10" s="1098" t="n">
        <f aca="false">(D10/G10)*100</f>
        <v>30.4347826086957</v>
      </c>
    </row>
    <row r="11" customFormat="false" ht="12.75" hidden="false" customHeight="false" outlineLevel="0" collapsed="false">
      <c r="A11" s="1095" t="s">
        <v>14</v>
      </c>
      <c r="B11" s="1096" t="n">
        <v>28</v>
      </c>
      <c r="C11" s="1096" t="n">
        <v>18</v>
      </c>
      <c r="D11" s="1096" t="n">
        <f aca="false">SUM(B11:C11)</f>
        <v>46</v>
      </c>
      <c r="E11" s="1096" t="n">
        <v>58</v>
      </c>
      <c r="F11" s="1096" t="n">
        <v>55</v>
      </c>
      <c r="G11" s="1112" t="n">
        <f aca="false">SUM(E11:F11)</f>
        <v>113</v>
      </c>
      <c r="H11" s="1097" t="n">
        <f aca="false">(B11/E11)*100</f>
        <v>48.2758620689655</v>
      </c>
      <c r="I11" s="1097" t="n">
        <f aca="false">(C11/F11)*100</f>
        <v>32.7272727272727</v>
      </c>
      <c r="J11" s="1098" t="n">
        <f aca="false">(D11/G11)*100</f>
        <v>40.7079646017699</v>
      </c>
      <c r="L11" s="164"/>
    </row>
    <row r="12" s="164" customFormat="true" ht="12.75" hidden="false" customHeight="false" outlineLevel="0" collapsed="false">
      <c r="A12" s="1095" t="s">
        <v>15</v>
      </c>
      <c r="B12" s="1096" t="n">
        <v>9</v>
      </c>
      <c r="C12" s="1096" t="n">
        <v>8</v>
      </c>
      <c r="D12" s="1096" t="n">
        <f aca="false">SUM(B12:C12)</f>
        <v>17</v>
      </c>
      <c r="E12" s="1096" t="n">
        <v>39</v>
      </c>
      <c r="F12" s="1096" t="n">
        <v>37</v>
      </c>
      <c r="G12" s="1112" t="n">
        <f aca="false">SUM(E12:F12)</f>
        <v>76</v>
      </c>
      <c r="H12" s="1097" t="n">
        <f aca="false">(B12/E12)*100</f>
        <v>23.0769230769231</v>
      </c>
      <c r="I12" s="1097" t="n">
        <f aca="false">(C12/F12)*100</f>
        <v>21.6216216216216</v>
      </c>
      <c r="J12" s="1098" t="n">
        <f aca="false">(D12/G12)*100</f>
        <v>22.3684210526316</v>
      </c>
    </row>
    <row r="13" s="164" customFormat="true" ht="12.75" hidden="false" customHeight="false" outlineLevel="0" collapsed="false">
      <c r="A13" s="1099" t="s">
        <v>17</v>
      </c>
      <c r="B13" s="1113" t="n">
        <v>15</v>
      </c>
      <c r="C13" s="1113" t="n">
        <v>9</v>
      </c>
      <c r="D13" s="1096" t="n">
        <f aca="false">SUM(B13:C13)</f>
        <v>24</v>
      </c>
      <c r="E13" s="1114" t="n">
        <v>38</v>
      </c>
      <c r="F13" s="1114" t="n">
        <v>30</v>
      </c>
      <c r="G13" s="1112" t="n">
        <f aca="false">SUM(E13:F13)</f>
        <v>68</v>
      </c>
      <c r="H13" s="1101" t="n">
        <f aca="false">(B13/E13)*100</f>
        <v>39.4736842105263</v>
      </c>
      <c r="I13" s="1101" t="n">
        <f aca="false">(C13/F13)*100</f>
        <v>30</v>
      </c>
      <c r="J13" s="1102" t="n">
        <f aca="false">(D13/G13)*100</f>
        <v>35.2941176470588</v>
      </c>
    </row>
    <row r="14" customFormat="false" ht="12.75" hidden="false" customHeight="false" outlineLevel="0" collapsed="false">
      <c r="A14" s="1095" t="s">
        <v>18</v>
      </c>
      <c r="B14" s="1096" t="n">
        <v>37</v>
      </c>
      <c r="C14" s="1096" t="n">
        <v>41</v>
      </c>
      <c r="D14" s="1096" t="n">
        <f aca="false">SUM(B14:C14)</f>
        <v>78</v>
      </c>
      <c r="E14" s="1103" t="n">
        <v>131</v>
      </c>
      <c r="F14" s="1103" t="n">
        <v>124</v>
      </c>
      <c r="G14" s="1112" t="n">
        <f aca="false">SUM(E14:F14)</f>
        <v>255</v>
      </c>
      <c r="H14" s="1097" t="n">
        <f aca="false">(B14/E14)*100</f>
        <v>28.2442748091603</v>
      </c>
      <c r="I14" s="1097" t="n">
        <f aca="false">(C14/F14)*100</f>
        <v>33.0645161290323</v>
      </c>
      <c r="J14" s="1098" t="n">
        <f aca="false">(D14/G14)*100</f>
        <v>30.5882352941177</v>
      </c>
    </row>
    <row r="15" customFormat="false" ht="12.75" hidden="false" customHeight="false" outlineLevel="0" collapsed="false">
      <c r="A15" s="599" t="s">
        <v>19</v>
      </c>
      <c r="B15" s="1096" t="n">
        <v>22</v>
      </c>
      <c r="C15" s="1096" t="n">
        <v>26</v>
      </c>
      <c r="D15" s="1096" t="n">
        <f aca="false">SUM(B15:C15)</f>
        <v>48</v>
      </c>
      <c r="E15" s="1096" t="n">
        <v>59</v>
      </c>
      <c r="F15" s="1096" t="n">
        <v>60</v>
      </c>
      <c r="G15" s="1112" t="n">
        <f aca="false">SUM(E15:F15)</f>
        <v>119</v>
      </c>
      <c r="H15" s="1097" t="n">
        <f aca="false">(B15/E15)*100</f>
        <v>37.2881355932203</v>
      </c>
      <c r="I15" s="1097" t="n">
        <f aca="false">(C15/F15)*100</f>
        <v>43.3333333333333</v>
      </c>
      <c r="J15" s="1098" t="n">
        <f aca="false">(D15/G15)*100</f>
        <v>40.3361344537815</v>
      </c>
    </row>
    <row r="16" customFormat="false" ht="12.75" hidden="false" customHeight="false" outlineLevel="0" collapsed="false">
      <c r="A16" s="1095" t="s">
        <v>23</v>
      </c>
      <c r="B16" s="1096" t="n">
        <v>4</v>
      </c>
      <c r="C16" s="1096" t="n">
        <v>5</v>
      </c>
      <c r="D16" s="1096" t="n">
        <f aca="false">SUM(B16:C16)</f>
        <v>9</v>
      </c>
      <c r="E16" s="1096" t="n">
        <v>23</v>
      </c>
      <c r="F16" s="1096" t="n">
        <v>19</v>
      </c>
      <c r="G16" s="1112" t="n">
        <f aca="false">SUM(E16:F16)</f>
        <v>42</v>
      </c>
      <c r="H16" s="1097" t="n">
        <f aca="false">(B16/E16)*100</f>
        <v>17.3913043478261</v>
      </c>
      <c r="I16" s="1097" t="n">
        <f aca="false">(C16/F16)*100</f>
        <v>26.3157894736842</v>
      </c>
      <c r="J16" s="1102" t="n">
        <f aca="false">(D16/G16)*100</f>
        <v>21.4285714285714</v>
      </c>
    </row>
    <row r="17" customFormat="false" ht="12.75" hidden="false" customHeight="false" outlineLevel="0" collapsed="false">
      <c r="A17" s="1095" t="s">
        <v>22</v>
      </c>
      <c r="B17" s="1096" t="n">
        <v>19</v>
      </c>
      <c r="C17" s="1096" t="n">
        <v>16</v>
      </c>
      <c r="D17" s="1096" t="n">
        <v>35</v>
      </c>
      <c r="E17" s="1096" t="n">
        <v>49</v>
      </c>
      <c r="F17" s="1096" t="n">
        <v>50</v>
      </c>
      <c r="G17" s="1112" t="n">
        <f aca="false">SUM(E17:F17)</f>
        <v>99</v>
      </c>
      <c r="H17" s="1097" t="n">
        <f aca="false">(B17/E17)*100</f>
        <v>38.7755102040816</v>
      </c>
      <c r="I17" s="1097" t="n">
        <f aca="false">(C17/F17)*100</f>
        <v>32</v>
      </c>
      <c r="J17" s="1102" t="n">
        <f aca="false">(D17/G17)*100</f>
        <v>35.3535353535354</v>
      </c>
    </row>
    <row r="18" s="5" customFormat="true" ht="46.5" hidden="false" customHeight="true" outlineLevel="0" collapsed="false">
      <c r="A18" s="1143" t="s">
        <v>281</v>
      </c>
      <c r="B18" s="1136" t="n">
        <f aca="false">SUM(B8:B17)</f>
        <v>189</v>
      </c>
      <c r="C18" s="1136" t="n">
        <f aca="false">SUM(C8:C17)</f>
        <v>156</v>
      </c>
      <c r="D18" s="1136" t="n">
        <f aca="false">SUM(D8:D17)</f>
        <v>345</v>
      </c>
      <c r="E18" s="1136" t="n">
        <f aca="false">SUM(E8:E17)</f>
        <v>558</v>
      </c>
      <c r="F18" s="1136" t="n">
        <f aca="false">SUM(F8:F17)</f>
        <v>482</v>
      </c>
      <c r="G18" s="1136" t="n">
        <f aca="false">SUM(G8:G17)</f>
        <v>1040</v>
      </c>
      <c r="H18" s="1134" t="n">
        <f aca="false">(B18/E18)*100</f>
        <v>33.8709677419355</v>
      </c>
      <c r="I18" s="1134" t="n">
        <f aca="false">(C18/F18)*100</f>
        <v>32.3651452282158</v>
      </c>
      <c r="J18" s="1135" t="n">
        <f aca="false">(D18/G18)*100</f>
        <v>33.1730769230769</v>
      </c>
    </row>
    <row r="19" customFormat="false" ht="12.75" hidden="false" customHeight="false" outlineLevel="0" collapsed="false">
      <c r="A19" s="1095" t="s">
        <v>10</v>
      </c>
      <c r="B19" s="1096" t="n">
        <v>6</v>
      </c>
      <c r="C19" s="1096" t="n">
        <v>6</v>
      </c>
      <c r="D19" s="1096" t="n">
        <f aca="false">SUM(B19:C19)</f>
        <v>12</v>
      </c>
      <c r="E19" s="1112" t="n">
        <v>32</v>
      </c>
      <c r="F19" s="1112" t="n">
        <v>34</v>
      </c>
      <c r="G19" s="1112" t="n">
        <f aca="false">SUM(E19:F19)</f>
        <v>66</v>
      </c>
      <c r="H19" s="1097" t="n">
        <f aca="false">(B19/E19)*100</f>
        <v>18.75</v>
      </c>
      <c r="I19" s="1097" t="n">
        <f aca="false">(C19/F19)*100</f>
        <v>17.6470588235294</v>
      </c>
      <c r="J19" s="1098" t="n">
        <f aca="false">(D19/G19)*100</f>
        <v>18.1818181818182</v>
      </c>
    </row>
    <row r="20" customFormat="false" ht="12.75" hidden="false" customHeight="false" outlineLevel="0" collapsed="false">
      <c r="A20" s="1095" t="s">
        <v>11</v>
      </c>
      <c r="B20" s="1096" t="n">
        <v>3</v>
      </c>
      <c r="C20" s="1096" t="n">
        <v>1</v>
      </c>
      <c r="D20" s="1096" t="n">
        <f aca="false">SUM(B20:C20)</f>
        <v>4</v>
      </c>
      <c r="E20" s="1096" t="n">
        <v>7</v>
      </c>
      <c r="F20" s="1096" t="n">
        <v>13</v>
      </c>
      <c r="G20" s="1096" t="n">
        <f aca="false">SUM(E20:F20)</f>
        <v>20</v>
      </c>
      <c r="H20" s="1097" t="n">
        <f aca="false">(B20/E20)*100</f>
        <v>42.8571428571429</v>
      </c>
      <c r="I20" s="1097" t="n">
        <f aca="false">(C20/F20)*100</f>
        <v>7.69230769230769</v>
      </c>
      <c r="J20" s="1098" t="n">
        <f aca="false">(D20/G20)*100</f>
        <v>20</v>
      </c>
    </row>
    <row r="21" customFormat="false" ht="12" hidden="false" customHeight="true" outlineLevel="0" collapsed="false">
      <c r="A21" s="1095" t="s">
        <v>12</v>
      </c>
      <c r="B21" s="1096" t="n">
        <v>18</v>
      </c>
      <c r="C21" s="1096" t="n">
        <v>9</v>
      </c>
      <c r="D21" s="1096" t="n">
        <f aca="false">SUM(B21:C21)</f>
        <v>27</v>
      </c>
      <c r="E21" s="1096" t="n">
        <v>47</v>
      </c>
      <c r="F21" s="1096" t="n">
        <v>49</v>
      </c>
      <c r="G21" s="1096" t="n">
        <f aca="false">SUM(E21:F21)</f>
        <v>96</v>
      </c>
      <c r="H21" s="1097" t="n">
        <f aca="false">(B21/E21)*100</f>
        <v>38.2978723404255</v>
      </c>
      <c r="I21" s="1097" t="n">
        <f aca="false">(C21/F21)*100</f>
        <v>18.3673469387755</v>
      </c>
      <c r="J21" s="1098" t="n">
        <f aca="false">(D21/G21)*100</f>
        <v>28.125</v>
      </c>
    </row>
    <row r="22" customFormat="false" ht="12" hidden="false" customHeight="true" outlineLevel="0" collapsed="false">
      <c r="A22" s="1095" t="s">
        <v>16</v>
      </c>
      <c r="B22" s="1096" t="n">
        <v>70</v>
      </c>
      <c r="C22" s="1096" t="n">
        <v>69</v>
      </c>
      <c r="D22" s="1096" t="n">
        <f aca="false">SUM(B22:C22)</f>
        <v>139</v>
      </c>
      <c r="E22" s="1096" t="n">
        <v>307</v>
      </c>
      <c r="F22" s="1096" t="n">
        <v>291</v>
      </c>
      <c r="G22" s="1096" t="n">
        <f aca="false">SUM(E22:F22)</f>
        <v>598</v>
      </c>
      <c r="H22" s="1097" t="n">
        <f aca="false">(B22/E22)*100</f>
        <v>22.8013029315961</v>
      </c>
      <c r="I22" s="1097" t="n">
        <f aca="false">(C22/F22)*100</f>
        <v>23.7113402061856</v>
      </c>
      <c r="J22" s="1098" t="n">
        <f aca="false">(D22/G22)*100</f>
        <v>23.2441471571906</v>
      </c>
    </row>
    <row r="23" customFormat="false" ht="12.75" hidden="false" customHeight="false" outlineLevel="0" collapsed="false">
      <c r="A23" s="1095" t="s">
        <v>21</v>
      </c>
      <c r="B23" s="1096" t="n">
        <v>10</v>
      </c>
      <c r="C23" s="1096" t="n">
        <v>5</v>
      </c>
      <c r="D23" s="1096" t="n">
        <f aca="false">SUM(B23:C23)</f>
        <v>15</v>
      </c>
      <c r="E23" s="1096" t="n">
        <v>29</v>
      </c>
      <c r="F23" s="1096" t="n">
        <v>24</v>
      </c>
      <c r="G23" s="1096" t="n">
        <f aca="false">SUM(E23:F23)</f>
        <v>53</v>
      </c>
      <c r="H23" s="1097" t="n">
        <f aca="false">(B23/E23)*100</f>
        <v>34.4827586206897</v>
      </c>
      <c r="I23" s="1097" t="n">
        <f aca="false">(C23/F23)*100</f>
        <v>20.8333333333333</v>
      </c>
      <c r="J23" s="1098" t="n">
        <f aca="false">(D23/G23)*100</f>
        <v>28.3018867924528</v>
      </c>
    </row>
    <row r="24" customFormat="false" ht="12.75" hidden="false" customHeight="false" outlineLevel="0" collapsed="false">
      <c r="A24" s="1095" t="s">
        <v>24</v>
      </c>
      <c r="B24" s="506" t="n">
        <v>3</v>
      </c>
      <c r="C24" s="506" t="n">
        <v>5</v>
      </c>
      <c r="D24" s="1096" t="n">
        <f aca="false">SUM(B24:C24)</f>
        <v>8</v>
      </c>
      <c r="E24" s="506" t="n">
        <v>23</v>
      </c>
      <c r="F24" s="506" t="n">
        <v>23</v>
      </c>
      <c r="G24" s="506" t="n">
        <f aca="false">SUM(E24:F24)</f>
        <v>46</v>
      </c>
      <c r="H24" s="1097" t="n">
        <f aca="false">('Nati da madri straniere 2009'!B20/'Nati da madri straniere 2009'!E20)*100</f>
        <v>38.7755102040816</v>
      </c>
      <c r="I24" s="1097" t="n">
        <f aca="false">('Nati da madri straniere 2009'!C20/'Nati da madri straniere 2009'!F20)*100</f>
        <v>32</v>
      </c>
      <c r="J24" s="1102" t="n">
        <f aca="false">('Nati da madri straniere 2009'!D20/'Nati da madri straniere 2009'!G20)*100</f>
        <v>35.3535353535354</v>
      </c>
    </row>
    <row r="25" s="5" customFormat="true" ht="25.5" hidden="false" customHeight="false" outlineLevel="0" collapsed="false">
      <c r="A25" s="1144" t="s">
        <v>282</v>
      </c>
      <c r="B25" s="1138" t="n">
        <f aca="false">SUM(B19:B24)</f>
        <v>110</v>
      </c>
      <c r="C25" s="1138" t="n">
        <f aca="false">SUM(C19:C24)</f>
        <v>95</v>
      </c>
      <c r="D25" s="1138" t="n">
        <f aca="false">SUM(D19:D24)</f>
        <v>205</v>
      </c>
      <c r="E25" s="1138" t="n">
        <f aca="false">SUM(E19:E24)</f>
        <v>445</v>
      </c>
      <c r="F25" s="1138" t="n">
        <f aca="false">SUM(F19:F24)</f>
        <v>434</v>
      </c>
      <c r="G25" s="1138" t="n">
        <f aca="false">SUM(G19:G24)</f>
        <v>879</v>
      </c>
      <c r="H25" s="1134" t="n">
        <f aca="false">(B25/E25)*100</f>
        <v>24.7191011235955</v>
      </c>
      <c r="I25" s="1134" t="n">
        <f aca="false">(C25/F25)*100</f>
        <v>21.889400921659</v>
      </c>
      <c r="J25" s="1135" t="n">
        <f aca="false">(D25/G25)*100</f>
        <v>23.3219567690557</v>
      </c>
    </row>
    <row r="26" customFormat="false" ht="13.5" hidden="false" customHeight="false" outlineLevel="0" collapsed="false">
      <c r="A26" s="1145" t="s">
        <v>25</v>
      </c>
      <c r="B26" s="1105" t="n">
        <f aca="false">B7+B18+B25</f>
        <v>508</v>
      </c>
      <c r="C26" s="1105" t="n">
        <f aca="false">C7+C18+C25</f>
        <v>466</v>
      </c>
      <c r="D26" s="1105" t="n">
        <f aca="false">D7+D18+D25</f>
        <v>974</v>
      </c>
      <c r="E26" s="1105" t="n">
        <f aca="false">E7+E18+E25</f>
        <v>1904</v>
      </c>
      <c r="F26" s="1105" t="n">
        <f aca="false">F7+F18+F25</f>
        <v>1755</v>
      </c>
      <c r="G26" s="1105" t="n">
        <f aca="false">G7+G18+G25</f>
        <v>3659</v>
      </c>
      <c r="H26" s="1107" t="n">
        <f aca="false">(B26/E26)*100</f>
        <v>26.6806722689076</v>
      </c>
      <c r="I26" s="1107" t="n">
        <f aca="false">(C26/F26)*100</f>
        <v>26.5527065527066</v>
      </c>
      <c r="J26" s="1117" t="n">
        <f aca="false">(D26/G26)*100</f>
        <v>26.619294889314</v>
      </c>
    </row>
  </sheetData>
  <mergeCells count="3"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6" width="20.99"/>
    <col collapsed="false" customWidth="false" hidden="false" outlineLevel="0" max="257" min="2" style="164" width="9.14"/>
  </cols>
  <sheetData>
    <row r="1" s="20" customFormat="true" ht="11.25" hidden="false" customHeight="false" outlineLevel="0" collapsed="false">
      <c r="A1" s="1147" t="s">
        <v>28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148"/>
      <c r="B3" s="550" t="s">
        <v>145</v>
      </c>
      <c r="C3" s="550"/>
      <c r="D3" s="550"/>
      <c r="E3" s="550" t="s">
        <v>146</v>
      </c>
      <c r="F3" s="550"/>
      <c r="G3" s="550"/>
      <c r="H3" s="551" t="s">
        <v>147</v>
      </c>
      <c r="I3" s="551"/>
      <c r="J3" s="551"/>
    </row>
    <row r="4" customFormat="false" ht="12.75" hidden="false" customHeight="false" outlineLevel="0" collapsed="false">
      <c r="A4" s="1148"/>
      <c r="B4" s="552" t="s">
        <v>3</v>
      </c>
      <c r="C4" s="552" t="s">
        <v>4</v>
      </c>
      <c r="D4" s="552" t="s">
        <v>275</v>
      </c>
      <c r="E4" s="552" t="s">
        <v>3</v>
      </c>
      <c r="F4" s="552" t="s">
        <v>4</v>
      </c>
      <c r="G4" s="552" t="s">
        <v>5</v>
      </c>
      <c r="H4" s="552" t="s">
        <v>3</v>
      </c>
      <c r="I4" s="552" t="s">
        <v>4</v>
      </c>
      <c r="J4" s="553" t="s">
        <v>5</v>
      </c>
    </row>
    <row r="5" customFormat="false" ht="12.75" hidden="false" customHeight="true" outlineLevel="0" collapsed="false">
      <c r="A5" s="1099" t="s">
        <v>7</v>
      </c>
      <c r="B5" s="1096" t="n">
        <v>16</v>
      </c>
      <c r="C5" s="1096" t="n">
        <v>10</v>
      </c>
      <c r="D5" s="1096" t="n">
        <f aca="false">SUM(B5:C5)</f>
        <v>26</v>
      </c>
      <c r="E5" s="1096" t="n">
        <v>0</v>
      </c>
      <c r="F5" s="1096" t="n">
        <v>1</v>
      </c>
      <c r="G5" s="1096" t="n">
        <f aca="false">SUM(E5:F5)</f>
        <v>1</v>
      </c>
      <c r="H5" s="1096" t="n">
        <f aca="false">B5-E5</f>
        <v>16</v>
      </c>
      <c r="I5" s="1096" t="n">
        <f aca="false">C5-F5</f>
        <v>9</v>
      </c>
      <c r="J5" s="1149" t="n">
        <f aca="false">D5-G5</f>
        <v>25</v>
      </c>
    </row>
    <row r="6" customFormat="false" ht="12.75" hidden="false" customHeight="false" outlineLevel="0" collapsed="false">
      <c r="A6" s="1099" t="s">
        <v>8</v>
      </c>
      <c r="B6" s="1096" t="n">
        <v>23</v>
      </c>
      <c r="C6" s="1096" t="n">
        <v>17</v>
      </c>
      <c r="D6" s="1096" t="n">
        <f aca="false">SUM(B6:C6)</f>
        <v>40</v>
      </c>
      <c r="E6" s="1103" t="n">
        <v>45</v>
      </c>
      <c r="F6" s="1103" t="n">
        <v>53</v>
      </c>
      <c r="G6" s="1096" t="n">
        <f aca="false">SUM(E6:F6)</f>
        <v>98</v>
      </c>
      <c r="H6" s="1096" t="n">
        <f aca="false">B6-E6</f>
        <v>-22</v>
      </c>
      <c r="I6" s="1096" t="n">
        <f aca="false">C6-F6</f>
        <v>-36</v>
      </c>
      <c r="J6" s="1149" t="n">
        <f aca="false">D6-G6</f>
        <v>-58</v>
      </c>
    </row>
    <row r="7" customFormat="false" ht="12.75" hidden="false" customHeight="false" outlineLevel="0" collapsed="false">
      <c r="A7" s="1099" t="s">
        <v>9</v>
      </c>
      <c r="B7" s="1096" t="n">
        <v>18</v>
      </c>
      <c r="C7" s="1096" t="n">
        <v>5</v>
      </c>
      <c r="D7" s="1096" t="n">
        <f aca="false">SUM(B7:C7)</f>
        <v>23</v>
      </c>
      <c r="E7" s="1096" t="n">
        <v>8</v>
      </c>
      <c r="F7" s="1096" t="n">
        <v>13</v>
      </c>
      <c r="G7" s="1096" t="n">
        <f aca="false">SUM(E7:F7)</f>
        <v>21</v>
      </c>
      <c r="H7" s="1096" t="n">
        <f aca="false">B7-E7</f>
        <v>10</v>
      </c>
      <c r="I7" s="1096" t="n">
        <f aca="false">C7-F7</f>
        <v>-8</v>
      </c>
      <c r="J7" s="1149" t="n">
        <f aca="false">D7-G7</f>
        <v>2</v>
      </c>
    </row>
    <row r="8" customFormat="false" ht="11.25" hidden="false" customHeight="true" outlineLevel="0" collapsed="false">
      <c r="A8" s="1099" t="s">
        <v>10</v>
      </c>
      <c r="B8" s="1096" t="n">
        <v>6</v>
      </c>
      <c r="C8" s="1096" t="n">
        <v>6</v>
      </c>
      <c r="D8" s="1096" t="n">
        <f aca="false">SUM(B8:C8)</f>
        <v>12</v>
      </c>
      <c r="E8" s="1096" t="n">
        <v>0</v>
      </c>
      <c r="F8" s="1096" t="n">
        <v>0</v>
      </c>
      <c r="G8" s="1096" t="n">
        <f aca="false">SUM(E8:F8)</f>
        <v>0</v>
      </c>
      <c r="H8" s="1096" t="n">
        <f aca="false">B8-E8</f>
        <v>6</v>
      </c>
      <c r="I8" s="1096" t="n">
        <f aca="false">C8-F8</f>
        <v>6</v>
      </c>
      <c r="J8" s="1149" t="n">
        <f aca="false">D8-G8</f>
        <v>12</v>
      </c>
    </row>
    <row r="9" customFormat="false" ht="11.25" hidden="false" customHeight="true" outlineLevel="0" collapsed="false">
      <c r="A9" s="1099" t="s">
        <v>11</v>
      </c>
      <c r="B9" s="1096" t="n">
        <v>0</v>
      </c>
      <c r="C9" s="1096" t="n">
        <v>1</v>
      </c>
      <c r="D9" s="1096" t="n">
        <f aca="false">SUM(B9:C9)</f>
        <v>1</v>
      </c>
      <c r="E9" s="1096" t="n">
        <v>1</v>
      </c>
      <c r="F9" s="1096" t="n">
        <v>0</v>
      </c>
      <c r="G9" s="1096" t="n">
        <f aca="false">SUM(E9:F9)</f>
        <v>1</v>
      </c>
      <c r="H9" s="1096" t="n">
        <f aca="false">B9-E9</f>
        <v>-1</v>
      </c>
      <c r="I9" s="1096" t="n">
        <f aca="false">C9-F9</f>
        <v>1</v>
      </c>
      <c r="J9" s="1149" t="n">
        <f aca="false">D9-G9</f>
        <v>0</v>
      </c>
    </row>
    <row r="10" customFormat="false" ht="13.5" hidden="false" customHeight="true" outlineLevel="0" collapsed="false">
      <c r="A10" s="1099" t="s">
        <v>12</v>
      </c>
      <c r="B10" s="1096" t="n">
        <v>15</v>
      </c>
      <c r="C10" s="1096" t="n">
        <v>6</v>
      </c>
      <c r="D10" s="1096" t="n">
        <f aca="false">SUM(B10:C10)</f>
        <v>21</v>
      </c>
      <c r="E10" s="1096" t="n">
        <v>0</v>
      </c>
      <c r="F10" s="1096" t="n">
        <v>0</v>
      </c>
      <c r="G10" s="1096" t="n">
        <f aca="false">SUM(E10:F10)</f>
        <v>0</v>
      </c>
      <c r="H10" s="1096" t="n">
        <f aca="false">B10-E10</f>
        <v>15</v>
      </c>
      <c r="I10" s="1096" t="n">
        <f aca="false">C10-F10</f>
        <v>6</v>
      </c>
      <c r="J10" s="1149" t="n">
        <f aca="false">D10-G10</f>
        <v>21</v>
      </c>
    </row>
    <row r="11" customFormat="false" ht="12.75" hidden="false" customHeight="false" outlineLevel="0" collapsed="false">
      <c r="A11" s="1099" t="s">
        <v>13</v>
      </c>
      <c r="B11" s="1096" t="n">
        <v>31</v>
      </c>
      <c r="C11" s="1096" t="n">
        <v>21</v>
      </c>
      <c r="D11" s="1096" t="n">
        <f aca="false">SUM(B11:C11)</f>
        <v>52</v>
      </c>
      <c r="E11" s="1096" t="n">
        <v>3</v>
      </c>
      <c r="F11" s="1096" t="n">
        <v>2</v>
      </c>
      <c r="G11" s="1096" t="n">
        <f aca="false">SUM(E11:F11)</f>
        <v>5</v>
      </c>
      <c r="H11" s="1096" t="n">
        <f aca="false">B11-E11</f>
        <v>28</v>
      </c>
      <c r="I11" s="1096" t="n">
        <f aca="false">C11-F11</f>
        <v>19</v>
      </c>
      <c r="J11" s="1149" t="n">
        <f aca="false">D11-G11</f>
        <v>47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099" t="s">
        <v>14</v>
      </c>
      <c r="B12" s="1096" t="n">
        <v>24</v>
      </c>
      <c r="C12" s="1096" t="n">
        <v>16</v>
      </c>
      <c r="D12" s="1096" t="n">
        <f aca="false">SUM(B12:C12)</f>
        <v>40</v>
      </c>
      <c r="E12" s="1096" t="n">
        <v>0</v>
      </c>
      <c r="F12" s="1096" t="n">
        <v>1</v>
      </c>
      <c r="G12" s="1096" t="n">
        <f aca="false">SUM(E12:F12)</f>
        <v>1</v>
      </c>
      <c r="H12" s="1096" t="n">
        <f aca="false">B12-E12</f>
        <v>24</v>
      </c>
      <c r="I12" s="1096" t="n">
        <f aca="false">C12-F12</f>
        <v>15</v>
      </c>
      <c r="J12" s="1149" t="n">
        <f aca="false">D12-G12</f>
        <v>39</v>
      </c>
    </row>
    <row r="13" customFormat="false" ht="12.75" hidden="false" customHeight="false" outlineLevel="0" collapsed="false">
      <c r="A13" s="1099" t="s">
        <v>15</v>
      </c>
      <c r="B13" s="1096" t="n">
        <v>6</v>
      </c>
      <c r="C13" s="1096" t="n">
        <v>7</v>
      </c>
      <c r="D13" s="1096" t="n">
        <f aca="false">SUM(B13:C13)</f>
        <v>13</v>
      </c>
      <c r="E13" s="1096" t="n">
        <v>0</v>
      </c>
      <c r="F13" s="1096" t="n">
        <v>0</v>
      </c>
      <c r="G13" s="1096" t="n">
        <f aca="false">SUM(E13:F13)</f>
        <v>0</v>
      </c>
      <c r="H13" s="1096" t="n">
        <f aca="false">B13-E13</f>
        <v>6</v>
      </c>
      <c r="I13" s="1096" t="n">
        <f aca="false">C13-F13</f>
        <v>7</v>
      </c>
      <c r="J13" s="1149" t="n">
        <f aca="false">D13-G13</f>
        <v>13</v>
      </c>
    </row>
    <row r="14" customFormat="false" ht="12.75" hidden="false" customHeight="false" outlineLevel="0" collapsed="false">
      <c r="A14" s="1099" t="s">
        <v>16</v>
      </c>
      <c r="B14" s="1096" t="n">
        <v>58</v>
      </c>
      <c r="C14" s="1096" t="n">
        <v>58</v>
      </c>
      <c r="D14" s="1096" t="n">
        <f aca="false">SUM(B14:C14)</f>
        <v>116</v>
      </c>
      <c r="E14" s="1096" t="n">
        <v>3</v>
      </c>
      <c r="F14" s="1096" t="n">
        <v>1</v>
      </c>
      <c r="G14" s="1096" t="n">
        <f aca="false">SUM(E14:F14)</f>
        <v>4</v>
      </c>
      <c r="H14" s="1096" t="n">
        <f aca="false">B14-E14</f>
        <v>55</v>
      </c>
      <c r="I14" s="1096" t="n">
        <f aca="false">C14-F14</f>
        <v>57</v>
      </c>
      <c r="J14" s="1149" t="n">
        <f aca="false">D14-G14</f>
        <v>112</v>
      </c>
    </row>
    <row r="15" customFormat="false" ht="12.75" hidden="false" customHeight="false" outlineLevel="0" collapsed="false">
      <c r="A15" s="1099" t="s">
        <v>17</v>
      </c>
      <c r="B15" s="1096" t="n">
        <v>13</v>
      </c>
      <c r="C15" s="1096" t="n">
        <v>7</v>
      </c>
      <c r="D15" s="1096" t="n">
        <f aca="false">SUM(B15:C15)</f>
        <v>20</v>
      </c>
      <c r="E15" s="1103" t="n">
        <v>0</v>
      </c>
      <c r="F15" s="1103" t="n">
        <v>1</v>
      </c>
      <c r="G15" s="1096" t="n">
        <f aca="false">SUM(E15:F15)</f>
        <v>1</v>
      </c>
      <c r="H15" s="1096" t="n">
        <f aca="false">B15-E15</f>
        <v>13</v>
      </c>
      <c r="I15" s="1096" t="n">
        <f aca="false">C15-F15</f>
        <v>6</v>
      </c>
      <c r="J15" s="1149" t="n">
        <f aca="false">D15-G15</f>
        <v>19</v>
      </c>
    </row>
    <row r="16" customFormat="false" ht="12" hidden="false" customHeight="true" outlineLevel="0" collapsed="false">
      <c r="A16" s="1099" t="s">
        <v>18</v>
      </c>
      <c r="B16" s="1096" t="n">
        <v>30</v>
      </c>
      <c r="C16" s="1096" t="n">
        <v>28</v>
      </c>
      <c r="D16" s="1096" t="n">
        <f aca="false">SUM(B16:C16)</f>
        <v>58</v>
      </c>
      <c r="E16" s="1096" t="n">
        <v>2</v>
      </c>
      <c r="F16" s="1096" t="n">
        <v>4</v>
      </c>
      <c r="G16" s="1096" t="n">
        <f aca="false">SUM(E16:F16)</f>
        <v>6</v>
      </c>
      <c r="H16" s="1096" t="n">
        <f aca="false">B16-E16</f>
        <v>28</v>
      </c>
      <c r="I16" s="1096" t="n">
        <f aca="false">C16-F16</f>
        <v>24</v>
      </c>
      <c r="J16" s="1149" t="n">
        <f aca="false">D16-G16</f>
        <v>52</v>
      </c>
    </row>
    <row r="17" customFormat="false" ht="12.75" hidden="false" customHeight="false" outlineLevel="0" collapsed="false">
      <c r="A17" s="599" t="s">
        <v>19</v>
      </c>
      <c r="B17" s="1096" t="n">
        <v>18</v>
      </c>
      <c r="C17" s="1096" t="n">
        <v>21</v>
      </c>
      <c r="D17" s="1096" t="n">
        <f aca="false">SUM(B17:C17)</f>
        <v>39</v>
      </c>
      <c r="E17" s="1096" t="n">
        <v>2</v>
      </c>
      <c r="F17" s="1096" t="n">
        <v>1</v>
      </c>
      <c r="G17" s="1096" t="n">
        <f aca="false">SUM(E17:F17)</f>
        <v>3</v>
      </c>
      <c r="H17" s="1096" t="n">
        <f aca="false">B17-E17</f>
        <v>16</v>
      </c>
      <c r="I17" s="1096" t="n">
        <f aca="false">C17-F17</f>
        <v>20</v>
      </c>
      <c r="J17" s="1149" t="n">
        <f aca="false">D17-G17</f>
        <v>36</v>
      </c>
    </row>
    <row r="18" customFormat="false" ht="12.75" hidden="false" customHeight="false" outlineLevel="0" collapsed="false">
      <c r="A18" s="1099" t="s">
        <v>20</v>
      </c>
      <c r="B18" s="1096" t="n">
        <v>149</v>
      </c>
      <c r="C18" s="1096" t="n">
        <v>145</v>
      </c>
      <c r="D18" s="1096" t="n">
        <f aca="false">SUM(B18:C18)</f>
        <v>294</v>
      </c>
      <c r="E18" s="1096" t="n">
        <v>12</v>
      </c>
      <c r="F18" s="1096" t="n">
        <v>15</v>
      </c>
      <c r="G18" s="1096" t="n">
        <f aca="false">SUM(E18:F18)</f>
        <v>27</v>
      </c>
      <c r="H18" s="1096" t="n">
        <f aca="false">B18-E18</f>
        <v>137</v>
      </c>
      <c r="I18" s="1096" t="n">
        <f aca="false">C18-F18</f>
        <v>130</v>
      </c>
      <c r="J18" s="1149" t="n">
        <f aca="false">D18-G18</f>
        <v>267</v>
      </c>
    </row>
    <row r="19" customFormat="false" ht="12.75" hidden="false" customHeight="false" outlineLevel="0" collapsed="false">
      <c r="A19" s="1099" t="s">
        <v>21</v>
      </c>
      <c r="B19" s="1096" t="n">
        <v>10</v>
      </c>
      <c r="C19" s="1096" t="n">
        <v>5</v>
      </c>
      <c r="D19" s="1096" t="n">
        <f aca="false">SUM(B19:C19)</f>
        <v>15</v>
      </c>
      <c r="E19" s="1096" t="n">
        <v>1</v>
      </c>
      <c r="F19" s="1096" t="n">
        <v>0</v>
      </c>
      <c r="G19" s="1096" t="n">
        <f aca="false">SUM(E19:F19)</f>
        <v>1</v>
      </c>
      <c r="H19" s="1096" t="n">
        <f aca="false">B19-E19</f>
        <v>9</v>
      </c>
      <c r="I19" s="1096" t="n">
        <f aca="false">C19-F19</f>
        <v>5</v>
      </c>
      <c r="J19" s="1149" t="n">
        <f aca="false">D19-G19</f>
        <v>14</v>
      </c>
    </row>
    <row r="20" customFormat="false" ht="12.75" hidden="false" customHeight="false" outlineLevel="0" collapsed="false">
      <c r="A20" s="1099" t="s">
        <v>22</v>
      </c>
      <c r="B20" s="1096" t="n">
        <v>11</v>
      </c>
      <c r="C20" s="1096" t="n">
        <v>12</v>
      </c>
      <c r="D20" s="1096" t="n">
        <f aca="false">SUM(B20:C20)</f>
        <v>23</v>
      </c>
      <c r="E20" s="1096" t="n">
        <v>0</v>
      </c>
      <c r="F20" s="1096" t="n">
        <v>0</v>
      </c>
      <c r="G20" s="1096" t="n">
        <f aca="false">SUM(E20:F20)</f>
        <v>0</v>
      </c>
      <c r="H20" s="1096" t="n">
        <f aca="false">B20-E20</f>
        <v>11</v>
      </c>
      <c r="I20" s="1096" t="n">
        <f aca="false">C20-F20</f>
        <v>12</v>
      </c>
      <c r="J20" s="1149" t="n">
        <f aca="false">D20-G20</f>
        <v>23</v>
      </c>
    </row>
    <row r="21" customFormat="false" ht="12.75" hidden="false" customHeight="false" outlineLevel="0" collapsed="false">
      <c r="A21" s="1099" t="s">
        <v>23</v>
      </c>
      <c r="B21" s="1096" t="n">
        <v>3</v>
      </c>
      <c r="C21" s="1096" t="n">
        <v>5</v>
      </c>
      <c r="D21" s="1096" t="n">
        <f aca="false">SUM(B21:C21)</f>
        <v>8</v>
      </c>
      <c r="E21" s="1096" t="n">
        <v>0</v>
      </c>
      <c r="F21" s="1096" t="n">
        <v>1</v>
      </c>
      <c r="G21" s="1096" t="n">
        <f aca="false">SUM(E21:F21)</f>
        <v>1</v>
      </c>
      <c r="H21" s="1096" t="n">
        <f aca="false">B21-E21</f>
        <v>3</v>
      </c>
      <c r="I21" s="1096" t="n">
        <f aca="false">C21-F21</f>
        <v>4</v>
      </c>
      <c r="J21" s="1149" t="n">
        <f aca="false">D21-G21</f>
        <v>7</v>
      </c>
    </row>
    <row r="22" customFormat="false" ht="12.75" hidden="false" customHeight="false" outlineLevel="0" collapsed="false">
      <c r="A22" s="1095" t="s">
        <v>24</v>
      </c>
      <c r="B22" s="1096" t="n">
        <v>3</v>
      </c>
      <c r="C22" s="1096" t="n">
        <v>4</v>
      </c>
      <c r="D22" s="1096" t="n">
        <f aca="false">SUM(B22:C22)</f>
        <v>7</v>
      </c>
      <c r="E22" s="1114" t="n">
        <v>0</v>
      </c>
      <c r="F22" s="1114" t="n">
        <v>0</v>
      </c>
      <c r="G22" s="1114" t="n">
        <f aca="false">SUM(E22:F22)</f>
        <v>0</v>
      </c>
      <c r="H22" s="1096" t="n">
        <f aca="false">B22-E22</f>
        <v>3</v>
      </c>
      <c r="I22" s="1096" t="n">
        <f aca="false">C22-F22</f>
        <v>4</v>
      </c>
      <c r="J22" s="1149" t="n">
        <f aca="false">D22-G22</f>
        <v>7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5" hidden="false" customHeight="false" outlineLevel="0" collapsed="false">
      <c r="A23" s="1150" t="s">
        <v>5</v>
      </c>
      <c r="B23" s="1106" t="n">
        <f aca="false">SUM(B5:B22)</f>
        <v>434</v>
      </c>
      <c r="C23" s="1106" t="n">
        <f aca="false">SUM(C5:C22)</f>
        <v>374</v>
      </c>
      <c r="D23" s="1106" t="n">
        <f aca="false">SUM(D5:D22)</f>
        <v>808</v>
      </c>
      <c r="E23" s="1106" t="n">
        <f aca="false">SUM(E5:E22)</f>
        <v>77</v>
      </c>
      <c r="F23" s="1106" t="n">
        <f aca="false">SUM(F5:F22)</f>
        <v>93</v>
      </c>
      <c r="G23" s="1106" t="n">
        <f aca="false">SUM(E23:F23)</f>
        <v>170</v>
      </c>
      <c r="H23" s="1106" t="n">
        <f aca="false">B23-E23</f>
        <v>357</v>
      </c>
      <c r="I23" s="1106" t="n">
        <f aca="false">C23-F23</f>
        <v>281</v>
      </c>
      <c r="J23" s="1151" t="n">
        <f aca="false">D23-G23</f>
        <v>638</v>
      </c>
    </row>
    <row r="25" customFormat="false" ht="12.75" hidden="false" customHeight="false" outlineLevel="0" collapsed="false">
      <c r="A25" s="1152" t="s">
        <v>26</v>
      </c>
      <c r="B25" s="1103" t="n">
        <f aca="false">'09Saldo naturale straniero d'!B8</f>
        <v>191</v>
      </c>
      <c r="C25" s="1103" t="n">
        <f aca="false">'09Saldo naturale straniero d'!C8</f>
        <v>178</v>
      </c>
      <c r="D25" s="1103" t="n">
        <f aca="false">'09Saldo naturale straniero d'!D8</f>
        <v>369</v>
      </c>
      <c r="E25" s="1103" t="n">
        <f aca="false">'09Saldo naturale straniero d'!E8</f>
        <v>15</v>
      </c>
      <c r="F25" s="1103" t="n">
        <f aca="false">'09Saldo naturale straniero d'!F8</f>
        <v>17</v>
      </c>
      <c r="G25" s="1103" t="n">
        <f aca="false">'09Saldo naturale straniero d'!G8</f>
        <v>32</v>
      </c>
      <c r="H25" s="1103" t="n">
        <f aca="false">'09Saldo naturale straniero d'!H8</f>
        <v>176</v>
      </c>
      <c r="I25" s="1103" t="n">
        <f aca="false">'09Saldo naturale straniero d'!I8</f>
        <v>161</v>
      </c>
      <c r="J25" s="1103" t="n">
        <f aca="false">'09Saldo naturale straniero d'!J8</f>
        <v>337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152" t="s">
        <v>27</v>
      </c>
      <c r="B26" s="1103" t="n">
        <f aca="false">'09Saldo naturale straniero d'!B18</f>
        <v>151</v>
      </c>
      <c r="C26" s="1103" t="n">
        <f aca="false">'09Saldo naturale straniero d'!C18</f>
        <v>116</v>
      </c>
      <c r="D26" s="1103" t="n">
        <f aca="false">'09Saldo naturale straniero d'!D18</f>
        <v>267</v>
      </c>
      <c r="E26" s="1103" t="n">
        <f aca="false">'09Saldo naturale straniero d'!E18</f>
        <v>57</v>
      </c>
      <c r="F26" s="1103" t="n">
        <f aca="false">'09Saldo naturale straniero d'!F18</f>
        <v>75</v>
      </c>
      <c r="G26" s="1103" t="n">
        <f aca="false">'09Saldo naturale straniero d'!G18</f>
        <v>132</v>
      </c>
      <c r="H26" s="1103" t="n">
        <f aca="false">'09Saldo naturale straniero d'!H18</f>
        <v>94</v>
      </c>
      <c r="I26" s="1103" t="n">
        <f aca="false">'09Saldo naturale straniero d'!I18</f>
        <v>41</v>
      </c>
      <c r="J26" s="1103" t="n">
        <f aca="false">'09Saldo naturale straniero d'!J18</f>
        <v>135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152" t="s">
        <v>28</v>
      </c>
      <c r="B27" s="1103" t="n">
        <f aca="false">'09Saldo naturale straniero d'!B25</f>
        <v>92</v>
      </c>
      <c r="C27" s="1103" t="n">
        <f aca="false">'09Saldo naturale straniero d'!C25</f>
        <v>80</v>
      </c>
      <c r="D27" s="1103" t="n">
        <f aca="false">'09Saldo naturale straniero d'!D25</f>
        <v>172</v>
      </c>
      <c r="E27" s="1103" t="n">
        <f aca="false">'09Saldo naturale straniero d'!E25</f>
        <v>5</v>
      </c>
      <c r="F27" s="1103" t="n">
        <f aca="false">'09Saldo naturale straniero d'!F25</f>
        <v>1</v>
      </c>
      <c r="G27" s="1103" t="n">
        <f aca="false">'09Saldo naturale straniero d'!G25</f>
        <v>6</v>
      </c>
      <c r="H27" s="1103" t="n">
        <f aca="false">'09Saldo naturale straniero d'!H25</f>
        <v>87</v>
      </c>
      <c r="I27" s="1103" t="n">
        <f aca="false">'09Saldo naturale straniero d'!I25</f>
        <v>79</v>
      </c>
      <c r="J27" s="1103" t="n">
        <f aca="false">'09Saldo naturale straniero d'!J25</f>
        <v>16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53" t="s">
        <v>5</v>
      </c>
      <c r="B28" s="1154" t="n">
        <f aca="false">SUM(B25:B27)</f>
        <v>434</v>
      </c>
      <c r="C28" s="1154" t="n">
        <f aca="false">SUM(C25:C27)</f>
        <v>374</v>
      </c>
      <c r="D28" s="1154" t="n">
        <f aca="false">SUM(D25:D27)</f>
        <v>808</v>
      </c>
      <c r="E28" s="1154" t="n">
        <f aca="false">SUM(E25:E27)</f>
        <v>77</v>
      </c>
      <c r="F28" s="1154" t="n">
        <f aca="false">SUM(F25:F27)</f>
        <v>93</v>
      </c>
      <c r="G28" s="1154" t="n">
        <f aca="false">SUM(G25:G27)</f>
        <v>170</v>
      </c>
      <c r="H28" s="1154" t="n">
        <f aca="false">SUM(H25:H27)</f>
        <v>357</v>
      </c>
      <c r="I28" s="1154" t="n">
        <f aca="false">SUM(I25:I27)</f>
        <v>281</v>
      </c>
      <c r="J28" s="1154" t="n">
        <f aca="false">SUM(J25:J27)</f>
        <v>638</v>
      </c>
    </row>
    <row r="30" customFormat="false" ht="25.5" hidden="false" customHeight="false" outlineLevel="0" collapsed="false">
      <c r="A30" s="1152" t="s">
        <v>280</v>
      </c>
      <c r="B30" s="1103" t="n">
        <f aca="false">'09 Saldo naturale straniero c'!B9</f>
        <v>180</v>
      </c>
      <c r="C30" s="1103" t="n">
        <f aca="false">'09 Saldo naturale straniero c'!C9</f>
        <v>166</v>
      </c>
      <c r="D30" s="1103" t="n">
        <f aca="false">'09 Saldo naturale straniero c'!D9</f>
        <v>346</v>
      </c>
      <c r="E30" s="1103" t="n">
        <f aca="false">'09 Saldo naturale straniero c'!E9</f>
        <v>15</v>
      </c>
      <c r="F30" s="1103" t="n">
        <f aca="false">'09 Saldo naturale straniero c'!F9</f>
        <v>17</v>
      </c>
      <c r="G30" s="1103" t="n">
        <f aca="false">'09 Saldo naturale straniero c'!G9</f>
        <v>32</v>
      </c>
      <c r="H30" s="1103" t="n">
        <f aca="false">'09 Saldo naturale straniero c'!H9</f>
        <v>1170.33333333333</v>
      </c>
      <c r="I30" s="1103" t="n">
        <f aca="false">'09 Saldo naturale straniero c'!I9</f>
        <v>1180</v>
      </c>
      <c r="J30" s="1103" t="n">
        <f aca="false">'09 Saldo naturale straniero c'!J9</f>
        <v>31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true" outlineLevel="0" collapsed="false">
      <c r="A31" s="1155" t="s">
        <v>281</v>
      </c>
      <c r="B31" s="1103" t="n">
        <f aca="false">'09 Saldo naturale straniero c'!B20</f>
        <v>162</v>
      </c>
      <c r="C31" s="1103" t="n">
        <f aca="false">'09 Saldo naturale straniero c'!C20</f>
        <v>128</v>
      </c>
      <c r="D31" s="1103" t="n">
        <f aca="false">'09 Saldo naturale straniero c'!D20</f>
        <v>290</v>
      </c>
      <c r="E31" s="1103" t="n">
        <f aca="false">'09 Saldo naturale straniero c'!E20</f>
        <v>57</v>
      </c>
      <c r="F31" s="1103" t="n">
        <f aca="false">'09 Saldo naturale straniero c'!F20</f>
        <v>75</v>
      </c>
      <c r="G31" s="1103" t="n">
        <f aca="false">'09 Saldo naturale straniero c'!G20</f>
        <v>132</v>
      </c>
      <c r="H31" s="1103" t="n">
        <f aca="false">'09 Saldo naturale straniero c'!H20</f>
        <v>94</v>
      </c>
      <c r="I31" s="1103" t="n">
        <f aca="false">'09 Saldo naturale straniero c'!I20</f>
        <v>41</v>
      </c>
      <c r="J31" s="1103" t="n">
        <f aca="false">'09 Saldo naturale straniero c'!J20</f>
        <v>158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1152" t="s">
        <v>282</v>
      </c>
      <c r="B32" s="1103" t="n">
        <f aca="false">'09 Saldo naturale straniero c'!B27</f>
        <v>92</v>
      </c>
      <c r="C32" s="1103" t="n">
        <f aca="false">'09 Saldo naturale straniero c'!C27</f>
        <v>80</v>
      </c>
      <c r="D32" s="1103" t="n">
        <f aca="false">'09 Saldo naturale straniero c'!D27</f>
        <v>172</v>
      </c>
      <c r="E32" s="1103" t="n">
        <f aca="false">'09 Saldo naturale straniero c'!E27</f>
        <v>5</v>
      </c>
      <c r="F32" s="1103" t="n">
        <f aca="false">'09 Saldo naturale straniero c'!F27</f>
        <v>1</v>
      </c>
      <c r="G32" s="1103" t="n">
        <f aca="false">'09 Saldo naturale straniero c'!G27</f>
        <v>6</v>
      </c>
      <c r="H32" s="1103" t="n">
        <f aca="false">'09 Saldo naturale straniero c'!H27</f>
        <v>87</v>
      </c>
      <c r="I32" s="1103" t="n">
        <f aca="false">'09 Saldo naturale straniero c'!I27</f>
        <v>79</v>
      </c>
      <c r="J32" s="1103" t="n">
        <f aca="false">'09 Saldo naturale straniero c'!J27</f>
        <v>166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571" customFormat="true" ht="12.75" hidden="false" customHeight="false" outlineLevel="0" collapsed="false">
      <c r="A33" s="1153" t="s">
        <v>5</v>
      </c>
      <c r="B33" s="1154" t="n">
        <f aca="false">SUM(B30:B32)</f>
        <v>434</v>
      </c>
      <c r="C33" s="1154" t="n">
        <f aca="false">SUM(C30:C32)</f>
        <v>374</v>
      </c>
      <c r="D33" s="1154" t="n">
        <f aca="false">SUM(D30:D32)</f>
        <v>808</v>
      </c>
      <c r="E33" s="1154" t="n">
        <f aca="false">SUM(E30:E32)</f>
        <v>77</v>
      </c>
      <c r="F33" s="1154" t="n">
        <f aca="false">SUM(F30:F32)</f>
        <v>93</v>
      </c>
      <c r="G33" s="1154" t="n">
        <f aca="false">SUM(G30:G32)</f>
        <v>170</v>
      </c>
      <c r="H33" s="1154" t="n">
        <f aca="false">SUM(H30:H32)</f>
        <v>1351.33333333333</v>
      </c>
      <c r="I33" s="1154" t="n">
        <f aca="false">SUM(I30:I32)</f>
        <v>1300</v>
      </c>
      <c r="J33" s="1154" t="n">
        <f aca="false">SUM(J30:J32)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s="20" customFormat="true" ht="11.25" hidden="false" customHeight="false" outlineLevel="0" collapsed="false">
      <c r="A1" s="1147" t="s">
        <v>28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156"/>
      <c r="B3" s="550" t="s">
        <v>145</v>
      </c>
      <c r="C3" s="550"/>
      <c r="D3" s="550"/>
      <c r="E3" s="550" t="s">
        <v>146</v>
      </c>
      <c r="F3" s="550"/>
      <c r="G3" s="550"/>
      <c r="H3" s="551" t="s">
        <v>147</v>
      </c>
      <c r="I3" s="551"/>
      <c r="J3" s="551"/>
    </row>
    <row r="4" customFormat="false" ht="12.75" hidden="false" customHeight="false" outlineLevel="0" collapsed="false">
      <c r="A4" s="1156"/>
      <c r="B4" s="506" t="s">
        <v>3</v>
      </c>
      <c r="C4" s="506" t="s">
        <v>4</v>
      </c>
      <c r="D4" s="506" t="s">
        <v>275</v>
      </c>
      <c r="E4" s="552" t="s">
        <v>3</v>
      </c>
      <c r="F4" s="552" t="s">
        <v>4</v>
      </c>
      <c r="G4" s="552" t="s">
        <v>5</v>
      </c>
      <c r="H4" s="552" t="s">
        <v>3</v>
      </c>
      <c r="I4" s="552" t="s">
        <v>4</v>
      </c>
      <c r="J4" s="553" t="s">
        <v>5</v>
      </c>
    </row>
    <row r="5" s="164" customFormat="true" ht="12.75" hidden="false" customHeight="false" outlineLevel="0" collapsed="false">
      <c r="A5" s="1099" t="s">
        <v>20</v>
      </c>
      <c r="B5" s="1096" t="n">
        <v>149</v>
      </c>
      <c r="C5" s="1096" t="n">
        <v>145</v>
      </c>
      <c r="D5" s="1096" t="n">
        <f aca="false">SUM(B5:C5)</f>
        <v>294</v>
      </c>
      <c r="E5" s="1096" t="n">
        <v>12</v>
      </c>
      <c r="F5" s="1096" t="n">
        <v>15</v>
      </c>
      <c r="G5" s="1096" t="n">
        <f aca="false">SUM(E5:F5)</f>
        <v>27</v>
      </c>
      <c r="H5" s="1096" t="n">
        <f aca="false">B5-E5</f>
        <v>137</v>
      </c>
      <c r="I5" s="1096" t="n">
        <f aca="false">C5-F5</f>
        <v>130</v>
      </c>
      <c r="J5" s="1149" t="n">
        <f aca="false">D5-G5</f>
        <v>267</v>
      </c>
    </row>
    <row r="6" customFormat="false" ht="12.75" hidden="false" customHeight="false" outlineLevel="0" collapsed="false">
      <c r="A6" s="1099" t="s">
        <v>13</v>
      </c>
      <c r="B6" s="1096" t="n">
        <v>31</v>
      </c>
      <c r="C6" s="1096" t="n">
        <v>21</v>
      </c>
      <c r="D6" s="1096" t="n">
        <f aca="false">SUM(B6:C6)</f>
        <v>52</v>
      </c>
      <c r="E6" s="1096" t="n">
        <v>3</v>
      </c>
      <c r="F6" s="1096" t="n">
        <v>2</v>
      </c>
      <c r="G6" s="1096" t="n">
        <f aca="false">SUM(E6:F6)</f>
        <v>5</v>
      </c>
      <c r="H6" s="1096" t="n">
        <f aca="false">B6-E6</f>
        <v>28</v>
      </c>
      <c r="I6" s="1096" t="n">
        <f aca="false">C6-F6</f>
        <v>19</v>
      </c>
      <c r="J6" s="1149" t="n">
        <f aca="false">D6-G6</f>
        <v>47</v>
      </c>
    </row>
    <row r="7" s="164" customFormat="true" ht="12.75" hidden="false" customHeight="false" outlineLevel="0" collapsed="false">
      <c r="A7" s="1099" t="s">
        <v>22</v>
      </c>
      <c r="B7" s="1096" t="n">
        <v>11</v>
      </c>
      <c r="C7" s="1096" t="n">
        <v>12</v>
      </c>
      <c r="D7" s="1096" t="n">
        <f aca="false">SUM(B7:C7)</f>
        <v>23</v>
      </c>
      <c r="E7" s="1096" t="n">
        <v>0</v>
      </c>
      <c r="F7" s="1096" t="n">
        <v>0</v>
      </c>
      <c r="G7" s="1096" t="n">
        <f aca="false">SUM(E7:F7)</f>
        <v>0</v>
      </c>
      <c r="H7" s="1096" t="n">
        <f aca="false">B7-E7</f>
        <v>11</v>
      </c>
      <c r="I7" s="1096" t="n">
        <f aca="false">C7-F7</f>
        <v>12</v>
      </c>
      <c r="J7" s="1149" t="n">
        <f aca="false">D7-G7</f>
        <v>23</v>
      </c>
    </row>
    <row r="8" customFormat="false" ht="25.5" hidden="false" customHeight="false" outlineLevel="0" collapsed="false">
      <c r="A8" s="1157" t="s">
        <v>26</v>
      </c>
      <c r="B8" s="1136" t="n">
        <f aca="false">SUM(B5:B7)</f>
        <v>191</v>
      </c>
      <c r="C8" s="1136" t="n">
        <f aca="false">SUM(C5:C7)</f>
        <v>178</v>
      </c>
      <c r="D8" s="1136" t="n">
        <f aca="false">SUM(B8:C8)</f>
        <v>369</v>
      </c>
      <c r="E8" s="1136" t="n">
        <f aca="false">SUM(E5:E7)</f>
        <v>15</v>
      </c>
      <c r="F8" s="1136" t="n">
        <f aca="false">SUM(F5:F7)</f>
        <v>17</v>
      </c>
      <c r="G8" s="1136" t="n">
        <f aca="false">SUM(E8:F8)</f>
        <v>32</v>
      </c>
      <c r="H8" s="1136" t="n">
        <f aca="false">SUM(H5:H7)</f>
        <v>176</v>
      </c>
      <c r="I8" s="1136" t="n">
        <f aca="false">SUM(I5:I7)</f>
        <v>161</v>
      </c>
      <c r="J8" s="1158" t="n">
        <f aca="false">SUM(J5:J7)</f>
        <v>337</v>
      </c>
    </row>
    <row r="9" s="164" customFormat="true" ht="12.75" hidden="false" customHeight="true" outlineLevel="0" collapsed="false">
      <c r="A9" s="1099" t="s">
        <v>7</v>
      </c>
      <c r="B9" s="1096" t="n">
        <v>16</v>
      </c>
      <c r="C9" s="1096" t="n">
        <v>10</v>
      </c>
      <c r="D9" s="1096" t="n">
        <f aca="false">SUM(B9:C9)</f>
        <v>26</v>
      </c>
      <c r="E9" s="1096" t="n">
        <v>0</v>
      </c>
      <c r="F9" s="1096" t="n">
        <v>1</v>
      </c>
      <c r="G9" s="1096" t="n">
        <f aca="false">SUM(E9:F9)</f>
        <v>1</v>
      </c>
      <c r="H9" s="1096" t="n">
        <f aca="false">B9-E9</f>
        <v>16</v>
      </c>
      <c r="I9" s="1096" t="n">
        <f aca="false">C9-F9</f>
        <v>9</v>
      </c>
      <c r="J9" s="1149" t="n">
        <f aca="false">D9-G9</f>
        <v>25</v>
      </c>
    </row>
    <row r="10" s="164" customFormat="true" ht="12.75" hidden="false" customHeight="false" outlineLevel="0" collapsed="false">
      <c r="A10" s="1099" t="s">
        <v>8</v>
      </c>
      <c r="B10" s="1096" t="n">
        <v>23</v>
      </c>
      <c r="C10" s="1096" t="n">
        <v>17</v>
      </c>
      <c r="D10" s="1096" t="n">
        <f aca="false">SUM(B10:C10)</f>
        <v>40</v>
      </c>
      <c r="E10" s="1103" t="n">
        <v>45</v>
      </c>
      <c r="F10" s="1103" t="n">
        <v>53</v>
      </c>
      <c r="G10" s="1096" t="n">
        <f aca="false">SUM(E10:F10)</f>
        <v>98</v>
      </c>
      <c r="H10" s="1096" t="n">
        <f aca="false">B10-E10</f>
        <v>-22</v>
      </c>
      <c r="I10" s="1096" t="n">
        <f aca="false">C10-F10</f>
        <v>-36</v>
      </c>
      <c r="J10" s="1149" t="n">
        <f aca="false">D10-G10</f>
        <v>-58</v>
      </c>
    </row>
    <row r="11" s="164" customFormat="true" ht="12.75" hidden="false" customHeight="false" outlineLevel="0" collapsed="false">
      <c r="A11" s="1099" t="s">
        <v>9</v>
      </c>
      <c r="B11" s="1096" t="n">
        <v>18</v>
      </c>
      <c r="C11" s="1096" t="n">
        <v>5</v>
      </c>
      <c r="D11" s="1096" t="n">
        <f aca="false">SUM(B11:C11)</f>
        <v>23</v>
      </c>
      <c r="E11" s="1096" t="n">
        <v>8</v>
      </c>
      <c r="F11" s="1096" t="n">
        <v>13</v>
      </c>
      <c r="G11" s="1096" t="n">
        <f aca="false">SUM(E11:F11)</f>
        <v>21</v>
      </c>
      <c r="H11" s="1096" t="n">
        <f aca="false">B11-E11</f>
        <v>10</v>
      </c>
      <c r="I11" s="1096" t="n">
        <f aca="false">C11-F11</f>
        <v>-8</v>
      </c>
      <c r="J11" s="1149" t="n">
        <f aca="false">D11-G11</f>
        <v>2</v>
      </c>
    </row>
    <row r="12" s="164" customFormat="true" ht="12.75" hidden="false" customHeight="false" outlineLevel="0" collapsed="false">
      <c r="A12" s="1099" t="s">
        <v>14</v>
      </c>
      <c r="B12" s="1096" t="n">
        <v>24</v>
      </c>
      <c r="C12" s="1096" t="n">
        <v>16</v>
      </c>
      <c r="D12" s="1096" t="n">
        <f aca="false">SUM(B12:C12)</f>
        <v>40</v>
      </c>
      <c r="E12" s="1096" t="n">
        <v>0</v>
      </c>
      <c r="F12" s="1096" t="n">
        <v>1</v>
      </c>
      <c r="G12" s="1096" t="n">
        <f aca="false">SUM(E12:F12)</f>
        <v>1</v>
      </c>
      <c r="H12" s="1096" t="n">
        <f aca="false">B12-E12</f>
        <v>24</v>
      </c>
      <c r="I12" s="1096" t="n">
        <f aca="false">C12-F12</f>
        <v>15</v>
      </c>
      <c r="J12" s="1149" t="n">
        <f aca="false">D12-G12</f>
        <v>39</v>
      </c>
    </row>
    <row r="13" s="164" customFormat="true" ht="12.75" hidden="false" customHeight="false" outlineLevel="0" collapsed="false">
      <c r="A13" s="1099" t="s">
        <v>15</v>
      </c>
      <c r="B13" s="1096" t="n">
        <v>6</v>
      </c>
      <c r="C13" s="1096" t="n">
        <v>7</v>
      </c>
      <c r="D13" s="1096" t="n">
        <f aca="false">SUM(B13:C13)</f>
        <v>13</v>
      </c>
      <c r="E13" s="1096" t="n">
        <v>0</v>
      </c>
      <c r="F13" s="1096" t="n">
        <v>0</v>
      </c>
      <c r="G13" s="1096" t="n">
        <f aca="false">SUM(E13:F13)</f>
        <v>0</v>
      </c>
      <c r="H13" s="1096" t="n">
        <f aca="false">B13-E13</f>
        <v>6</v>
      </c>
      <c r="I13" s="1096" t="n">
        <f aca="false">C13-F13</f>
        <v>7</v>
      </c>
      <c r="J13" s="1149" t="n">
        <f aca="false">D13-G13</f>
        <v>13</v>
      </c>
    </row>
    <row r="14" s="164" customFormat="true" ht="12.75" hidden="false" customHeight="false" outlineLevel="0" collapsed="false">
      <c r="A14" s="1099" t="s">
        <v>17</v>
      </c>
      <c r="B14" s="1096" t="n">
        <v>13</v>
      </c>
      <c r="C14" s="1096" t="n">
        <v>7</v>
      </c>
      <c r="D14" s="1096" t="n">
        <f aca="false">SUM(B14:C14)</f>
        <v>20</v>
      </c>
      <c r="E14" s="1103" t="n">
        <v>0</v>
      </c>
      <c r="F14" s="1103" t="n">
        <v>1</v>
      </c>
      <c r="G14" s="1096" t="n">
        <f aca="false">SUM(E14:F14)</f>
        <v>1</v>
      </c>
      <c r="H14" s="1096" t="n">
        <f aca="false">B14-E14</f>
        <v>13</v>
      </c>
      <c r="I14" s="1096" t="n">
        <f aca="false">C14-F14</f>
        <v>6</v>
      </c>
      <c r="J14" s="1149" t="n">
        <f aca="false">D14-G14</f>
        <v>19</v>
      </c>
    </row>
    <row r="15" s="164" customFormat="true" ht="12" hidden="false" customHeight="true" outlineLevel="0" collapsed="false">
      <c r="A15" s="1099" t="s">
        <v>18</v>
      </c>
      <c r="B15" s="1096" t="n">
        <v>30</v>
      </c>
      <c r="C15" s="1096" t="n">
        <v>28</v>
      </c>
      <c r="D15" s="1096" t="n">
        <f aca="false">SUM(B15:C15)</f>
        <v>58</v>
      </c>
      <c r="E15" s="1096" t="n">
        <v>2</v>
      </c>
      <c r="F15" s="1096" t="n">
        <v>4</v>
      </c>
      <c r="G15" s="1096" t="n">
        <f aca="false">SUM(E15:F15)</f>
        <v>6</v>
      </c>
      <c r="H15" s="1096" t="n">
        <f aca="false">B15-E15</f>
        <v>28</v>
      </c>
      <c r="I15" s="1096" t="n">
        <f aca="false">C15-F15</f>
        <v>24</v>
      </c>
      <c r="J15" s="1149" t="n">
        <f aca="false">D15-G15</f>
        <v>52</v>
      </c>
    </row>
    <row r="16" s="164" customFormat="true" ht="12.75" hidden="false" customHeight="false" outlineLevel="0" collapsed="false">
      <c r="A16" s="599" t="s">
        <v>19</v>
      </c>
      <c r="B16" s="1096" t="n">
        <v>18</v>
      </c>
      <c r="C16" s="1096" t="n">
        <v>21</v>
      </c>
      <c r="D16" s="1096" t="n">
        <f aca="false">SUM(B16:C16)</f>
        <v>39</v>
      </c>
      <c r="E16" s="1096" t="n">
        <v>2</v>
      </c>
      <c r="F16" s="1096" t="n">
        <v>1</v>
      </c>
      <c r="G16" s="1096" t="n">
        <f aca="false">SUM(E16:F16)</f>
        <v>3</v>
      </c>
      <c r="H16" s="1096" t="n">
        <f aca="false">B16-E16</f>
        <v>16</v>
      </c>
      <c r="I16" s="1096" t="n">
        <f aca="false">C16-F16</f>
        <v>20</v>
      </c>
      <c r="J16" s="1149" t="n">
        <f aca="false">D16-G16</f>
        <v>36</v>
      </c>
    </row>
    <row r="17" s="164" customFormat="true" ht="12.75" hidden="false" customHeight="false" outlineLevel="0" collapsed="false">
      <c r="A17" s="1099" t="s">
        <v>23</v>
      </c>
      <c r="B17" s="1096" t="n">
        <v>3</v>
      </c>
      <c r="C17" s="1096" t="n">
        <v>5</v>
      </c>
      <c r="D17" s="1096" t="n">
        <f aca="false">SUM(B17:C17)</f>
        <v>8</v>
      </c>
      <c r="E17" s="1096" t="n">
        <v>0</v>
      </c>
      <c r="F17" s="1096" t="n">
        <v>1</v>
      </c>
      <c r="G17" s="1096" t="n">
        <f aca="false">SUM(E17:F17)</f>
        <v>1</v>
      </c>
      <c r="H17" s="1096" t="n">
        <f aca="false">B17-E17</f>
        <v>3</v>
      </c>
      <c r="I17" s="1096" t="n">
        <f aca="false">C17-F17</f>
        <v>4</v>
      </c>
      <c r="J17" s="1149" t="n">
        <f aca="false">D17-G17</f>
        <v>7</v>
      </c>
    </row>
    <row r="18" customFormat="false" ht="12.75" hidden="false" customHeight="false" outlineLevel="0" collapsed="false">
      <c r="A18" s="1157" t="s">
        <v>27</v>
      </c>
      <c r="B18" s="1136" t="n">
        <f aca="false">SUM(B9:B17)</f>
        <v>151</v>
      </c>
      <c r="C18" s="1136" t="n">
        <f aca="false">SUM(C9:C17)</f>
        <v>116</v>
      </c>
      <c r="D18" s="1136" t="n">
        <f aca="false">SUM(B18:C18)</f>
        <v>267</v>
      </c>
      <c r="E18" s="1136" t="n">
        <f aca="false">SUM(E9:E17)</f>
        <v>57</v>
      </c>
      <c r="F18" s="1136" t="n">
        <f aca="false">SUM(F9:F17)</f>
        <v>75</v>
      </c>
      <c r="G18" s="1136" t="n">
        <f aca="false">SUM(E18:F18)</f>
        <v>132</v>
      </c>
      <c r="H18" s="1136" t="n">
        <f aca="false">SUM(H9:H17)</f>
        <v>94</v>
      </c>
      <c r="I18" s="1136" t="n">
        <f aca="false">SUM(I9:I17)</f>
        <v>41</v>
      </c>
      <c r="J18" s="1158" t="n">
        <f aca="false">SUM(J9:J17)</f>
        <v>135</v>
      </c>
    </row>
    <row r="19" s="164" customFormat="true" ht="11.25" hidden="false" customHeight="true" outlineLevel="0" collapsed="false">
      <c r="A19" s="1099" t="s">
        <v>10</v>
      </c>
      <c r="B19" s="1096" t="n">
        <v>6</v>
      </c>
      <c r="C19" s="1096" t="n">
        <v>6</v>
      </c>
      <c r="D19" s="1096" t="n">
        <f aca="false">SUM(B19:C19)</f>
        <v>12</v>
      </c>
      <c r="E19" s="1096" t="n">
        <v>0</v>
      </c>
      <c r="F19" s="1096" t="n">
        <v>0</v>
      </c>
      <c r="G19" s="1096" t="n">
        <f aca="false">SUM(E19:F19)</f>
        <v>0</v>
      </c>
      <c r="H19" s="1096" t="n">
        <f aca="false">B19-E19</f>
        <v>6</v>
      </c>
      <c r="I19" s="1096" t="n">
        <f aca="false">C19-F19</f>
        <v>6</v>
      </c>
      <c r="J19" s="1149" t="n">
        <f aca="false">D19-G19</f>
        <v>12</v>
      </c>
    </row>
    <row r="20" s="164" customFormat="true" ht="11.25" hidden="false" customHeight="true" outlineLevel="0" collapsed="false">
      <c r="A20" s="1099" t="s">
        <v>11</v>
      </c>
      <c r="B20" s="1096" t="n">
        <v>0</v>
      </c>
      <c r="C20" s="1096" t="n">
        <v>1</v>
      </c>
      <c r="D20" s="1096" t="n">
        <f aca="false">SUM(B20:C20)</f>
        <v>1</v>
      </c>
      <c r="E20" s="1096" t="n">
        <v>1</v>
      </c>
      <c r="F20" s="1096" t="n">
        <v>0</v>
      </c>
      <c r="G20" s="1096" t="n">
        <f aca="false">SUM(E20:F20)</f>
        <v>1</v>
      </c>
      <c r="H20" s="1096" t="n">
        <f aca="false">B20-E20</f>
        <v>-1</v>
      </c>
      <c r="I20" s="1096" t="n">
        <f aca="false">C20-F20</f>
        <v>1</v>
      </c>
      <c r="J20" s="1149" t="n">
        <f aca="false">D20-G20</f>
        <v>0</v>
      </c>
    </row>
    <row r="21" s="164" customFormat="true" ht="12.75" hidden="false" customHeight="false" outlineLevel="0" collapsed="false">
      <c r="A21" s="1099" t="s">
        <v>12</v>
      </c>
      <c r="B21" s="1096" t="n">
        <v>15</v>
      </c>
      <c r="C21" s="1096" t="n">
        <v>6</v>
      </c>
      <c r="D21" s="1096" t="n">
        <f aca="false">SUM(B21:C21)</f>
        <v>21</v>
      </c>
      <c r="E21" s="1096" t="n">
        <v>0</v>
      </c>
      <c r="F21" s="1096" t="n">
        <v>0</v>
      </c>
      <c r="G21" s="1096" t="n">
        <f aca="false">SUM(E21:F21)</f>
        <v>0</v>
      </c>
      <c r="H21" s="1096" t="n">
        <f aca="false">B21-E21</f>
        <v>15</v>
      </c>
      <c r="I21" s="1096" t="n">
        <f aca="false">C21-F21</f>
        <v>6</v>
      </c>
      <c r="J21" s="1149" t="n">
        <f aca="false">D21-G21</f>
        <v>21</v>
      </c>
    </row>
    <row r="22" s="164" customFormat="true" ht="12.75" hidden="false" customHeight="false" outlineLevel="0" collapsed="false">
      <c r="A22" s="1099" t="s">
        <v>16</v>
      </c>
      <c r="B22" s="1096" t="n">
        <v>58</v>
      </c>
      <c r="C22" s="1096" t="n">
        <v>58</v>
      </c>
      <c r="D22" s="1096" t="n">
        <f aca="false">SUM(B22:C22)</f>
        <v>116</v>
      </c>
      <c r="E22" s="1096" t="n">
        <v>3</v>
      </c>
      <c r="F22" s="1096" t="n">
        <v>1</v>
      </c>
      <c r="G22" s="1096" t="n">
        <f aca="false">SUM(E22:F22)</f>
        <v>4</v>
      </c>
      <c r="H22" s="1096" t="n">
        <f aca="false">B22-E22</f>
        <v>55</v>
      </c>
      <c r="I22" s="1096" t="n">
        <f aca="false">C22-F22</f>
        <v>57</v>
      </c>
      <c r="J22" s="1149" t="n">
        <f aca="false">D22-G22</f>
        <v>112</v>
      </c>
    </row>
    <row r="23" s="164" customFormat="true" ht="12.75" hidden="false" customHeight="false" outlineLevel="0" collapsed="false">
      <c r="A23" s="1099" t="s">
        <v>21</v>
      </c>
      <c r="B23" s="1096" t="n">
        <v>10</v>
      </c>
      <c r="C23" s="1096" t="n">
        <v>5</v>
      </c>
      <c r="D23" s="1096" t="n">
        <f aca="false">SUM(B23:C23)</f>
        <v>15</v>
      </c>
      <c r="E23" s="1096" t="n">
        <v>1</v>
      </c>
      <c r="F23" s="1096" t="n">
        <v>0</v>
      </c>
      <c r="G23" s="1096" t="n">
        <f aca="false">SUM(E23:F23)</f>
        <v>1</v>
      </c>
      <c r="H23" s="1096" t="n">
        <f aca="false">B23-E23</f>
        <v>9</v>
      </c>
      <c r="I23" s="1096" t="n">
        <f aca="false">C23-F23</f>
        <v>5</v>
      </c>
      <c r="J23" s="1149" t="n">
        <f aca="false">D23-G23</f>
        <v>14</v>
      </c>
    </row>
    <row r="24" customFormat="false" ht="12.75" hidden="false" customHeight="false" outlineLevel="0" collapsed="false">
      <c r="A24" s="1095" t="s">
        <v>24</v>
      </c>
      <c r="B24" s="1096" t="n">
        <v>3</v>
      </c>
      <c r="C24" s="1096" t="n">
        <v>4</v>
      </c>
      <c r="D24" s="1096" t="n">
        <f aca="false">SUM(B24:C24)</f>
        <v>7</v>
      </c>
      <c r="E24" s="1114" t="n">
        <v>0</v>
      </c>
      <c r="F24" s="1114" t="n">
        <v>0</v>
      </c>
      <c r="G24" s="1114" t="n">
        <f aca="false">SUM(E24:F24)</f>
        <v>0</v>
      </c>
      <c r="H24" s="1096" t="n">
        <f aca="false">B24-E24</f>
        <v>3</v>
      </c>
      <c r="I24" s="1096" t="n">
        <f aca="false">C24-F24</f>
        <v>4</v>
      </c>
      <c r="J24" s="1149" t="n">
        <f aca="false">D24-G24</f>
        <v>7</v>
      </c>
    </row>
    <row r="25" customFormat="false" ht="12.75" hidden="false" customHeight="false" outlineLevel="0" collapsed="false">
      <c r="A25" s="1137" t="s">
        <v>28</v>
      </c>
      <c r="B25" s="1138" t="n">
        <f aca="false">SUM(B19:B24)</f>
        <v>92</v>
      </c>
      <c r="C25" s="1138" t="n">
        <f aca="false">SUM(C19:C24)</f>
        <v>80</v>
      </c>
      <c r="D25" s="1136" t="n">
        <f aca="false">SUM(B25:C25)</f>
        <v>172</v>
      </c>
      <c r="E25" s="1138" t="n">
        <f aca="false">SUM(E19:E24)</f>
        <v>5</v>
      </c>
      <c r="F25" s="1138" t="n">
        <f aca="false">SUM(F19:F24)</f>
        <v>1</v>
      </c>
      <c r="G25" s="1136" t="n">
        <f aca="false">SUM(E25:F25)</f>
        <v>6</v>
      </c>
      <c r="H25" s="1138" t="n">
        <f aca="false">SUM(H19:H24)</f>
        <v>87</v>
      </c>
      <c r="I25" s="1138" t="n">
        <f aca="false">SUM(I19:I24)</f>
        <v>79</v>
      </c>
      <c r="J25" s="1159" t="n">
        <f aca="false">SUM(J19:J24)</f>
        <v>166</v>
      </c>
    </row>
    <row r="26" s="5" customFormat="true" ht="13.5" hidden="false" customHeight="false" outlineLevel="0" collapsed="false">
      <c r="A26" s="1160" t="s">
        <v>5</v>
      </c>
      <c r="B26" s="1105" t="n">
        <f aca="false">B8+B18+B25</f>
        <v>434</v>
      </c>
      <c r="C26" s="1105" t="n">
        <f aca="false">C8+C18+C25</f>
        <v>374</v>
      </c>
      <c r="D26" s="1105" t="n">
        <f aca="false">D8+D18+D25</f>
        <v>808</v>
      </c>
      <c r="E26" s="1105" t="n">
        <f aca="false">E8+E18+E25</f>
        <v>77</v>
      </c>
      <c r="F26" s="1105" t="n">
        <f aca="false">F8+F18+F25</f>
        <v>93</v>
      </c>
      <c r="G26" s="1105" t="n">
        <f aca="false">G8+G18+G25</f>
        <v>170</v>
      </c>
      <c r="H26" s="1105" t="n">
        <f aca="false">H8+H18+H25</f>
        <v>357</v>
      </c>
      <c r="I26" s="1105" t="n">
        <f aca="false">I8+I18+I25</f>
        <v>281</v>
      </c>
      <c r="J26" s="1105" t="n">
        <f aca="false">J8+J18+J25</f>
        <v>638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s="20" customFormat="true" ht="11.25" hidden="false" customHeight="false" outlineLevel="0" collapsed="false">
      <c r="A1" s="1147" t="s">
        <v>288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156"/>
      <c r="B5" s="550" t="s">
        <v>145</v>
      </c>
      <c r="C5" s="550"/>
      <c r="D5" s="550"/>
      <c r="E5" s="550" t="s">
        <v>146</v>
      </c>
      <c r="F5" s="550"/>
      <c r="G5" s="550"/>
      <c r="H5" s="551" t="s">
        <v>147</v>
      </c>
      <c r="I5" s="551"/>
      <c r="J5" s="551"/>
    </row>
    <row r="6" customFormat="false" ht="12.75" hidden="false" customHeight="false" outlineLevel="0" collapsed="false">
      <c r="A6" s="1156"/>
      <c r="B6" s="506" t="s">
        <v>3</v>
      </c>
      <c r="C6" s="506" t="s">
        <v>4</v>
      </c>
      <c r="D6" s="506" t="s">
        <v>275</v>
      </c>
      <c r="E6" s="552" t="s">
        <v>3</v>
      </c>
      <c r="F6" s="552" t="s">
        <v>4</v>
      </c>
      <c r="G6" s="506" t="s">
        <v>275</v>
      </c>
      <c r="H6" s="552" t="s">
        <v>3</v>
      </c>
      <c r="I6" s="552" t="s">
        <v>4</v>
      </c>
      <c r="J6" s="553" t="s">
        <v>5</v>
      </c>
    </row>
    <row r="7" s="164" customFormat="true" ht="12.75" hidden="false" customHeight="false" outlineLevel="0" collapsed="false">
      <c r="A7" s="1099" t="s">
        <v>20</v>
      </c>
      <c r="B7" s="1096" t="n">
        <v>149</v>
      </c>
      <c r="C7" s="1096" t="n">
        <v>145</v>
      </c>
      <c r="D7" s="1096" t="n">
        <f aca="false">SUM(B7:C7)</f>
        <v>294</v>
      </c>
      <c r="E7" s="1096" t="n">
        <v>12</v>
      </c>
      <c r="F7" s="1096" t="n">
        <v>15</v>
      </c>
      <c r="G7" s="1096" t="n">
        <f aca="false">SUM(E7:F7)</f>
        <v>27</v>
      </c>
      <c r="H7" s="1096" t="n">
        <f aca="false">B7-E7</f>
        <v>137</v>
      </c>
      <c r="I7" s="1096" t="n">
        <f aca="false">C7-F7</f>
        <v>130</v>
      </c>
      <c r="J7" s="1149" t="n">
        <f aca="false">D7-G7</f>
        <v>267</v>
      </c>
    </row>
    <row r="8" customFormat="false" ht="12.75" hidden="false" customHeight="false" outlineLevel="0" collapsed="false">
      <c r="A8" s="1099" t="s">
        <v>13</v>
      </c>
      <c r="B8" s="1096" t="n">
        <v>31</v>
      </c>
      <c r="C8" s="1096" t="n">
        <v>21</v>
      </c>
      <c r="D8" s="1096" t="n">
        <f aca="false">SUM(B8:C8)</f>
        <v>52</v>
      </c>
      <c r="E8" s="1096" t="n">
        <v>3</v>
      </c>
      <c r="F8" s="1096" t="n">
        <v>2</v>
      </c>
      <c r="G8" s="1096" t="n">
        <f aca="false">SUM(E8:F8)</f>
        <v>5</v>
      </c>
      <c r="H8" s="1097" t="n">
        <f aca="false">(B8/E8)*100</f>
        <v>1033.33333333333</v>
      </c>
      <c r="I8" s="1097" t="n">
        <f aca="false">(C8/F8)*100</f>
        <v>1050</v>
      </c>
      <c r="J8" s="1098" t="n">
        <f aca="false">(D8/G8)*100</f>
        <v>1040</v>
      </c>
    </row>
    <row r="9" customFormat="false" ht="25.5" hidden="false" customHeight="false" outlineLevel="0" collapsed="false">
      <c r="A9" s="1157" t="s">
        <v>280</v>
      </c>
      <c r="B9" s="1136" t="n">
        <f aca="false">SUM(B7:B8)</f>
        <v>180</v>
      </c>
      <c r="C9" s="1136" t="n">
        <f aca="false">SUM(C7:C8)</f>
        <v>166</v>
      </c>
      <c r="D9" s="1136" t="n">
        <f aca="false">SUM(D7:D8)</f>
        <v>346</v>
      </c>
      <c r="E9" s="1136" t="n">
        <f aca="false">SUM(E7:E8)</f>
        <v>15</v>
      </c>
      <c r="F9" s="1136" t="n">
        <f aca="false">SUM(F7:F8)</f>
        <v>17</v>
      </c>
      <c r="G9" s="1136" t="n">
        <f aca="false">SUM(E9:F9)</f>
        <v>32</v>
      </c>
      <c r="H9" s="1136" t="n">
        <f aca="false">SUM(H7:H8)</f>
        <v>1170.33333333333</v>
      </c>
      <c r="I9" s="1136" t="n">
        <f aca="false">SUM(I7:I8)</f>
        <v>1180</v>
      </c>
      <c r="J9" s="1158" t="n">
        <f aca="false">D9-G9</f>
        <v>314</v>
      </c>
    </row>
    <row r="10" s="164" customFormat="true" ht="12.75" hidden="false" customHeight="true" outlineLevel="0" collapsed="false">
      <c r="A10" s="1099" t="s">
        <v>7</v>
      </c>
      <c r="B10" s="1096" t="n">
        <v>16</v>
      </c>
      <c r="C10" s="1096" t="n">
        <v>10</v>
      </c>
      <c r="D10" s="1096" t="n">
        <f aca="false">SUM(B10:C10)</f>
        <v>26</v>
      </c>
      <c r="E10" s="1096" t="n">
        <v>0</v>
      </c>
      <c r="F10" s="1096" t="n">
        <v>1</v>
      </c>
      <c r="G10" s="1096" t="n">
        <f aca="false">SUM(E10:F10)</f>
        <v>1</v>
      </c>
      <c r="H10" s="1096" t="n">
        <f aca="false">B10-E10</f>
        <v>16</v>
      </c>
      <c r="I10" s="1096" t="n">
        <f aca="false">C10-F10</f>
        <v>9</v>
      </c>
      <c r="J10" s="1149" t="n">
        <f aca="false">D10-G10</f>
        <v>25</v>
      </c>
    </row>
    <row r="11" s="164" customFormat="true" ht="12.75" hidden="false" customHeight="false" outlineLevel="0" collapsed="false">
      <c r="A11" s="1099" t="s">
        <v>8</v>
      </c>
      <c r="B11" s="1096" t="n">
        <v>23</v>
      </c>
      <c r="C11" s="1096" t="n">
        <v>17</v>
      </c>
      <c r="D11" s="1096" t="n">
        <f aca="false">SUM(B11:C11)</f>
        <v>40</v>
      </c>
      <c r="E11" s="1103" t="n">
        <v>45</v>
      </c>
      <c r="F11" s="1103" t="n">
        <v>53</v>
      </c>
      <c r="G11" s="1096" t="n">
        <f aca="false">SUM(E11:F11)</f>
        <v>98</v>
      </c>
      <c r="H11" s="1096" t="n">
        <f aca="false">B11-E11</f>
        <v>-22</v>
      </c>
      <c r="I11" s="1096" t="n">
        <f aca="false">C11-F11</f>
        <v>-36</v>
      </c>
      <c r="J11" s="1149" t="n">
        <f aca="false">D11-G11</f>
        <v>-58</v>
      </c>
    </row>
    <row r="12" s="164" customFormat="true" ht="12.75" hidden="false" customHeight="false" outlineLevel="0" collapsed="false">
      <c r="A12" s="1099" t="s">
        <v>9</v>
      </c>
      <c r="B12" s="1096" t="n">
        <v>18</v>
      </c>
      <c r="C12" s="1096" t="n">
        <v>5</v>
      </c>
      <c r="D12" s="1096" t="n">
        <f aca="false">SUM(B12:C12)</f>
        <v>23</v>
      </c>
      <c r="E12" s="1096" t="n">
        <v>8</v>
      </c>
      <c r="F12" s="1096" t="n">
        <v>13</v>
      </c>
      <c r="G12" s="1096" t="n">
        <f aca="false">SUM(E12:F12)</f>
        <v>21</v>
      </c>
      <c r="H12" s="1096" t="n">
        <f aca="false">B12-E12</f>
        <v>10</v>
      </c>
      <c r="I12" s="1096" t="n">
        <f aca="false">C12-F12</f>
        <v>-8</v>
      </c>
      <c r="J12" s="1149" t="n">
        <f aca="false">D12-G12</f>
        <v>2</v>
      </c>
    </row>
    <row r="13" s="164" customFormat="true" ht="12.75" hidden="false" customHeight="false" outlineLevel="0" collapsed="false">
      <c r="A13" s="1099" t="s">
        <v>14</v>
      </c>
      <c r="B13" s="1096" t="n">
        <v>24</v>
      </c>
      <c r="C13" s="1096" t="n">
        <v>16</v>
      </c>
      <c r="D13" s="1096" t="n">
        <f aca="false">SUM(B13:C13)</f>
        <v>40</v>
      </c>
      <c r="E13" s="1096" t="n">
        <v>0</v>
      </c>
      <c r="F13" s="1096" t="n">
        <v>1</v>
      </c>
      <c r="G13" s="1096" t="n">
        <f aca="false">SUM(E13:F13)</f>
        <v>1</v>
      </c>
      <c r="H13" s="1096" t="n">
        <f aca="false">B13-E13</f>
        <v>24</v>
      </c>
      <c r="I13" s="1096" t="n">
        <f aca="false">C13-F13</f>
        <v>15</v>
      </c>
      <c r="J13" s="1149" t="n">
        <f aca="false">D13-G13</f>
        <v>39</v>
      </c>
    </row>
    <row r="14" s="164" customFormat="true" ht="12.75" hidden="false" customHeight="false" outlineLevel="0" collapsed="false">
      <c r="A14" s="1099" t="s">
        <v>15</v>
      </c>
      <c r="B14" s="1096" t="n">
        <v>6</v>
      </c>
      <c r="C14" s="1096" t="n">
        <v>7</v>
      </c>
      <c r="D14" s="1096" t="n">
        <f aca="false">SUM(B14:C14)</f>
        <v>13</v>
      </c>
      <c r="E14" s="1096" t="n">
        <v>0</v>
      </c>
      <c r="F14" s="1096" t="n">
        <v>0</v>
      </c>
      <c r="G14" s="1096" t="n">
        <f aca="false">SUM(E14:F14)</f>
        <v>0</v>
      </c>
      <c r="H14" s="1096" t="n">
        <f aca="false">B14-E14</f>
        <v>6</v>
      </c>
      <c r="I14" s="1096" t="n">
        <f aca="false">C14-F14</f>
        <v>7</v>
      </c>
      <c r="J14" s="1149" t="n">
        <f aca="false">D14-G14</f>
        <v>13</v>
      </c>
    </row>
    <row r="15" s="164" customFormat="true" ht="12.75" hidden="false" customHeight="false" outlineLevel="0" collapsed="false">
      <c r="A15" s="1099" t="s">
        <v>17</v>
      </c>
      <c r="B15" s="1096" t="n">
        <v>13</v>
      </c>
      <c r="C15" s="1096" t="n">
        <v>7</v>
      </c>
      <c r="D15" s="1096" t="n">
        <f aca="false">SUM(B15:C15)</f>
        <v>20</v>
      </c>
      <c r="E15" s="1103" t="n">
        <v>0</v>
      </c>
      <c r="F15" s="1103" t="n">
        <v>1</v>
      </c>
      <c r="G15" s="1096" t="n">
        <f aca="false">SUM(E15:F15)</f>
        <v>1</v>
      </c>
      <c r="H15" s="1096" t="n">
        <f aca="false">B15-E15</f>
        <v>13</v>
      </c>
      <c r="I15" s="1096" t="n">
        <f aca="false">C15-F15</f>
        <v>6</v>
      </c>
      <c r="J15" s="1149" t="n">
        <f aca="false">D15-G15</f>
        <v>19</v>
      </c>
    </row>
    <row r="16" s="164" customFormat="true" ht="12" hidden="false" customHeight="true" outlineLevel="0" collapsed="false">
      <c r="A16" s="1099" t="s">
        <v>18</v>
      </c>
      <c r="B16" s="1096" t="n">
        <v>30</v>
      </c>
      <c r="C16" s="1096" t="n">
        <v>28</v>
      </c>
      <c r="D16" s="1096" t="n">
        <f aca="false">SUM(B16:C16)</f>
        <v>58</v>
      </c>
      <c r="E16" s="1096" t="n">
        <v>2</v>
      </c>
      <c r="F16" s="1096" t="n">
        <v>4</v>
      </c>
      <c r="G16" s="1096" t="n">
        <f aca="false">SUM(E16:F16)</f>
        <v>6</v>
      </c>
      <c r="H16" s="1096" t="n">
        <f aca="false">B16-E16</f>
        <v>28</v>
      </c>
      <c r="I16" s="1096" t="n">
        <f aca="false">C16-F16</f>
        <v>24</v>
      </c>
      <c r="J16" s="1149" t="n">
        <f aca="false">D16-G16</f>
        <v>52</v>
      </c>
    </row>
    <row r="17" s="164" customFormat="true" ht="25.5" hidden="false" customHeight="false" outlineLevel="0" collapsed="false">
      <c r="A17" s="599" t="s">
        <v>19</v>
      </c>
      <c r="B17" s="1096" t="n">
        <v>18</v>
      </c>
      <c r="C17" s="1096" t="n">
        <v>21</v>
      </c>
      <c r="D17" s="1096" t="n">
        <f aca="false">SUM(B17:C17)</f>
        <v>39</v>
      </c>
      <c r="E17" s="1096" t="n">
        <v>2</v>
      </c>
      <c r="F17" s="1096" t="n">
        <v>1</v>
      </c>
      <c r="G17" s="1096" t="n">
        <f aca="false">SUM(E17:F17)</f>
        <v>3</v>
      </c>
      <c r="H17" s="1096" t="n">
        <f aca="false">B17-E17</f>
        <v>16</v>
      </c>
      <c r="I17" s="1096" t="n">
        <f aca="false">C17-F17</f>
        <v>20</v>
      </c>
      <c r="J17" s="1149" t="n">
        <f aca="false">D17-G17</f>
        <v>36</v>
      </c>
    </row>
    <row r="18" s="164" customFormat="true" ht="12.75" hidden="false" customHeight="false" outlineLevel="0" collapsed="false">
      <c r="A18" s="1099" t="s">
        <v>23</v>
      </c>
      <c r="B18" s="1096" t="n">
        <v>3</v>
      </c>
      <c r="C18" s="1096" t="n">
        <v>5</v>
      </c>
      <c r="D18" s="1096" t="n">
        <f aca="false">SUM(B18:C18)</f>
        <v>8</v>
      </c>
      <c r="E18" s="1096" t="n">
        <v>0</v>
      </c>
      <c r="F18" s="1096" t="n">
        <v>1</v>
      </c>
      <c r="G18" s="1096" t="n">
        <f aca="false">SUM(E18:F18)</f>
        <v>1</v>
      </c>
      <c r="H18" s="1096" t="n">
        <f aca="false">B18-E18</f>
        <v>3</v>
      </c>
      <c r="I18" s="1096" t="n">
        <f aca="false">C18-F18</f>
        <v>4</v>
      </c>
      <c r="J18" s="1149" t="n">
        <f aca="false">D18-G18</f>
        <v>7</v>
      </c>
    </row>
    <row r="19" s="164" customFormat="true" ht="12.75" hidden="false" customHeight="false" outlineLevel="0" collapsed="false">
      <c r="A19" s="1099" t="s">
        <v>22</v>
      </c>
      <c r="B19" s="1096" t="n">
        <v>11</v>
      </c>
      <c r="C19" s="1096" t="n">
        <v>12</v>
      </c>
      <c r="D19" s="1096" t="n">
        <f aca="false">SUM(B19:C19)</f>
        <v>23</v>
      </c>
      <c r="E19" s="1096" t="n">
        <v>0</v>
      </c>
      <c r="F19" s="1096" t="n">
        <v>0</v>
      </c>
      <c r="G19" s="1096" t="n">
        <f aca="false">SUM(E19:F19)</f>
        <v>0</v>
      </c>
      <c r="H19" s="1096" t="n">
        <f aca="false">B19-E19</f>
        <v>11</v>
      </c>
      <c r="I19" s="1096" t="n">
        <f aca="false">C19-F19</f>
        <v>12</v>
      </c>
      <c r="J19" s="1149" t="n">
        <f aca="false">D19-G19</f>
        <v>23</v>
      </c>
    </row>
    <row r="20" customFormat="false" ht="47.25" hidden="false" customHeight="true" outlineLevel="0" collapsed="false">
      <c r="A20" s="1161" t="s">
        <v>281</v>
      </c>
      <c r="B20" s="1136" t="n">
        <f aca="false">SUM(B10:B19)</f>
        <v>162</v>
      </c>
      <c r="C20" s="1136" t="n">
        <f aca="false">SUM(C10:C19)</f>
        <v>128</v>
      </c>
      <c r="D20" s="1136" t="n">
        <f aca="false">SUM(D10:D19)</f>
        <v>290</v>
      </c>
      <c r="E20" s="1136" t="n">
        <f aca="false">SUM(E10:E19)</f>
        <v>57</v>
      </c>
      <c r="F20" s="1136" t="n">
        <f aca="false">SUM(F10:F19)</f>
        <v>75</v>
      </c>
      <c r="G20" s="1136" t="n">
        <f aca="false">SUM(E20:F20)</f>
        <v>132</v>
      </c>
      <c r="H20" s="1136" t="n">
        <f aca="false">SUM(H10:H18)</f>
        <v>94</v>
      </c>
      <c r="I20" s="1136" t="n">
        <f aca="false">SUM(I10:I18)</f>
        <v>41</v>
      </c>
      <c r="J20" s="1158" t="n">
        <f aca="false">D20-G20</f>
        <v>158</v>
      </c>
    </row>
    <row r="21" s="164" customFormat="true" ht="11.25" hidden="false" customHeight="true" outlineLevel="0" collapsed="false">
      <c r="A21" s="1099" t="s">
        <v>10</v>
      </c>
      <c r="B21" s="1096" t="n">
        <v>6</v>
      </c>
      <c r="C21" s="1096" t="n">
        <v>6</v>
      </c>
      <c r="D21" s="1096" t="n">
        <f aca="false">SUM(B21:C21)</f>
        <v>12</v>
      </c>
      <c r="E21" s="1096" t="n">
        <v>0</v>
      </c>
      <c r="F21" s="1096" t="n">
        <v>0</v>
      </c>
      <c r="G21" s="1096" t="n">
        <f aca="false">SUM(E21:F21)</f>
        <v>0</v>
      </c>
      <c r="H21" s="1096" t="n">
        <f aca="false">B21-E21</f>
        <v>6</v>
      </c>
      <c r="I21" s="1096" t="n">
        <f aca="false">C21-F21</f>
        <v>6</v>
      </c>
      <c r="J21" s="1149" t="n">
        <f aca="false">D21-G21</f>
        <v>12</v>
      </c>
    </row>
    <row r="22" s="164" customFormat="true" ht="11.25" hidden="false" customHeight="true" outlineLevel="0" collapsed="false">
      <c r="A22" s="1099" t="s">
        <v>11</v>
      </c>
      <c r="B22" s="1096" t="n">
        <v>0</v>
      </c>
      <c r="C22" s="1096" t="n">
        <v>1</v>
      </c>
      <c r="D22" s="1096" t="n">
        <f aca="false">SUM(B22:C22)</f>
        <v>1</v>
      </c>
      <c r="E22" s="1096" t="n">
        <v>1</v>
      </c>
      <c r="F22" s="1096" t="n">
        <v>0</v>
      </c>
      <c r="G22" s="1096" t="n">
        <f aca="false">SUM(E22:F22)</f>
        <v>1</v>
      </c>
      <c r="H22" s="1096" t="n">
        <f aca="false">B22-E22</f>
        <v>-1</v>
      </c>
      <c r="I22" s="1096" t="n">
        <f aca="false">C22-F22</f>
        <v>1</v>
      </c>
      <c r="J22" s="1149" t="n">
        <f aca="false">D22-G22</f>
        <v>0</v>
      </c>
    </row>
    <row r="23" s="164" customFormat="true" ht="12.75" hidden="false" customHeight="false" outlineLevel="0" collapsed="false">
      <c r="A23" s="1099" t="s">
        <v>12</v>
      </c>
      <c r="B23" s="1096" t="n">
        <v>15</v>
      </c>
      <c r="C23" s="1096" t="n">
        <v>6</v>
      </c>
      <c r="D23" s="1096" t="n">
        <f aca="false">SUM(B23:C23)</f>
        <v>21</v>
      </c>
      <c r="E23" s="1096" t="n">
        <v>0</v>
      </c>
      <c r="F23" s="1096" t="n">
        <v>0</v>
      </c>
      <c r="G23" s="1096" t="n">
        <f aca="false">SUM(E23:F23)</f>
        <v>0</v>
      </c>
      <c r="H23" s="1096" t="n">
        <f aca="false">B23-E23</f>
        <v>15</v>
      </c>
      <c r="I23" s="1096" t="n">
        <f aca="false">C23-F23</f>
        <v>6</v>
      </c>
      <c r="J23" s="1149" t="n">
        <f aca="false">D23-G23</f>
        <v>21</v>
      </c>
    </row>
    <row r="24" s="164" customFormat="true" ht="12.75" hidden="false" customHeight="false" outlineLevel="0" collapsed="false">
      <c r="A24" s="1099" t="s">
        <v>16</v>
      </c>
      <c r="B24" s="1096" t="n">
        <v>58</v>
      </c>
      <c r="C24" s="1096" t="n">
        <v>58</v>
      </c>
      <c r="D24" s="1096" t="n">
        <f aca="false">SUM(B24:C24)</f>
        <v>116</v>
      </c>
      <c r="E24" s="1096" t="n">
        <v>3</v>
      </c>
      <c r="F24" s="1096" t="n">
        <v>1</v>
      </c>
      <c r="G24" s="1096" t="n">
        <f aca="false">SUM(E24:F24)</f>
        <v>4</v>
      </c>
      <c r="H24" s="1096" t="n">
        <f aca="false">B24-E24</f>
        <v>55</v>
      </c>
      <c r="I24" s="1096" t="n">
        <f aca="false">C24-F24</f>
        <v>57</v>
      </c>
      <c r="J24" s="1149" t="n">
        <f aca="false">D24-G24</f>
        <v>112</v>
      </c>
    </row>
    <row r="25" s="164" customFormat="true" ht="12.75" hidden="false" customHeight="false" outlineLevel="0" collapsed="false">
      <c r="A25" s="1099" t="s">
        <v>21</v>
      </c>
      <c r="B25" s="1096" t="n">
        <v>10</v>
      </c>
      <c r="C25" s="1096" t="n">
        <v>5</v>
      </c>
      <c r="D25" s="1096" t="n">
        <f aca="false">SUM(B25:C25)</f>
        <v>15</v>
      </c>
      <c r="E25" s="1096" t="n">
        <v>1</v>
      </c>
      <c r="F25" s="1096" t="n">
        <v>0</v>
      </c>
      <c r="G25" s="1096" t="n">
        <f aca="false">SUM(E25:F25)</f>
        <v>1</v>
      </c>
      <c r="H25" s="1096" t="n">
        <f aca="false">B25-E25</f>
        <v>9</v>
      </c>
      <c r="I25" s="1096" t="n">
        <f aca="false">C25-F25</f>
        <v>5</v>
      </c>
      <c r="J25" s="1149" t="n">
        <f aca="false">D25-G25</f>
        <v>14</v>
      </c>
    </row>
    <row r="26" customFormat="false" ht="12.75" hidden="false" customHeight="false" outlineLevel="0" collapsed="false">
      <c r="A26" s="1095" t="s">
        <v>24</v>
      </c>
      <c r="B26" s="1096" t="n">
        <v>3</v>
      </c>
      <c r="C26" s="1096" t="n">
        <v>4</v>
      </c>
      <c r="D26" s="1096" t="n">
        <f aca="false">SUM(B26:C26)</f>
        <v>7</v>
      </c>
      <c r="E26" s="1114" t="n">
        <v>0</v>
      </c>
      <c r="F26" s="1114" t="n">
        <v>0</v>
      </c>
      <c r="G26" s="1114" t="n">
        <f aca="false">SUM(E26:F26)</f>
        <v>0</v>
      </c>
      <c r="H26" s="1096" t="n">
        <f aca="false">B26-E26</f>
        <v>3</v>
      </c>
      <c r="I26" s="1096" t="n">
        <f aca="false">C26-F26</f>
        <v>4</v>
      </c>
      <c r="J26" s="1149" t="n">
        <f aca="false">D26-G26</f>
        <v>7</v>
      </c>
    </row>
    <row r="27" customFormat="false" ht="25.5" hidden="false" customHeight="false" outlineLevel="0" collapsed="false">
      <c r="A27" s="1137" t="s">
        <v>282</v>
      </c>
      <c r="B27" s="1138" t="n">
        <f aca="false">SUM(B21:B26)</f>
        <v>92</v>
      </c>
      <c r="C27" s="1138" t="n">
        <f aca="false">SUM(C21:C26)</f>
        <v>80</v>
      </c>
      <c r="D27" s="1138" t="n">
        <f aca="false">SUM(D21:D26)</f>
        <v>172</v>
      </c>
      <c r="E27" s="1138" t="n">
        <f aca="false">SUM(E21:E26)</f>
        <v>5</v>
      </c>
      <c r="F27" s="1138" t="n">
        <f aca="false">SUM(F21:F26)</f>
        <v>1</v>
      </c>
      <c r="G27" s="1136" t="n">
        <f aca="false">SUM(E27:F27)</f>
        <v>6</v>
      </c>
      <c r="H27" s="1136" t="n">
        <f aca="false">B27-E27</f>
        <v>87</v>
      </c>
      <c r="I27" s="1136" t="n">
        <f aca="false">C27-F27</f>
        <v>79</v>
      </c>
      <c r="J27" s="1158" t="n">
        <f aca="false">D27-G27</f>
        <v>166</v>
      </c>
    </row>
    <row r="28" s="1164" customFormat="true" ht="13.5" hidden="false" customHeight="false" outlineLevel="0" collapsed="false">
      <c r="A28" s="1162" t="s">
        <v>5</v>
      </c>
      <c r="B28" s="1163" t="n">
        <f aca="false">B9+B20+B27</f>
        <v>434</v>
      </c>
      <c r="C28" s="1163" t="n">
        <f aca="false">C9+C20+C27</f>
        <v>374</v>
      </c>
      <c r="D28" s="1163" t="n">
        <f aca="false">D9+D20+D27</f>
        <v>808</v>
      </c>
      <c r="E28" s="1163" t="n">
        <f aca="false">E9+E20+E27</f>
        <v>77</v>
      </c>
      <c r="F28" s="1163" t="n">
        <f aca="false">F9+F20+F27</f>
        <v>93</v>
      </c>
      <c r="G28" s="1163" t="n">
        <f aca="false">G9+G20+G27</f>
        <v>170</v>
      </c>
      <c r="H28" s="1163" t="n">
        <f aca="false">H9+H20+H27</f>
        <v>1351.33333333333</v>
      </c>
      <c r="I28" s="1163" t="n">
        <f aca="false">I9+I20+I27</f>
        <v>1300</v>
      </c>
      <c r="J28" s="1163" t="n">
        <f aca="false">J9+J20+J27</f>
        <v>638</v>
      </c>
    </row>
  </sheetData>
  <mergeCells count="4"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2.99"/>
    <col collapsed="false" customWidth="true" hidden="false" outlineLevel="0" max="3" min="2" style="242" width="6.7"/>
    <col collapsed="false" customWidth="true" hidden="false" outlineLevel="0" max="4" min="4" style="168" width="6.7"/>
    <col collapsed="false" customWidth="true" hidden="false" outlineLevel="0" max="6" min="5" style="242" width="6.7"/>
    <col collapsed="false" customWidth="true" hidden="false" outlineLevel="0" max="7" min="7" style="168" width="6.7"/>
    <col collapsed="false" customWidth="true" hidden="false" outlineLevel="0" max="9" min="8" style="242" width="6.7"/>
    <col collapsed="false" customWidth="true" hidden="false" outlineLevel="0" max="10" min="10" style="168" width="6.7"/>
    <col collapsed="false" customWidth="true" hidden="false" outlineLevel="0" max="11" min="11" style="242" width="1.85"/>
    <col collapsed="false" customWidth="true" hidden="false" outlineLevel="0" max="13" min="12" style="242" width="6.7"/>
    <col collapsed="false" customWidth="true" hidden="false" outlineLevel="0" max="14" min="14" style="168" width="6.7"/>
    <col collapsed="false" customWidth="true" hidden="false" outlineLevel="0" max="16" min="15" style="242" width="6.7"/>
    <col collapsed="false" customWidth="true" hidden="false" outlineLevel="0" max="17" min="17" style="168" width="9.41"/>
    <col collapsed="false" customWidth="true" hidden="false" outlineLevel="0" max="19" min="18" style="242" width="6.7"/>
    <col collapsed="false" customWidth="true" hidden="false" outlineLevel="0" max="20" min="20" style="168" width="6.7"/>
    <col collapsed="false" customWidth="false" hidden="false" outlineLevel="0" max="257" min="21" style="230" width="9.14"/>
  </cols>
  <sheetData>
    <row r="1" customFormat="false" ht="12.75" hidden="false" customHeight="false" outlineLevel="0" collapsed="false">
      <c r="A1" s="1165" t="s">
        <v>289</v>
      </c>
      <c r="B1" s="31"/>
      <c r="C1" s="31"/>
      <c r="D1" s="231"/>
      <c r="E1" s="31"/>
      <c r="F1" s="31"/>
      <c r="G1" s="231"/>
      <c r="H1" s="31"/>
      <c r="I1" s="31"/>
      <c r="J1" s="231"/>
    </row>
    <row r="2" customFormat="false" ht="12.75" hidden="false" customHeight="true" outlineLevel="0" collapsed="false">
      <c r="A2" s="1166"/>
      <c r="B2" s="1167" t="n">
        <v>2011</v>
      </c>
      <c r="C2" s="1167"/>
      <c r="D2" s="1167"/>
      <c r="E2" s="1167"/>
      <c r="F2" s="1167"/>
      <c r="G2" s="1167"/>
      <c r="H2" s="1167"/>
      <c r="I2" s="1167"/>
      <c r="J2" s="1167"/>
      <c r="L2" s="1167" t="n">
        <v>2012</v>
      </c>
      <c r="M2" s="1167"/>
      <c r="N2" s="1167"/>
      <c r="O2" s="1167"/>
      <c r="P2" s="1167"/>
      <c r="Q2" s="1167"/>
      <c r="R2" s="1167"/>
      <c r="S2" s="1167"/>
      <c r="T2" s="1167"/>
    </row>
    <row r="3" customFormat="false" ht="12.75" hidden="false" customHeight="false" outlineLevel="0" collapsed="false">
      <c r="A3" s="1166"/>
      <c r="B3" s="1168" t="s">
        <v>290</v>
      </c>
      <c r="C3" s="1168"/>
      <c r="D3" s="1169" t="s">
        <v>266</v>
      </c>
      <c r="E3" s="1168" t="s">
        <v>291</v>
      </c>
      <c r="F3" s="1168"/>
      <c r="G3" s="1169" t="s">
        <v>266</v>
      </c>
      <c r="H3" s="1168" t="s">
        <v>5</v>
      </c>
      <c r="I3" s="12"/>
      <c r="J3" s="189" t="s">
        <v>266</v>
      </c>
      <c r="L3" s="1168" t="s">
        <v>290</v>
      </c>
      <c r="M3" s="1168"/>
      <c r="N3" s="1169" t="s">
        <v>266</v>
      </c>
      <c r="O3" s="1168" t="s">
        <v>291</v>
      </c>
      <c r="P3" s="1168"/>
      <c r="Q3" s="1169" t="s">
        <v>266</v>
      </c>
      <c r="R3" s="1168" t="s">
        <v>5</v>
      </c>
      <c r="S3" s="12"/>
      <c r="T3" s="189" t="s">
        <v>266</v>
      </c>
    </row>
    <row r="4" s="1176" customFormat="true" ht="9" hidden="false" customHeight="false" outlineLevel="0" collapsed="false">
      <c r="A4" s="1170" t="s">
        <v>20</v>
      </c>
      <c r="B4" s="1171" t="n">
        <v>9451</v>
      </c>
      <c r="C4" s="1172" t="n">
        <v>77531</v>
      </c>
      <c r="D4" s="1173" t="n">
        <f aca="false">B4/C4*100</f>
        <v>12.1899627245876</v>
      </c>
      <c r="E4" s="1172" t="n">
        <v>9571</v>
      </c>
      <c r="F4" s="1172" t="n">
        <v>82176</v>
      </c>
      <c r="G4" s="1173" t="n">
        <f aca="false">E4/F4*100</f>
        <v>11.6469528816199</v>
      </c>
      <c r="H4" s="1174" t="n">
        <f aca="false">B4+E4</f>
        <v>19022</v>
      </c>
      <c r="I4" s="1174" t="n">
        <f aca="false">C4+F4</f>
        <v>159707</v>
      </c>
      <c r="J4" s="1175" t="n">
        <f aca="false">H4/I4*100</f>
        <v>11.9105612152254</v>
      </c>
      <c r="L4" s="1177" t="n">
        <v>9824</v>
      </c>
      <c r="M4" s="1172" t="n">
        <v>77778</v>
      </c>
      <c r="N4" s="1173" t="n">
        <f aca="false">L4/M4*100</f>
        <v>12.630821054797</v>
      </c>
      <c r="O4" s="1174" t="n">
        <v>9954</v>
      </c>
      <c r="P4" s="1172" t="n">
        <v>82430</v>
      </c>
      <c r="Q4" s="1173" t="n">
        <f aca="false">O4/P4*100</f>
        <v>12.0757005944438</v>
      </c>
      <c r="R4" s="1174" t="n">
        <f aca="false">L4+O4</f>
        <v>19778</v>
      </c>
      <c r="S4" s="1172" t="n">
        <f aca="false">M4+P4</f>
        <v>160208</v>
      </c>
      <c r="T4" s="1175" t="n">
        <f aca="false">R4/S4*100</f>
        <v>12.3452012383901</v>
      </c>
    </row>
    <row r="5" s="1176" customFormat="true" ht="9" hidden="false" customHeight="false" outlineLevel="0" collapsed="false">
      <c r="A5" s="1170" t="s">
        <v>22</v>
      </c>
      <c r="B5" s="1177" t="n">
        <v>669</v>
      </c>
      <c r="C5" s="1172" t="n">
        <v>6101</v>
      </c>
      <c r="D5" s="1173" t="n">
        <f aca="false">B5/C5*100</f>
        <v>10.9654155056548</v>
      </c>
      <c r="E5" s="1174" t="n">
        <v>737</v>
      </c>
      <c r="F5" s="1174" t="n">
        <v>6266</v>
      </c>
      <c r="G5" s="1173" t="n">
        <f aca="false">E5/F5*100</f>
        <v>11.7618895627194</v>
      </c>
      <c r="H5" s="1174" t="n">
        <f aca="false">B5+E5</f>
        <v>1406</v>
      </c>
      <c r="I5" s="1174" t="n">
        <f aca="false">C5+F5</f>
        <v>12367</v>
      </c>
      <c r="J5" s="1175" t="n">
        <f aca="false">H5/I5*100</f>
        <v>11.3689657960702</v>
      </c>
      <c r="L5" s="1171" t="n">
        <v>727</v>
      </c>
      <c r="M5" s="1174" t="n">
        <v>6121</v>
      </c>
      <c r="N5" s="1173" t="n">
        <f aca="false">L5/M5*100</f>
        <v>11.8771442574743</v>
      </c>
      <c r="O5" s="1172" t="n">
        <v>800</v>
      </c>
      <c r="P5" s="1174" t="n">
        <v>6273</v>
      </c>
      <c r="Q5" s="1173" t="n">
        <f aca="false">O5/P5*100</f>
        <v>12.7530687071577</v>
      </c>
      <c r="R5" s="1174" t="n">
        <f aca="false">L5+O5</f>
        <v>1527</v>
      </c>
      <c r="S5" s="1174" t="n">
        <f aca="false">M5+P5</f>
        <v>12394</v>
      </c>
      <c r="T5" s="1175" t="n">
        <f aca="false">R5/S5*100</f>
        <v>12.320477650476</v>
      </c>
    </row>
    <row r="6" s="1176" customFormat="true" ht="9" hidden="false" customHeight="false" outlineLevel="0" collapsed="false">
      <c r="A6" s="1170" t="s">
        <v>13</v>
      </c>
      <c r="B6" s="1177" t="n">
        <v>1501</v>
      </c>
      <c r="C6" s="1172" t="n">
        <v>13888</v>
      </c>
      <c r="D6" s="1173" t="n">
        <f aca="false">B6/C6*100</f>
        <v>10.8078917050691</v>
      </c>
      <c r="E6" s="1174" t="n">
        <v>1721</v>
      </c>
      <c r="F6" s="1172" t="n">
        <v>15299</v>
      </c>
      <c r="G6" s="1173" t="n">
        <f aca="false">E6/F6*100</f>
        <v>11.2491012484476</v>
      </c>
      <c r="H6" s="1174" t="n">
        <f aca="false">B6+E6</f>
        <v>3222</v>
      </c>
      <c r="I6" s="1172" t="n">
        <f aca="false">C6+F6</f>
        <v>29187</v>
      </c>
      <c r="J6" s="1175" t="n">
        <f aca="false">H6/I6*100</f>
        <v>11.0391612704286</v>
      </c>
      <c r="L6" s="1177" t="n">
        <v>1549</v>
      </c>
      <c r="M6" s="1174" t="n">
        <v>13846</v>
      </c>
      <c r="N6" s="1173" t="n">
        <f aca="false">L6/M6*100</f>
        <v>11.1873465260725</v>
      </c>
      <c r="O6" s="1174" t="n">
        <v>1767</v>
      </c>
      <c r="P6" s="1174" t="n">
        <v>15282</v>
      </c>
      <c r="Q6" s="1173" t="n">
        <f aca="false">O6/P6*100</f>
        <v>11.5626226933647</v>
      </c>
      <c r="R6" s="1174" t="n">
        <f aca="false">L6+O6</f>
        <v>3316</v>
      </c>
      <c r="S6" s="1174" t="n">
        <f aca="false">M6+P6</f>
        <v>29128</v>
      </c>
      <c r="T6" s="1175" t="n">
        <f aca="false">R6/S6*100</f>
        <v>11.3842351002472</v>
      </c>
      <c r="U6" s="1178"/>
    </row>
    <row r="7" s="95" customFormat="true" ht="22.5" hidden="false" customHeight="false" outlineLevel="0" collapsed="false">
      <c r="A7" s="1179" t="s">
        <v>26</v>
      </c>
      <c r="B7" s="1180" t="n">
        <f aca="false">SUM(B4:B6)</f>
        <v>11621</v>
      </c>
      <c r="C7" s="1180" t="n">
        <f aca="false">SUM(C4:C6)</f>
        <v>97520</v>
      </c>
      <c r="D7" s="1181" t="n">
        <f aca="false">B7/C7*100</f>
        <v>11.9165299425759</v>
      </c>
      <c r="E7" s="1180" t="n">
        <f aca="false">SUM(E4:E6)</f>
        <v>12029</v>
      </c>
      <c r="F7" s="1180" t="n">
        <f aca="false">SUM(F4:F6)</f>
        <v>103741</v>
      </c>
      <c r="G7" s="1181" t="n">
        <f aca="false">E7/F7*100</f>
        <v>11.5952227181153</v>
      </c>
      <c r="H7" s="1180" t="n">
        <f aca="false">SUM(H4:H6)</f>
        <v>23650</v>
      </c>
      <c r="I7" s="1180" t="n">
        <f aca="false">SUM(I4:I6)</f>
        <v>201261</v>
      </c>
      <c r="J7" s="1181" t="n">
        <f aca="false">H7/I7*100</f>
        <v>11.7509105092392</v>
      </c>
      <c r="K7" s="1182"/>
      <c r="L7" s="1180" t="n">
        <f aca="false">SUM(L4:L6)</f>
        <v>12100</v>
      </c>
      <c r="M7" s="1180" t="n">
        <f aca="false">SUM(M4:M6)</f>
        <v>97745</v>
      </c>
      <c r="N7" s="1181" t="n">
        <f aca="false">L7/M7*100</f>
        <v>12.3791498286357</v>
      </c>
      <c r="O7" s="1180" t="n">
        <f aca="false">SUM(O4:O6)</f>
        <v>12521</v>
      </c>
      <c r="P7" s="1180" t="n">
        <f aca="false">SUM(P4:P6)</f>
        <v>103985</v>
      </c>
      <c r="Q7" s="1181" t="n">
        <f aca="false">O7/P7*100</f>
        <v>12.041159782661</v>
      </c>
      <c r="R7" s="1180" t="n">
        <f aca="false">SUM(R4:R6)</f>
        <v>24621</v>
      </c>
      <c r="S7" s="1180" t="n">
        <f aca="false">SUM(S4:S6)</f>
        <v>201730</v>
      </c>
      <c r="T7" s="1181" t="n">
        <f aca="false">R7/S7*100</f>
        <v>12.2049273781788</v>
      </c>
    </row>
    <row r="8" s="1176" customFormat="true" ht="9" hidden="false" customHeight="false" outlineLevel="0" collapsed="false">
      <c r="A8" s="1170" t="s">
        <v>7</v>
      </c>
      <c r="B8" s="1177" t="n">
        <v>609</v>
      </c>
      <c r="C8" s="1174" t="n">
        <v>5962</v>
      </c>
      <c r="D8" s="1173" t="n">
        <f aca="false">B8/C8*100</f>
        <v>10.2146930560215</v>
      </c>
      <c r="E8" s="1172" t="n">
        <v>679</v>
      </c>
      <c r="F8" s="1174" t="n">
        <v>6470</v>
      </c>
      <c r="G8" s="1173" t="n">
        <f aca="false">E8/F8*100</f>
        <v>10.4945904173107</v>
      </c>
      <c r="H8" s="1174" t="n">
        <f aca="false">B8+E8</f>
        <v>1288</v>
      </c>
      <c r="I8" s="1174" t="n">
        <f aca="false">C8+F8</f>
        <v>12432</v>
      </c>
      <c r="J8" s="1175" t="n">
        <f aca="false">H8/I8*100</f>
        <v>10.3603603603604</v>
      </c>
      <c r="L8" s="1171" t="n">
        <v>610</v>
      </c>
      <c r="M8" s="1174" t="n">
        <v>5939</v>
      </c>
      <c r="N8" s="1173" t="n">
        <f aca="false">L8/M8*100</f>
        <v>10.2710894089914</v>
      </c>
      <c r="O8" s="1172" t="n">
        <v>692</v>
      </c>
      <c r="P8" s="1174" t="n">
        <v>6412</v>
      </c>
      <c r="Q8" s="1173" t="n">
        <f aca="false">O8/P8*100</f>
        <v>10.7922645040549</v>
      </c>
      <c r="R8" s="1174" t="n">
        <f aca="false">L8+O8</f>
        <v>1302</v>
      </c>
      <c r="S8" s="1174" t="n">
        <f aca="false">M8+P8</f>
        <v>12351</v>
      </c>
      <c r="T8" s="1175" t="n">
        <f aca="false">R8/S8*100</f>
        <v>10.5416565460287</v>
      </c>
      <c r="U8" s="1178"/>
    </row>
    <row r="9" s="1176" customFormat="true" ht="9" hidden="false" customHeight="false" outlineLevel="0" collapsed="false">
      <c r="A9" s="1170" t="s">
        <v>8</v>
      </c>
      <c r="B9" s="1171" t="n">
        <v>819</v>
      </c>
      <c r="C9" s="1172" t="n">
        <v>8148</v>
      </c>
      <c r="D9" s="1173" t="n">
        <f aca="false">B9/C9*100</f>
        <v>10.0515463917526</v>
      </c>
      <c r="E9" s="1172" t="n">
        <v>874</v>
      </c>
      <c r="F9" s="1174" t="n">
        <v>8721</v>
      </c>
      <c r="G9" s="1173" t="n">
        <f aca="false">E9/F9*100</f>
        <v>10.0217864923747</v>
      </c>
      <c r="H9" s="1174" t="n">
        <f aca="false">B9+E9</f>
        <v>1693</v>
      </c>
      <c r="I9" s="1174" t="n">
        <f aca="false">C9+F9</f>
        <v>16869</v>
      </c>
      <c r="J9" s="1175" t="n">
        <f aca="false">H9/I9*100</f>
        <v>10.0361610053945</v>
      </c>
      <c r="L9" s="1177" t="n">
        <v>834</v>
      </c>
      <c r="M9" s="1174" t="n">
        <v>8088</v>
      </c>
      <c r="N9" s="1173" t="n">
        <f aca="false">L9/M9*100</f>
        <v>10.3115727002967</v>
      </c>
      <c r="O9" s="1174" t="n">
        <v>919</v>
      </c>
      <c r="P9" s="1174" t="n">
        <v>8680</v>
      </c>
      <c r="Q9" s="1173" t="n">
        <f aca="false">O9/P9*100</f>
        <v>10.5875576036866</v>
      </c>
      <c r="R9" s="1174" t="n">
        <f aca="false">L9+O9</f>
        <v>1753</v>
      </c>
      <c r="S9" s="1174" t="n">
        <f aca="false">M9+P9</f>
        <v>16768</v>
      </c>
      <c r="T9" s="1175" t="n">
        <f aca="false">R9/S9*100</f>
        <v>10.4544370229008</v>
      </c>
    </row>
    <row r="10" s="1176" customFormat="true" ht="18" hidden="false" customHeight="false" outlineLevel="0" collapsed="false">
      <c r="A10" s="1170" t="s">
        <v>9</v>
      </c>
      <c r="B10" s="1177" t="n">
        <v>124</v>
      </c>
      <c r="C10" s="1174" t="n">
        <v>1214</v>
      </c>
      <c r="D10" s="1173" t="n">
        <f aca="false">B10/C10*100</f>
        <v>10.2141680395387</v>
      </c>
      <c r="E10" s="1174" t="n">
        <v>102</v>
      </c>
      <c r="F10" s="1174" t="n">
        <v>1183</v>
      </c>
      <c r="G10" s="1173" t="n">
        <f aca="false">E10/F10*100</f>
        <v>8.62214708368555</v>
      </c>
      <c r="H10" s="1174" t="n">
        <f aca="false">B10+E10</f>
        <v>226</v>
      </c>
      <c r="I10" s="1174" t="n">
        <f aca="false">C10+F10</f>
        <v>2397</v>
      </c>
      <c r="J10" s="1175" t="n">
        <f aca="false">H10/I10*100</f>
        <v>9.42845223195661</v>
      </c>
      <c r="L10" s="1177" t="n">
        <v>136</v>
      </c>
      <c r="M10" s="1174" t="n">
        <v>1239</v>
      </c>
      <c r="N10" s="1173" t="n">
        <f aca="false">L10/M10*100</f>
        <v>10.9765940274415</v>
      </c>
      <c r="O10" s="1174" t="n">
        <v>118</v>
      </c>
      <c r="P10" s="1174" t="n">
        <v>1203</v>
      </c>
      <c r="Q10" s="1173" t="n">
        <f aca="false">O10/P10*100</f>
        <v>9.80881130507066</v>
      </c>
      <c r="R10" s="1174" t="n">
        <f aca="false">L10+O10</f>
        <v>254</v>
      </c>
      <c r="S10" s="1174" t="n">
        <f aca="false">M10+P10</f>
        <v>2442</v>
      </c>
      <c r="T10" s="1175" t="n">
        <f aca="false">R10/S10*100</f>
        <v>10.4013104013104</v>
      </c>
    </row>
    <row r="11" s="1176" customFormat="true" ht="9" hidden="false" customHeight="false" outlineLevel="0" collapsed="false">
      <c r="A11" s="1170" t="s">
        <v>14</v>
      </c>
      <c r="B11" s="1171" t="n">
        <v>864</v>
      </c>
      <c r="C11" s="1172" t="n">
        <v>4929</v>
      </c>
      <c r="D11" s="1173" t="n">
        <f aca="false">B11/C11*100</f>
        <v>17.5289105295192</v>
      </c>
      <c r="E11" s="1174" t="n">
        <v>752</v>
      </c>
      <c r="F11" s="1172" t="n">
        <v>5081</v>
      </c>
      <c r="G11" s="1173" t="n">
        <f aca="false">E11/F11*100</f>
        <v>14.8002361739815</v>
      </c>
      <c r="H11" s="1174" t="n">
        <f aca="false">B11+E11</f>
        <v>1616</v>
      </c>
      <c r="I11" s="1172" t="n">
        <f aca="false">C11+F11</f>
        <v>10010</v>
      </c>
      <c r="J11" s="1175" t="n">
        <f aca="false">H11/I11*100</f>
        <v>16.1438561438561</v>
      </c>
      <c r="L11" s="1177" t="n">
        <v>910</v>
      </c>
      <c r="M11" s="1174" t="n">
        <v>4962</v>
      </c>
      <c r="N11" s="1173" t="n">
        <f aca="false">L11/M11*100</f>
        <v>18.3393792825474</v>
      </c>
      <c r="O11" s="1174" t="n">
        <v>801</v>
      </c>
      <c r="P11" s="1174" t="n">
        <v>5108</v>
      </c>
      <c r="Q11" s="1173" t="n">
        <f aca="false">O11/P11*100</f>
        <v>15.6812842599843</v>
      </c>
      <c r="R11" s="1174" t="n">
        <f aca="false">L11+O11</f>
        <v>1711</v>
      </c>
      <c r="S11" s="1174" t="n">
        <f aca="false">M11+P11</f>
        <v>10070</v>
      </c>
      <c r="T11" s="1175" t="n">
        <f aca="false">R11/S11*100</f>
        <v>16.9910625620655</v>
      </c>
      <c r="U11" s="1178"/>
    </row>
    <row r="12" s="1176" customFormat="true" ht="9" hidden="false" customHeight="false" outlineLevel="0" collapsed="false">
      <c r="A12" s="1170" t="s">
        <v>15</v>
      </c>
      <c r="B12" s="1171" t="n">
        <v>297</v>
      </c>
      <c r="C12" s="1172" t="n">
        <v>3581</v>
      </c>
      <c r="D12" s="1173" t="n">
        <f aca="false">B12/C12*100</f>
        <v>8.29377268919296</v>
      </c>
      <c r="E12" s="1174" t="n">
        <v>301</v>
      </c>
      <c r="F12" s="1174" t="n">
        <v>3844</v>
      </c>
      <c r="G12" s="1173" t="n">
        <f aca="false">E12/F12*100</f>
        <v>7.83038501560874</v>
      </c>
      <c r="H12" s="1174" t="n">
        <f aca="false">B12+E12</f>
        <v>598</v>
      </c>
      <c r="I12" s="1174" t="n">
        <f aca="false">C12+F12</f>
        <v>7425</v>
      </c>
      <c r="J12" s="1175" t="n">
        <f aca="false">H12/I12*100</f>
        <v>8.05387205387205</v>
      </c>
      <c r="L12" s="1177" t="n">
        <v>301</v>
      </c>
      <c r="M12" s="1174" t="n">
        <v>3589</v>
      </c>
      <c r="N12" s="1173" t="n">
        <f aca="false">L12/M12*100</f>
        <v>8.38673725271664</v>
      </c>
      <c r="O12" s="1174" t="n">
        <v>315</v>
      </c>
      <c r="P12" s="1174" t="n">
        <v>3855</v>
      </c>
      <c r="Q12" s="1173" t="n">
        <f aca="false">O12/P12*100</f>
        <v>8.17120622568093</v>
      </c>
      <c r="R12" s="1174" t="n">
        <f aca="false">L12+O12</f>
        <v>616</v>
      </c>
      <c r="S12" s="1174" t="n">
        <f aca="false">M12+P12</f>
        <v>7444</v>
      </c>
      <c r="T12" s="1175" t="n">
        <f aca="false">R12/S12*100</f>
        <v>8.27512090274046</v>
      </c>
    </row>
    <row r="13" s="1176" customFormat="true" ht="9" hidden="false" customHeight="false" outlineLevel="0" collapsed="false">
      <c r="A13" s="1170" t="s">
        <v>17</v>
      </c>
      <c r="B13" s="1177" t="n">
        <v>576</v>
      </c>
      <c r="C13" s="1172" t="n">
        <v>4146</v>
      </c>
      <c r="D13" s="1173" t="n">
        <f aca="false">B13/C13*100</f>
        <v>13.8929088277858</v>
      </c>
      <c r="E13" s="1174" t="n">
        <v>514</v>
      </c>
      <c r="F13" s="1172" t="n">
        <v>4260</v>
      </c>
      <c r="G13" s="1173" t="n">
        <f aca="false">E13/F13*100</f>
        <v>12.0657276995305</v>
      </c>
      <c r="H13" s="1174" t="n">
        <f aca="false">B13+E13</f>
        <v>1090</v>
      </c>
      <c r="I13" s="1174" t="n">
        <f aca="false">C13+F13</f>
        <v>8406</v>
      </c>
      <c r="J13" s="1175" t="n">
        <f aca="false">H13/I13*100</f>
        <v>12.9669283844873</v>
      </c>
      <c r="L13" s="1177" t="n">
        <v>556</v>
      </c>
      <c r="M13" s="1174" t="n">
        <v>4097</v>
      </c>
      <c r="N13" s="1173" t="n">
        <f aca="false">L13/M13*100</f>
        <v>13.5709055406395</v>
      </c>
      <c r="O13" s="1174" t="n">
        <v>508</v>
      </c>
      <c r="P13" s="1174" t="n">
        <v>4225</v>
      </c>
      <c r="Q13" s="1173" t="n">
        <f aca="false">O13/P13*100</f>
        <v>12.0236686390533</v>
      </c>
      <c r="R13" s="1174" t="n">
        <f aca="false">L13+O13</f>
        <v>1064</v>
      </c>
      <c r="S13" s="1174" t="n">
        <f aca="false">M13+P13</f>
        <v>8322</v>
      </c>
      <c r="T13" s="1175" t="n">
        <f aca="false">R13/S13*100</f>
        <v>12.7853881278539</v>
      </c>
    </row>
    <row r="14" s="1176" customFormat="true" ht="9" hidden="false" customHeight="false" outlineLevel="0" collapsed="false">
      <c r="A14" s="1170" t="s">
        <v>18</v>
      </c>
      <c r="B14" s="1171" t="n">
        <v>1747</v>
      </c>
      <c r="C14" s="1172" t="n">
        <v>15706</v>
      </c>
      <c r="D14" s="1173" t="n">
        <f aca="false">B14/C14*100</f>
        <v>11.1231376543996</v>
      </c>
      <c r="E14" s="1172" t="n">
        <v>2032</v>
      </c>
      <c r="F14" s="1183" t="n">
        <v>17177</v>
      </c>
      <c r="G14" s="1173" t="n">
        <f aca="false">E14/F14*100</f>
        <v>11.8297723700297</v>
      </c>
      <c r="H14" s="1174" t="n">
        <f aca="false">B14+E14</f>
        <v>3779</v>
      </c>
      <c r="I14" s="1174" t="n">
        <f aca="false">C14+F14</f>
        <v>32883</v>
      </c>
      <c r="J14" s="1175" t="n">
        <f aca="false">H14/I14*100</f>
        <v>11.4922604385245</v>
      </c>
      <c r="L14" s="1177" t="n">
        <v>1860</v>
      </c>
      <c r="M14" s="1172" t="n">
        <v>15699</v>
      </c>
      <c r="N14" s="1173" t="n">
        <f aca="false">L14/M14*100</f>
        <v>11.8478884005351</v>
      </c>
      <c r="O14" s="1174" t="n">
        <v>2126</v>
      </c>
      <c r="P14" s="1183" t="n">
        <v>17170</v>
      </c>
      <c r="Q14" s="1173" t="n">
        <f aca="false">O14/P14*100</f>
        <v>12.3820617355853</v>
      </c>
      <c r="R14" s="1174" t="n">
        <f aca="false">L14+O14</f>
        <v>3986</v>
      </c>
      <c r="S14" s="1174" t="n">
        <f aca="false">M14+P14</f>
        <v>32869</v>
      </c>
      <c r="T14" s="1175" t="n">
        <f aca="false">R14/S14*100</f>
        <v>12.1269281085521</v>
      </c>
    </row>
    <row r="15" s="1176" customFormat="true" ht="11.25" hidden="false" customHeight="false" outlineLevel="0" collapsed="false">
      <c r="A15" s="468" t="s">
        <v>19</v>
      </c>
      <c r="B15" s="1177" t="n">
        <v>936</v>
      </c>
      <c r="C15" s="1172" t="n">
        <v>5291</v>
      </c>
      <c r="D15" s="1173" t="n">
        <f aca="false">B15/C15*100</f>
        <v>17.6904176904177</v>
      </c>
      <c r="E15" s="1174" t="n">
        <v>912</v>
      </c>
      <c r="F15" s="1172" t="n">
        <v>5480</v>
      </c>
      <c r="G15" s="1173" t="n">
        <f aca="false">E15/F15*100</f>
        <v>16.6423357664234</v>
      </c>
      <c r="H15" s="1174" t="n">
        <f aca="false">B15+E15</f>
        <v>1848</v>
      </c>
      <c r="I15" s="1172" t="n">
        <f aca="false">C15+F15</f>
        <v>10771</v>
      </c>
      <c r="J15" s="1175" t="n">
        <f aca="false">H15/I15*100</f>
        <v>17.1571813202117</v>
      </c>
      <c r="L15" s="1177" t="n">
        <v>976</v>
      </c>
      <c r="M15" s="1174" t="n">
        <v>5318</v>
      </c>
      <c r="N15" s="1173" t="n">
        <f aca="false">L15/M15*100</f>
        <v>18.3527641970666</v>
      </c>
      <c r="O15" s="1174" t="n">
        <v>970</v>
      </c>
      <c r="P15" s="1174" t="n">
        <v>5520</v>
      </c>
      <c r="Q15" s="1173" t="n">
        <f aca="false">O15/P15*100</f>
        <v>17.5724637681159</v>
      </c>
      <c r="R15" s="1174" t="n">
        <f aca="false">L15+O15</f>
        <v>1946</v>
      </c>
      <c r="S15" s="1174" t="n">
        <f aca="false">M15+P15</f>
        <v>10838</v>
      </c>
      <c r="T15" s="1175" t="n">
        <f aca="false">R15/S15*100</f>
        <v>17.9553423140801</v>
      </c>
    </row>
    <row r="16" s="1176" customFormat="true" ht="18" hidden="false" customHeight="false" outlineLevel="0" collapsed="false">
      <c r="A16" s="1170" t="s">
        <v>23</v>
      </c>
      <c r="B16" s="1177" t="n">
        <v>154</v>
      </c>
      <c r="C16" s="1172" t="n">
        <v>1423</v>
      </c>
      <c r="D16" s="1173" t="n">
        <f aca="false">B16/C16*100</f>
        <v>10.8222066057625</v>
      </c>
      <c r="E16" s="1174" t="n">
        <v>174</v>
      </c>
      <c r="F16" s="1174" t="n">
        <v>1436</v>
      </c>
      <c r="G16" s="1173" t="n">
        <f aca="false">E16/F16*100</f>
        <v>12.116991643454</v>
      </c>
      <c r="H16" s="1174" t="n">
        <f aca="false">B16+E16</f>
        <v>328</v>
      </c>
      <c r="I16" s="1174" t="n">
        <f aca="false">C16+F16</f>
        <v>2859</v>
      </c>
      <c r="J16" s="1175" t="n">
        <f aca="false">H16/I16*100</f>
        <v>11.4725428471494</v>
      </c>
      <c r="L16" s="1177" t="n">
        <v>156</v>
      </c>
      <c r="M16" s="1174" t="n">
        <v>1435</v>
      </c>
      <c r="N16" s="1173" t="n">
        <f aca="false">L16/M16*100</f>
        <v>10.8710801393728</v>
      </c>
      <c r="O16" s="1174" t="n">
        <v>171</v>
      </c>
      <c r="P16" s="1174" t="n">
        <v>1430</v>
      </c>
      <c r="Q16" s="1173" t="n">
        <f aca="false">O16/P16*100</f>
        <v>11.958041958042</v>
      </c>
      <c r="R16" s="1174" t="n">
        <f aca="false">L16+O16</f>
        <v>327</v>
      </c>
      <c r="S16" s="1174" t="n">
        <f aca="false">M16+P16</f>
        <v>2865</v>
      </c>
      <c r="T16" s="1175" t="n">
        <f aca="false">R16/S16*100</f>
        <v>11.413612565445</v>
      </c>
    </row>
    <row r="17" s="95" customFormat="true" ht="22.5" hidden="false" customHeight="false" outlineLevel="0" collapsed="false">
      <c r="A17" s="1179" t="s">
        <v>27</v>
      </c>
      <c r="B17" s="1180" t="n">
        <f aca="false">SUM(B8:B16)</f>
        <v>6126</v>
      </c>
      <c r="C17" s="1180" t="n">
        <f aca="false">SUM(C8:C16)</f>
        <v>50400</v>
      </c>
      <c r="D17" s="1181" t="n">
        <f aca="false">B17/C17*100</f>
        <v>12.1547619047619</v>
      </c>
      <c r="E17" s="1180" t="n">
        <f aca="false">SUM(E8:E16)</f>
        <v>6340</v>
      </c>
      <c r="F17" s="1180" t="n">
        <f aca="false">SUM(F8:F16)</f>
        <v>53652</v>
      </c>
      <c r="G17" s="1181" t="n">
        <f aca="false">E17/F17*100</f>
        <v>11.8168940580034</v>
      </c>
      <c r="H17" s="1180" t="n">
        <f aca="false">SUM(H8:H16)</f>
        <v>12466</v>
      </c>
      <c r="I17" s="1180" t="n">
        <f aca="false">SUM(I8:I16)</f>
        <v>104052</v>
      </c>
      <c r="J17" s="1181" t="n">
        <f aca="false">H17/I17*100</f>
        <v>11.9805481874447</v>
      </c>
      <c r="K17" s="1182"/>
      <c r="L17" s="1180" t="n">
        <f aca="false">SUM(L8:L16)</f>
        <v>6339</v>
      </c>
      <c r="M17" s="1180" t="n">
        <v>50366</v>
      </c>
      <c r="N17" s="1181" t="n">
        <f aca="false">L17/M17*100</f>
        <v>12.5858714211968</v>
      </c>
      <c r="O17" s="1180" t="n">
        <f aca="false">SUM(O8:O16)</f>
        <v>6620</v>
      </c>
      <c r="P17" s="1180" t="n">
        <f aca="false">SUM(P8:P16)</f>
        <v>53603</v>
      </c>
      <c r="Q17" s="1181" t="n">
        <f aca="false">O17/P17*100</f>
        <v>12.3500550342332</v>
      </c>
      <c r="R17" s="1180" t="n">
        <f aca="false">SUM(R8:R16)</f>
        <v>12959</v>
      </c>
      <c r="S17" s="1180" t="n">
        <f aca="false">SUM(S8:S16)</f>
        <v>103969</v>
      </c>
      <c r="T17" s="1181" t="n">
        <f aca="false">R17/S17*100</f>
        <v>12.4642922409564</v>
      </c>
    </row>
    <row r="18" s="1176" customFormat="true" ht="9" hidden="false" customHeight="false" outlineLevel="0" collapsed="false">
      <c r="A18" s="1170" t="s">
        <v>10</v>
      </c>
      <c r="B18" s="1177" t="n">
        <v>379</v>
      </c>
      <c r="C18" s="1172" t="n">
        <v>3878</v>
      </c>
      <c r="D18" s="1173" t="n">
        <f aca="false">B18/C18*100</f>
        <v>9.77307890665291</v>
      </c>
      <c r="E18" s="1174" t="n">
        <v>366</v>
      </c>
      <c r="F18" s="1172" t="n">
        <v>3918</v>
      </c>
      <c r="G18" s="1173" t="n">
        <f aca="false">E18/F18*100</f>
        <v>9.34150076569678</v>
      </c>
      <c r="H18" s="1174" t="n">
        <f aca="false">B18+E18</f>
        <v>745</v>
      </c>
      <c r="I18" s="1174" t="n">
        <f aca="false">C18+F18</f>
        <v>7796</v>
      </c>
      <c r="J18" s="1175" t="n">
        <f aca="false">H18/I18*100</f>
        <v>9.55618265777322</v>
      </c>
      <c r="L18" s="1177" t="n">
        <v>387</v>
      </c>
      <c r="M18" s="1174" t="n">
        <v>3876</v>
      </c>
      <c r="N18" s="1173" t="n">
        <f aca="false">L18/M18*100</f>
        <v>9.98452012383901</v>
      </c>
      <c r="O18" s="1174" t="n">
        <v>370</v>
      </c>
      <c r="P18" s="1174" t="n">
        <v>3920</v>
      </c>
      <c r="Q18" s="1173" t="n">
        <f aca="false">O18/P18*100</f>
        <v>9.43877551020408</v>
      </c>
      <c r="R18" s="1174" t="n">
        <f aca="false">L18+O18</f>
        <v>757</v>
      </c>
      <c r="S18" s="1174" t="n">
        <f aca="false">M18+P18</f>
        <v>7796</v>
      </c>
      <c r="T18" s="1175" t="n">
        <f aca="false">R18/S18*100</f>
        <v>9.71010774756285</v>
      </c>
    </row>
    <row r="19" s="1176" customFormat="true" ht="9" hidden="false" customHeight="false" outlineLevel="0" collapsed="false">
      <c r="A19" s="1170" t="s">
        <v>292</v>
      </c>
      <c r="B19" s="1184" t="n">
        <v>99</v>
      </c>
      <c r="C19" s="1185" t="n">
        <v>1392</v>
      </c>
      <c r="D19" s="1173" t="n">
        <f aca="false">B19/C19*100</f>
        <v>7.11206896551724</v>
      </c>
      <c r="E19" s="1174" t="n">
        <v>123</v>
      </c>
      <c r="F19" s="1185" t="n">
        <v>1356</v>
      </c>
      <c r="G19" s="1173" t="n">
        <f aca="false">E19/F19*100</f>
        <v>9.07079646017699</v>
      </c>
      <c r="H19" s="1174" t="n">
        <f aca="false">B19+E19</f>
        <v>222</v>
      </c>
      <c r="I19" s="1174" t="n">
        <f aca="false">C19+F19</f>
        <v>2748</v>
      </c>
      <c r="J19" s="1175" t="n">
        <f aca="false">H19/I19*100</f>
        <v>8.07860262008734</v>
      </c>
      <c r="L19" s="1184" t="n">
        <v>90</v>
      </c>
      <c r="M19" s="1185" t="n">
        <v>1366</v>
      </c>
      <c r="N19" s="1173" t="n">
        <f aca="false">L19/M19*100</f>
        <v>6.58857979502196</v>
      </c>
      <c r="O19" s="1174" t="n">
        <v>129</v>
      </c>
      <c r="P19" s="1185" t="n">
        <v>1348</v>
      </c>
      <c r="Q19" s="1173" t="n">
        <f aca="false">O19/P19*100</f>
        <v>9.56973293768546</v>
      </c>
      <c r="R19" s="1174" t="n">
        <f aca="false">L19+O19</f>
        <v>219</v>
      </c>
      <c r="S19" s="1174" t="n">
        <f aca="false">M19+P19</f>
        <v>2714</v>
      </c>
      <c r="T19" s="1175" t="n">
        <f aca="false">R19/S19*100</f>
        <v>8.069270449521</v>
      </c>
      <c r="U19" s="1178"/>
    </row>
    <row r="20" s="1176" customFormat="true" ht="9" hidden="false" customHeight="false" outlineLevel="0" collapsed="false">
      <c r="A20" s="1170" t="s">
        <v>12</v>
      </c>
      <c r="B20" s="1177" t="n">
        <v>568</v>
      </c>
      <c r="C20" s="1172" t="n">
        <v>4744</v>
      </c>
      <c r="D20" s="1173" t="n">
        <f aca="false">B20/C20*100</f>
        <v>11.973018549747</v>
      </c>
      <c r="E20" s="1174" t="n">
        <v>566</v>
      </c>
      <c r="F20" s="1174" t="n">
        <v>4924</v>
      </c>
      <c r="G20" s="1173" t="n">
        <f aca="false">E20/F20*100</f>
        <v>11.4947197400487</v>
      </c>
      <c r="H20" s="1174" t="n">
        <f aca="false">B20+E20</f>
        <v>1134</v>
      </c>
      <c r="I20" s="1174" t="n">
        <f aca="false">C20+F20</f>
        <v>9668</v>
      </c>
      <c r="J20" s="1175" t="n">
        <f aca="false">H20/I20*100</f>
        <v>11.7294166321887</v>
      </c>
      <c r="L20" s="1177" t="n">
        <v>568</v>
      </c>
      <c r="M20" s="1174" t="n">
        <v>4727</v>
      </c>
      <c r="N20" s="1173" t="n">
        <f aca="false">L20/M20*100</f>
        <v>12.0160778506452</v>
      </c>
      <c r="O20" s="1174" t="n">
        <v>582</v>
      </c>
      <c r="P20" s="1174" t="n">
        <v>4926</v>
      </c>
      <c r="Q20" s="1173" t="n">
        <f aca="false">O20/P20*100</f>
        <v>11.8148599269184</v>
      </c>
      <c r="R20" s="1174" t="n">
        <f aca="false">L20+O20</f>
        <v>1150</v>
      </c>
      <c r="S20" s="1174" t="n">
        <f aca="false">M20+P20</f>
        <v>9653</v>
      </c>
      <c r="T20" s="1175" t="n">
        <f aca="false">R20/S20*100</f>
        <v>11.9133947995442</v>
      </c>
    </row>
    <row r="21" s="1176" customFormat="true" ht="9" hidden="false" customHeight="false" outlineLevel="0" collapsed="false">
      <c r="A21" s="1170" t="s">
        <v>16</v>
      </c>
      <c r="B21" s="1171" t="n">
        <v>3255</v>
      </c>
      <c r="C21" s="1172" t="n">
        <v>28402</v>
      </c>
      <c r="D21" s="1173" t="n">
        <f aca="false">B21/C21*100</f>
        <v>11.4604605309485</v>
      </c>
      <c r="E21" s="1174" t="n">
        <v>3478</v>
      </c>
      <c r="F21" s="1172" t="n">
        <v>30222</v>
      </c>
      <c r="G21" s="1173" t="n">
        <f aca="false">E21/F21*100</f>
        <v>11.5081728542122</v>
      </c>
      <c r="H21" s="1174" t="n">
        <f aca="false">B21+E21</f>
        <v>6733</v>
      </c>
      <c r="I21" s="1174" t="n">
        <f aca="false">C21+F21</f>
        <v>58624</v>
      </c>
      <c r="J21" s="1175" t="n">
        <f aca="false">H21/I21*100</f>
        <v>11.4850573144105</v>
      </c>
      <c r="L21" s="1177" t="n">
        <v>3448</v>
      </c>
      <c r="M21" s="1174" t="n">
        <v>28589</v>
      </c>
      <c r="N21" s="1173" t="n">
        <f aca="false">L21/M21*100</f>
        <v>12.0605827416139</v>
      </c>
      <c r="O21" s="1174" t="n">
        <v>3645</v>
      </c>
      <c r="P21" s="1174" t="n">
        <v>30296</v>
      </c>
      <c r="Q21" s="1173" t="n">
        <f aca="false">O21/P21*100</f>
        <v>12.0312912595722</v>
      </c>
      <c r="R21" s="1174" t="n">
        <f aca="false">L21+O21</f>
        <v>7093</v>
      </c>
      <c r="S21" s="1174" t="n">
        <f aca="false">M21+P21</f>
        <v>58885</v>
      </c>
      <c r="T21" s="1175" t="n">
        <f aca="false">R21/S21*100</f>
        <v>12.0455124395007</v>
      </c>
    </row>
    <row r="22" s="1176" customFormat="true" ht="9" hidden="false" customHeight="false" outlineLevel="0" collapsed="false">
      <c r="A22" s="1170" t="s">
        <v>21</v>
      </c>
      <c r="B22" s="1177" t="n">
        <v>330</v>
      </c>
      <c r="C22" s="1174" t="n">
        <v>2878</v>
      </c>
      <c r="D22" s="1173" t="n">
        <f aca="false">B22/C22*100</f>
        <v>11.4662960389159</v>
      </c>
      <c r="E22" s="1174" t="n">
        <v>334</v>
      </c>
      <c r="F22" s="1174" t="n">
        <v>2965</v>
      </c>
      <c r="G22" s="1173" t="n">
        <f aca="false">E22/F22*100</f>
        <v>11.2647554806071</v>
      </c>
      <c r="H22" s="1174" t="n">
        <f aca="false">B22+E22</f>
        <v>664</v>
      </c>
      <c r="I22" s="1174" t="n">
        <f aca="false">C22+F22</f>
        <v>5843</v>
      </c>
      <c r="J22" s="1175" t="n">
        <f aca="false">H22/I22*100</f>
        <v>11.364025329454</v>
      </c>
      <c r="L22" s="1177" t="n">
        <v>335</v>
      </c>
      <c r="M22" s="1172" t="n">
        <v>2879</v>
      </c>
      <c r="N22" s="1173" t="n">
        <f aca="false">L22/M22*100</f>
        <v>11.6359847169156</v>
      </c>
      <c r="O22" s="1174" t="n">
        <v>336</v>
      </c>
      <c r="P22" s="1174" t="n">
        <v>2964</v>
      </c>
      <c r="Q22" s="1173" t="n">
        <f aca="false">O22/P22*100</f>
        <v>11.336032388664</v>
      </c>
      <c r="R22" s="1174" t="n">
        <f aca="false">L22+O22</f>
        <v>671</v>
      </c>
      <c r="S22" s="1174" t="n">
        <f aca="false">M22+P22</f>
        <v>5843</v>
      </c>
      <c r="T22" s="1175" t="n">
        <f aca="false">R22/S22*100</f>
        <v>11.4838268013007</v>
      </c>
    </row>
    <row r="23" s="1176" customFormat="true" ht="12.75" hidden="false" customHeight="false" outlineLevel="0" collapsed="false">
      <c r="A23" s="1170" t="s">
        <v>24</v>
      </c>
      <c r="B23" s="1171" t="n">
        <v>265</v>
      </c>
      <c r="C23" s="1172" t="n">
        <v>2201</v>
      </c>
      <c r="D23" s="1173" t="n">
        <f aca="false">B23/C23*100</f>
        <v>12.0399818264425</v>
      </c>
      <c r="E23" s="1174" t="n">
        <v>306</v>
      </c>
      <c r="F23" s="1172" t="n">
        <v>2310</v>
      </c>
      <c r="G23" s="1173" t="n">
        <f aca="false">E23/F23*100</f>
        <v>13.2467532467532</v>
      </c>
      <c r="H23" s="1174" t="n">
        <f aca="false">B23+E23</f>
        <v>571</v>
      </c>
      <c r="I23" s="1174" t="n">
        <f aca="false">C23+F23</f>
        <v>4511</v>
      </c>
      <c r="J23" s="1175" t="n">
        <f aca="false">H23/I23*100</f>
        <v>12.6579472400798</v>
      </c>
      <c r="L23" s="1171" t="n">
        <v>275</v>
      </c>
      <c r="M23" s="1174" t="n">
        <v>2179</v>
      </c>
      <c r="N23" s="1173" t="n">
        <f aca="false">L23/M23*100</f>
        <v>12.6204681046352</v>
      </c>
      <c r="O23" s="1172" t="n">
        <v>314</v>
      </c>
      <c r="P23" s="1174" t="n">
        <v>2308</v>
      </c>
      <c r="Q23" s="1173" t="n">
        <f aca="false">O23/P23*100</f>
        <v>13.6048526863085</v>
      </c>
      <c r="R23" s="1174" t="n">
        <f aca="false">L23+O23</f>
        <v>589</v>
      </c>
      <c r="S23" s="1174" t="n">
        <f aca="false">M23+P23</f>
        <v>4487</v>
      </c>
      <c r="T23" s="1175" t="n">
        <f aca="false">R23/S23*100</f>
        <v>13.1268107867172</v>
      </c>
      <c r="U23" s="79"/>
    </row>
    <row r="24" s="95" customFormat="true" ht="21" hidden="false" customHeight="true" outlineLevel="0" collapsed="false">
      <c r="A24" s="1186" t="s">
        <v>28</v>
      </c>
      <c r="B24" s="1180" t="n">
        <f aca="false">SUM(B18:B23)</f>
        <v>4896</v>
      </c>
      <c r="C24" s="1180" t="n">
        <f aca="false">SUM(C18:C23)</f>
        <v>43495</v>
      </c>
      <c r="D24" s="1181" t="n">
        <f aca="false">B24/C24*100</f>
        <v>11.2564662604897</v>
      </c>
      <c r="E24" s="1180" t="n">
        <f aca="false">SUM(E18:E23)</f>
        <v>5173</v>
      </c>
      <c r="F24" s="1180" t="n">
        <f aca="false">SUM(F18:F23)</f>
        <v>45695</v>
      </c>
      <c r="G24" s="1181" t="n">
        <f aca="false">E24/F24*100</f>
        <v>11.3207134259766</v>
      </c>
      <c r="H24" s="1180" t="n">
        <f aca="false">SUM(H18:H23)</f>
        <v>10069</v>
      </c>
      <c r="I24" s="1180" t="n">
        <f aca="false">SUM(I18:I23)</f>
        <v>89190</v>
      </c>
      <c r="J24" s="1181" t="n">
        <f aca="false">H24/I24*100</f>
        <v>11.2893822177374</v>
      </c>
      <c r="K24" s="1182"/>
      <c r="L24" s="1180" t="n">
        <f aca="false">SUM(L18:L23)</f>
        <v>5103</v>
      </c>
      <c r="M24" s="1180" t="n">
        <f aca="false">SUM(M18:M23)</f>
        <v>43616</v>
      </c>
      <c r="N24" s="1181" t="n">
        <f aca="false">L24/M24*100</f>
        <v>11.6998349229641</v>
      </c>
      <c r="O24" s="1180" t="n">
        <f aca="false">SUM(O18:O23)</f>
        <v>5376</v>
      </c>
      <c r="P24" s="1180" t="n">
        <f aca="false">SUM(P18:P23)</f>
        <v>45762</v>
      </c>
      <c r="Q24" s="1181" t="n">
        <f aca="false">O24/P24*100</f>
        <v>11.7477382981513</v>
      </c>
      <c r="R24" s="1180" t="n">
        <f aca="false">SUM(R18:R23)</f>
        <v>10479</v>
      </c>
      <c r="S24" s="1180" t="n">
        <f aca="false">SUM(S18:S23)</f>
        <v>89378</v>
      </c>
      <c r="T24" s="1181" t="n">
        <f aca="false">R24/S24*100</f>
        <v>11.7243616997471</v>
      </c>
    </row>
    <row r="25" customFormat="false" ht="12.75" hidden="false" customHeight="false" outlineLevel="0" collapsed="false">
      <c r="A25" s="918" t="s">
        <v>5</v>
      </c>
      <c r="B25" s="918" t="n">
        <f aca="false">B7+B17+B24</f>
        <v>22643</v>
      </c>
      <c r="C25" s="918" t="n">
        <f aca="false">C7+C17+C24</f>
        <v>191415</v>
      </c>
      <c r="D25" s="1187" t="n">
        <f aca="false">B25/C25*100</f>
        <v>11.8292714782018</v>
      </c>
      <c r="E25" s="918" t="n">
        <f aca="false">E7+E17+E24</f>
        <v>23542</v>
      </c>
      <c r="F25" s="918" t="n">
        <f aca="false">F7+F17+F24</f>
        <v>203088</v>
      </c>
      <c r="G25" s="1187" t="n">
        <f aca="false">E25/F25*100</f>
        <v>11.5920192231939</v>
      </c>
      <c r="H25" s="918" t="n">
        <f aca="false">H7+H17+H24</f>
        <v>46185</v>
      </c>
      <c r="I25" s="918" t="n">
        <f aca="false">I7+I17+I24</f>
        <v>394503</v>
      </c>
      <c r="J25" s="1187" t="n">
        <f aca="false">H25/I25*100</f>
        <v>11.7071353069558</v>
      </c>
      <c r="K25" s="1188"/>
      <c r="L25" s="918" t="n">
        <f aca="false">L7+L17+L24</f>
        <v>23542</v>
      </c>
      <c r="M25" s="918" t="n">
        <f aca="false">M7+M17+M24</f>
        <v>191727</v>
      </c>
      <c r="N25" s="1187" t="n">
        <f aca="false">L25/M25*100</f>
        <v>12.2789174190385</v>
      </c>
      <c r="O25" s="918" t="n">
        <f aca="false">O7+O17+O24</f>
        <v>24517</v>
      </c>
      <c r="P25" s="918" t="n">
        <f aca="false">P7+P17+P24</f>
        <v>203350</v>
      </c>
      <c r="Q25" s="1187" t="n">
        <f aca="false">O25/P25*100</f>
        <v>12.0565527415786</v>
      </c>
      <c r="R25" s="918" t="n">
        <f aca="false">R7+R17+R24</f>
        <v>48059</v>
      </c>
      <c r="S25" s="918" t="n">
        <f aca="false">S7+S17+S24</f>
        <v>395077</v>
      </c>
      <c r="T25" s="1187" t="n">
        <f aca="false">R25/S25*100</f>
        <v>12.164464142433</v>
      </c>
    </row>
    <row r="26" customFormat="false" ht="12.75" hidden="false" customHeight="false" outlineLevel="0" collapsed="false">
      <c r="C26" s="31"/>
      <c r="D26" s="231"/>
      <c r="F26" s="31"/>
      <c r="G26" s="231"/>
      <c r="I26" s="31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9" width="21.28"/>
    <col collapsed="false" customWidth="true" hidden="false" outlineLevel="0" max="2" min="2" style="90" width="9.41"/>
    <col collapsed="false" customWidth="true" hidden="false" outlineLevel="0" max="3" min="3" style="90" width="9.99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1050" t="s">
        <v>293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106"/>
    </row>
    <row r="2" customFormat="false" ht="18" hidden="false" customHeight="false" outlineLevel="0" collapsed="false">
      <c r="A2" s="1190"/>
      <c r="B2" s="1076"/>
      <c r="C2" s="1076"/>
      <c r="D2" s="1076"/>
      <c r="E2" s="1076"/>
      <c r="F2" s="1076"/>
      <c r="G2" s="1076"/>
      <c r="H2" s="1076"/>
      <c r="I2" s="1076"/>
      <c r="J2" s="1076"/>
      <c r="K2" s="1076"/>
      <c r="L2" s="1076"/>
      <c r="M2" s="1076"/>
    </row>
    <row r="3" customFormat="false" ht="12.75" hidden="false" customHeight="false" outlineLevel="0" collapsed="false">
      <c r="A3" s="1191"/>
      <c r="B3" s="1103" t="s">
        <v>263</v>
      </c>
      <c r="C3" s="1103"/>
      <c r="D3" s="1103"/>
      <c r="E3" s="1103"/>
      <c r="F3" s="1103" t="s">
        <v>264</v>
      </c>
      <c r="G3" s="1103"/>
      <c r="H3" s="1103"/>
      <c r="I3" s="1103"/>
      <c r="J3" s="1103" t="s">
        <v>25</v>
      </c>
      <c r="K3" s="1103"/>
      <c r="L3" s="1103"/>
      <c r="M3" s="1103"/>
    </row>
    <row r="4" customFormat="false" ht="11.25" hidden="false" customHeight="true" outlineLevel="0" collapsed="false">
      <c r="A4" s="1191"/>
      <c r="B4" s="1055" t="n">
        <v>2015</v>
      </c>
      <c r="C4" s="1055" t="n">
        <v>2016</v>
      </c>
      <c r="D4" s="1055" t="s">
        <v>265</v>
      </c>
      <c r="E4" s="1055" t="s">
        <v>266</v>
      </c>
      <c r="F4" s="1055" t="n">
        <v>2015</v>
      </c>
      <c r="G4" s="1055" t="n">
        <v>2016</v>
      </c>
      <c r="H4" s="1055" t="s">
        <v>265</v>
      </c>
      <c r="I4" s="1055" t="s">
        <v>266</v>
      </c>
      <c r="J4" s="1055" t="n">
        <v>2015</v>
      </c>
      <c r="K4" s="1055" t="n">
        <v>2016</v>
      </c>
      <c r="L4" s="1055" t="s">
        <v>265</v>
      </c>
      <c r="M4" s="1103" t="s">
        <v>266</v>
      </c>
    </row>
    <row r="5" s="79" customFormat="true" ht="12.75" hidden="false" customHeight="false" outlineLevel="0" collapsed="false">
      <c r="A5" s="685" t="s">
        <v>20</v>
      </c>
      <c r="B5" s="83" t="n">
        <f aca="false">'2015-2014 stranieri%dist'!C5</f>
        <v>9527</v>
      </c>
      <c r="C5" s="83" t="n">
        <f aca="false">'Stranier 2016'!B17</f>
        <v>9585</v>
      </c>
      <c r="D5" s="83" t="n">
        <f aca="false">'2015-2014 stranieri%'!D18</f>
        <v>153</v>
      </c>
      <c r="E5" s="83" t="n">
        <f aca="false">'2015-2014 stranieri%'!E18</f>
        <v>1.63217409857051</v>
      </c>
      <c r="F5" s="83" t="n">
        <f aca="false">'2015-2014 stranieri%dist'!G5</f>
        <v>10044</v>
      </c>
      <c r="G5" s="83" t="n">
        <f aca="false">'Stranier 2016'!C17</f>
        <v>10046</v>
      </c>
      <c r="H5" s="83" t="n">
        <f aca="false">'2015-2014 stranieri%'!H18</f>
        <v>-19</v>
      </c>
      <c r="I5" s="83" t="n">
        <f aca="false">'2015-2014 stranieri%'!I18</f>
        <v>-0.188810493888502</v>
      </c>
      <c r="J5" s="83" t="n">
        <f aca="false">B5+F5</f>
        <v>19571</v>
      </c>
      <c r="K5" s="83" t="n">
        <f aca="false">C5+G5</f>
        <v>19631</v>
      </c>
      <c r="L5" s="83" t="n">
        <f aca="false">'2015-2014 stranieri%'!L18</f>
        <v>134</v>
      </c>
      <c r="M5" s="83" t="n">
        <f aca="false">'2015-2014 stranieri%'!M18</f>
        <v>0.689406801461131</v>
      </c>
      <c r="N5" s="1078" t="n">
        <f aca="false">K5/$K$23</f>
        <v>29.9253048780488</v>
      </c>
    </row>
    <row r="6" customFormat="false" ht="12.75" hidden="false" customHeight="false" outlineLevel="0" collapsed="false">
      <c r="A6" s="685" t="s">
        <v>22</v>
      </c>
      <c r="B6" s="83" t="n">
        <f aca="false">'2015-2014 stranieri%dist'!C6</f>
        <v>662</v>
      </c>
      <c r="C6" s="83" t="n">
        <f aca="false">'Stranier 2016'!B19</f>
        <v>698</v>
      </c>
      <c r="D6" s="83" t="n">
        <f aca="false">'2015-2014 stranieri%'!D20</f>
        <v>5</v>
      </c>
      <c r="E6" s="83" t="n">
        <f aca="false">'2015-2014 stranieri%'!E20</f>
        <v>0.76103500761035</v>
      </c>
      <c r="F6" s="83" t="n">
        <f aca="false">'2015-2014 stranieri%dist'!G6</f>
        <v>746</v>
      </c>
      <c r="G6" s="83" t="n">
        <f aca="false">'Stranier 2016'!C19</f>
        <v>756</v>
      </c>
      <c r="H6" s="83" t="n">
        <f aca="false">'2015-2014 stranieri%'!H20</f>
        <v>16</v>
      </c>
      <c r="I6" s="83" t="n">
        <f aca="false">'2015-2014 stranieri%'!I20</f>
        <v>2.19178082191781</v>
      </c>
      <c r="J6" s="83" t="n">
        <f aca="false">B6+F6</f>
        <v>1408</v>
      </c>
      <c r="K6" s="83" t="n">
        <f aca="false">C6+G6</f>
        <v>1454</v>
      </c>
      <c r="L6" s="83" t="n">
        <f aca="false">'2015-2014 stranieri%'!L20</f>
        <v>21</v>
      </c>
      <c r="M6" s="83" t="n">
        <f aca="false">'2015-2014 stranieri%'!M20</f>
        <v>1.51405912040375</v>
      </c>
      <c r="N6" s="1078" t="n">
        <f aca="false">K6/$K$23</f>
        <v>2.21646341463415</v>
      </c>
    </row>
    <row r="7" s="79" customFormat="true" ht="12.75" hidden="false" customHeight="false" outlineLevel="0" collapsed="false">
      <c r="A7" s="685" t="s">
        <v>13</v>
      </c>
      <c r="B7" s="83" t="n">
        <f aca="false">'2015-2014 stranieri%dist'!C7</f>
        <v>1421</v>
      </c>
      <c r="C7" s="83" t="n">
        <f aca="false">'Stranier 2016'!B10</f>
        <v>1449</v>
      </c>
      <c r="D7" s="83" t="n">
        <f aca="false">'2015-2014 stranieri%'!D11</f>
        <v>-71</v>
      </c>
      <c r="E7" s="83" t="n">
        <f aca="false">'2015-2014 stranieri%'!E11</f>
        <v>-4.75871313672922</v>
      </c>
      <c r="F7" s="83" t="n">
        <f aca="false">'2015-2014 stranieri%dist'!G7</f>
        <v>1786</v>
      </c>
      <c r="G7" s="83" t="n">
        <f aca="false">'Stranier 2016'!C10</f>
        <v>1788</v>
      </c>
      <c r="H7" s="83" t="n">
        <f aca="false">'2015-2014 stranieri%'!H11</f>
        <v>-37</v>
      </c>
      <c r="I7" s="83" t="n">
        <f aca="false">'2015-2014 stranieri%'!I11</f>
        <v>-2.02962150301701</v>
      </c>
      <c r="J7" s="83" t="n">
        <f aca="false">B7+F7</f>
        <v>3207</v>
      </c>
      <c r="K7" s="83" t="n">
        <f aca="false">C7+G7</f>
        <v>3237</v>
      </c>
      <c r="L7" s="83" t="n">
        <f aca="false">'2015-2014 stranieri%'!L11</f>
        <v>-108</v>
      </c>
      <c r="M7" s="83" t="n">
        <f aca="false">'2015-2014 stranieri%'!M11</f>
        <v>-3.2579185520362</v>
      </c>
    </row>
    <row r="8" s="1197" customFormat="true" ht="12.75" hidden="false" customHeight="false" outlineLevel="0" collapsed="false">
      <c r="A8" s="1192" t="s">
        <v>26</v>
      </c>
      <c r="B8" s="1193" t="n">
        <f aca="false">SUM(B5:B7)</f>
        <v>11610</v>
      </c>
      <c r="C8" s="1193" t="n">
        <f aca="false">SUM(C5:C7)</f>
        <v>11732</v>
      </c>
      <c r="D8" s="1194" t="n">
        <f aca="false">C8-B8</f>
        <v>122</v>
      </c>
      <c r="E8" s="1195" t="n">
        <f aca="false">100*(C8-B8)/B8</f>
        <v>1.05081826012059</v>
      </c>
      <c r="F8" s="1192" t="n">
        <f aca="false">'2015-2014 stranieri%dist'!G8</f>
        <v>12576</v>
      </c>
      <c r="G8" s="1193" t="n">
        <f aca="false">SUM(G5:G7)</f>
        <v>12590</v>
      </c>
      <c r="H8" s="1193" t="n">
        <f aca="false">SUM(H5:H7)</f>
        <v>-40</v>
      </c>
      <c r="I8" s="1195" t="n">
        <f aca="false">100*(G8-F8)/F8</f>
        <v>0.111323155216285</v>
      </c>
      <c r="J8" s="1196" t="n">
        <f aca="false">B8+F8</f>
        <v>24186</v>
      </c>
      <c r="K8" s="1196" t="n">
        <f aca="false">C8+G8</f>
        <v>24322</v>
      </c>
      <c r="L8" s="1196" t="n">
        <f aca="false">SUM(L5:L7)</f>
        <v>47</v>
      </c>
      <c r="M8" s="1195" t="n">
        <f aca="false">100*(K8-J8)/J8</f>
        <v>0.562308773670719</v>
      </c>
    </row>
    <row r="9" s="79" customFormat="true" ht="12.75" hidden="false" customHeight="false" outlineLevel="0" collapsed="false">
      <c r="A9" s="685" t="s">
        <v>7</v>
      </c>
      <c r="B9" s="83" t="n">
        <f aca="false">'2015-2014 stranieri%dist'!C9</f>
        <v>569</v>
      </c>
      <c r="C9" s="814" t="n">
        <f aca="false">'Stranier 2016'!B4</f>
        <v>577</v>
      </c>
      <c r="D9" s="814" t="n">
        <f aca="false">'2015-2014 stranieri%'!D5</f>
        <v>-6</v>
      </c>
      <c r="E9" s="814" t="n">
        <f aca="false">'2015-2014 stranieri%'!E5</f>
        <v>-1.04347826086957</v>
      </c>
      <c r="F9" s="83" t="n">
        <f aca="false">'2015-2014 stranieri%dist'!G9</f>
        <v>666</v>
      </c>
      <c r="G9" s="814" t="n">
        <f aca="false">'Stranier 2016'!C4</f>
        <v>676</v>
      </c>
      <c r="H9" s="814" t="n">
        <f aca="false">'2015-2014 stranieri%'!H5</f>
        <v>4</v>
      </c>
      <c r="I9" s="814" t="n">
        <f aca="false">'2015-2014 stranieri%'!I5</f>
        <v>0.604229607250755</v>
      </c>
      <c r="J9" s="814" t="n">
        <f aca="false">B9+F9</f>
        <v>1235</v>
      </c>
      <c r="K9" s="814" t="n">
        <f aca="false">C9+G9</f>
        <v>1253</v>
      </c>
      <c r="L9" s="814" t="n">
        <f aca="false">'2015-2014 stranieri%'!L5</f>
        <v>-2</v>
      </c>
      <c r="M9" s="814" t="n">
        <f aca="false">'2015-2014 stranieri%'!M5</f>
        <v>-0.161681487469685</v>
      </c>
    </row>
    <row r="10" s="79" customFormat="true" ht="12.75" hidden="false" customHeight="false" outlineLevel="0" collapsed="false">
      <c r="A10" s="685" t="s">
        <v>8</v>
      </c>
      <c r="B10" s="83" t="n">
        <f aca="false">'2015-2014 stranieri%dist'!C10</f>
        <v>930</v>
      </c>
      <c r="C10" s="83" t="n">
        <f aca="false">'Stranier 2016'!B5</f>
        <v>998</v>
      </c>
      <c r="D10" s="83" t="n">
        <f aca="false">'2015-2014 stranieri%'!D6</f>
        <v>47</v>
      </c>
      <c r="E10" s="83" t="n">
        <f aca="false">'2015-2014 stranieri%'!E6</f>
        <v>5.32276330690827</v>
      </c>
      <c r="F10" s="83" t="n">
        <f aca="false">'2015-2014 stranieri%dist'!G10</f>
        <v>1009</v>
      </c>
      <c r="G10" s="83" t="n">
        <f aca="false">'Stranier 2016'!C5</f>
        <v>1006</v>
      </c>
      <c r="H10" s="83" t="n">
        <f aca="false">'2015-2014 stranieri%'!H6</f>
        <v>-2</v>
      </c>
      <c r="I10" s="83" t="n">
        <f aca="false">'2015-2014 stranieri%'!I6</f>
        <v>-0.19782393669634</v>
      </c>
      <c r="J10" s="83" t="n">
        <f aca="false">B10+F10</f>
        <v>1939</v>
      </c>
      <c r="K10" s="83" t="n">
        <f aca="false">C10+G10</f>
        <v>2004</v>
      </c>
      <c r="L10" s="83" t="n">
        <f aca="false">'2015-2014 stranieri%'!L6</f>
        <v>45</v>
      </c>
      <c r="M10" s="83" t="n">
        <f aca="false">'2015-2014 stranieri%'!M6</f>
        <v>2.37592397043295</v>
      </c>
      <c r="N10" s="1078" t="n">
        <f aca="false">K10/$K$23</f>
        <v>3.05487804878049</v>
      </c>
    </row>
    <row r="11" s="79" customFormat="true" ht="12.75" hidden="false" customHeight="false" outlineLevel="0" collapsed="false">
      <c r="A11" s="685" t="s">
        <v>9</v>
      </c>
      <c r="B11" s="83" t="n">
        <f aca="false">'2015-2014 stranieri%dist'!C11</f>
        <v>132</v>
      </c>
      <c r="C11" s="83" t="n">
        <f aca="false">'Stranier 2016'!B6</f>
        <v>132</v>
      </c>
      <c r="D11" s="83" t="n">
        <f aca="false">'2015-2014 stranieri%'!D7</f>
        <v>9</v>
      </c>
      <c r="E11" s="83" t="n">
        <f aca="false">'2015-2014 stranieri%'!E7</f>
        <v>7.31707317073171</v>
      </c>
      <c r="F11" s="83" t="n">
        <f aca="false">'2015-2014 stranieri%dist'!G11</f>
        <v>132</v>
      </c>
      <c r="G11" s="83" t="n">
        <f aca="false">'Stranier 2016'!C6</f>
        <v>135</v>
      </c>
      <c r="H11" s="83" t="n">
        <f aca="false">'2015-2014 stranieri%'!H7</f>
        <v>1</v>
      </c>
      <c r="I11" s="83" t="n">
        <f aca="false">'2015-2014 stranieri%'!I7</f>
        <v>0.763358778625954</v>
      </c>
      <c r="J11" s="83" t="n">
        <f aca="false">B11+F11</f>
        <v>264</v>
      </c>
      <c r="K11" s="83" t="n">
        <f aca="false">C11+G11</f>
        <v>267</v>
      </c>
      <c r="L11" s="83" t="n">
        <f aca="false">'2015-2014 stranieri%'!L7</f>
        <v>10</v>
      </c>
      <c r="M11" s="83" t="n">
        <f aca="false">'2015-2014 stranieri%'!M7</f>
        <v>3.93700787401575</v>
      </c>
      <c r="N11" s="1078" t="n">
        <f aca="false">K11/$K$23</f>
        <v>0.407012195121951</v>
      </c>
    </row>
    <row r="12" s="79" customFormat="true" ht="12.75" hidden="false" customHeight="false" outlineLevel="0" collapsed="false">
      <c r="A12" s="685" t="s">
        <v>14</v>
      </c>
      <c r="B12" s="83" t="n">
        <f aca="false">'2015-2014 stranieri%dist'!C12</f>
        <v>809</v>
      </c>
      <c r="C12" s="83" t="n">
        <f aca="false">'Stranier 2016'!B11</f>
        <v>789</v>
      </c>
      <c r="D12" s="83" t="n">
        <f aca="false">'2015-2014 stranieri%'!D12</f>
        <v>20</v>
      </c>
      <c r="E12" s="83" t="n">
        <f aca="false">'2015-2014 stranieri%'!E12</f>
        <v>2.53485424588086</v>
      </c>
      <c r="F12" s="83" t="n">
        <f aca="false">'2015-2014 stranieri%dist'!G12</f>
        <v>779</v>
      </c>
      <c r="G12" s="83" t="n">
        <f aca="false">'Stranier 2016'!C11</f>
        <v>783</v>
      </c>
      <c r="H12" s="83" t="n">
        <f aca="false">'2015-2014 stranieri%'!H12</f>
        <v>-6</v>
      </c>
      <c r="I12" s="83" t="n">
        <f aca="false">'2015-2014 stranieri%'!I12</f>
        <v>-0.764331210191083</v>
      </c>
      <c r="J12" s="83" t="n">
        <f aca="false">B12+F12</f>
        <v>1588</v>
      </c>
      <c r="K12" s="83" t="n">
        <f aca="false">C12+G12</f>
        <v>1572</v>
      </c>
      <c r="L12" s="83" t="n">
        <f aca="false">'2015-2014 stranieri%'!L12</f>
        <v>14</v>
      </c>
      <c r="M12" s="83" t="n">
        <f aca="false">'2015-2014 stranieri%'!M12</f>
        <v>0.889453621346887</v>
      </c>
      <c r="N12" s="1078" t="n">
        <f aca="false">K12/$K$23</f>
        <v>2.39634146341463</v>
      </c>
    </row>
    <row r="13" s="79" customFormat="true" ht="12.75" hidden="false" customHeight="false" outlineLevel="0" collapsed="false">
      <c r="A13" s="685" t="s">
        <v>15</v>
      </c>
      <c r="B13" s="83" t="n">
        <f aca="false">'2015-2014 stranieri%dist'!C13</f>
        <v>279</v>
      </c>
      <c r="C13" s="83" t="n">
        <f aca="false">'Stranier 2016'!B12</f>
        <v>272</v>
      </c>
      <c r="D13" s="83" t="n">
        <f aca="false">'2015-2014 stranieri%'!D13</f>
        <v>-13</v>
      </c>
      <c r="E13" s="83" t="n">
        <f aca="false">'2015-2014 stranieri%'!E13</f>
        <v>-4.45205479452055</v>
      </c>
      <c r="F13" s="83" t="n">
        <f aca="false">'2015-2014 stranieri%dist'!G13</f>
        <v>304</v>
      </c>
      <c r="G13" s="83" t="n">
        <f aca="false">'Stranier 2016'!C12</f>
        <v>300</v>
      </c>
      <c r="H13" s="83" t="n">
        <f aca="false">'2015-2014 stranieri%'!H13</f>
        <v>-20</v>
      </c>
      <c r="I13" s="83" t="n">
        <f aca="false">'2015-2014 stranieri%'!I13</f>
        <v>-6.17283950617284</v>
      </c>
      <c r="J13" s="83" t="n">
        <f aca="false">B13+F13</f>
        <v>583</v>
      </c>
      <c r="K13" s="83" t="n">
        <f aca="false">C13+G13</f>
        <v>572</v>
      </c>
      <c r="L13" s="83" t="n">
        <f aca="false">'2015-2014 stranieri%'!L13</f>
        <v>-33</v>
      </c>
      <c r="M13" s="83" t="n">
        <f aca="false">'2015-2014 stranieri%'!M13</f>
        <v>-5.35714285714286</v>
      </c>
      <c r="N13" s="1078" t="n">
        <f aca="false">K13/$K$23</f>
        <v>0.871951219512195</v>
      </c>
    </row>
    <row r="14" s="1064" customFormat="true" ht="12.75" hidden="false" customHeight="false" outlineLevel="0" collapsed="false">
      <c r="A14" s="1063" t="s">
        <v>17</v>
      </c>
      <c r="B14" s="83" t="n">
        <f aca="false">'2015-2014 stranieri%dist'!C14</f>
        <v>536</v>
      </c>
      <c r="C14" s="83" t="n">
        <f aca="false">'Stranier 2016'!B14</f>
        <v>517</v>
      </c>
      <c r="D14" s="83" t="n">
        <f aca="false">'2015-2014 stranieri%'!D15</f>
        <v>-7</v>
      </c>
      <c r="E14" s="83" t="n">
        <f aca="false">'2015-2014 stranieri%'!E15</f>
        <v>-1.28913443830571</v>
      </c>
      <c r="F14" s="83" t="n">
        <f aca="false">'2015-2014 stranieri%dist'!G14</f>
        <v>519</v>
      </c>
      <c r="G14" s="83" t="n">
        <f aca="false">'Stranier 2016'!C14</f>
        <v>519</v>
      </c>
      <c r="H14" s="83" t="n">
        <f aca="false">'2015-2014 stranieri%'!H15</f>
        <v>-4</v>
      </c>
      <c r="I14" s="83" t="n">
        <f aca="false">'2015-2014 stranieri%'!I15</f>
        <v>-0.764818355640535</v>
      </c>
      <c r="J14" s="83" t="n">
        <f aca="false">B14+F14</f>
        <v>1055</v>
      </c>
      <c r="K14" s="83" t="n">
        <f aca="false">C14+G14</f>
        <v>1036</v>
      </c>
      <c r="L14" s="83" t="n">
        <f aca="false">'2015-2014 stranieri%'!L15</f>
        <v>-11</v>
      </c>
      <c r="M14" s="83" t="n">
        <f aca="false">'2015-2014 stranieri%'!M15</f>
        <v>-1.03189493433396</v>
      </c>
      <c r="N14" s="1079" t="n">
        <f aca="false">K14/$K$23</f>
        <v>1.57926829268293</v>
      </c>
    </row>
    <row r="15" s="79" customFormat="true" ht="12.75" hidden="false" customHeight="false" outlineLevel="0" collapsed="false">
      <c r="A15" s="685" t="s">
        <v>18</v>
      </c>
      <c r="B15" s="83" t="n">
        <f aca="false">'2015-2014 stranieri%dist'!C15</f>
        <v>1733</v>
      </c>
      <c r="C15" s="83" t="n">
        <f aca="false">'Stranier 2016'!B15</f>
        <v>1753</v>
      </c>
      <c r="D15" s="83" t="n">
        <f aca="false">'2015-2014 stranieri%'!D16</f>
        <v>7</v>
      </c>
      <c r="E15" s="83" t="n">
        <f aca="false">'2015-2014 stranieri%'!E16</f>
        <v>0.405561993047509</v>
      </c>
      <c r="F15" s="83" t="n">
        <f aca="false">'2015-2014 stranieri%dist'!G15</f>
        <v>2115</v>
      </c>
      <c r="G15" s="83" t="n">
        <f aca="false">'Stranier 2016'!C15</f>
        <v>2107</v>
      </c>
      <c r="H15" s="83" t="n">
        <f aca="false">'2015-2014 stranieri%'!H16</f>
        <v>-14</v>
      </c>
      <c r="I15" s="83" t="n">
        <f aca="false">'2015-2014 stranieri%'!I16</f>
        <v>-0.657585720995773</v>
      </c>
      <c r="J15" s="83" t="n">
        <f aca="false">B15+F15</f>
        <v>3848</v>
      </c>
      <c r="K15" s="83" t="n">
        <f aca="false">C15+G15</f>
        <v>3860</v>
      </c>
      <c r="L15" s="83" t="n">
        <f aca="false">'2015-2014 stranieri%'!L16</f>
        <v>-7</v>
      </c>
      <c r="M15" s="83" t="n">
        <f aca="false">'2015-2014 stranieri%'!M16</f>
        <v>-0.181582360570687</v>
      </c>
      <c r="N15" s="1078" t="n">
        <f aca="false">K15/$K$23</f>
        <v>5.88414634146341</v>
      </c>
    </row>
    <row r="16" customFormat="false" ht="12.75" hidden="false" customHeight="false" outlineLevel="0" collapsed="false">
      <c r="A16" s="566" t="s">
        <v>19</v>
      </c>
      <c r="B16" s="83" t="n">
        <f aca="false">'2015-2014 stranieri%dist'!C16</f>
        <v>935</v>
      </c>
      <c r="C16" s="83" t="n">
        <f aca="false">'Stranier 2016'!B16</f>
        <v>930</v>
      </c>
      <c r="D16" s="83" t="n">
        <f aca="false">'2015-2014 stranieri%'!D17</f>
        <v>29</v>
      </c>
      <c r="E16" s="83" t="n">
        <f aca="false">'2015-2014 stranieri%'!E17</f>
        <v>3.20088300220751</v>
      </c>
      <c r="F16" s="83" t="n">
        <f aca="false">'2015-2014 stranieri%dist'!G16</f>
        <v>960</v>
      </c>
      <c r="G16" s="83" t="n">
        <f aca="false">'Stranier 2016'!C16</f>
        <v>937</v>
      </c>
      <c r="H16" s="83" t="n">
        <f aca="false">'2015-2014 stranieri%'!H17</f>
        <v>4</v>
      </c>
      <c r="I16" s="83" t="n">
        <f aca="false">'2015-2014 stranieri%'!I17</f>
        <v>0.418410041841004</v>
      </c>
      <c r="J16" s="83" t="n">
        <f aca="false">B16+F16</f>
        <v>1895</v>
      </c>
      <c r="K16" s="83" t="n">
        <f aca="false">C16+G16</f>
        <v>1867</v>
      </c>
      <c r="L16" s="83" t="n">
        <f aca="false">'2015-2014 stranieri%'!L17</f>
        <v>33</v>
      </c>
      <c r="M16" s="83" t="n">
        <f aca="false">'2015-2014 stranieri%'!M17</f>
        <v>1.77228786251343</v>
      </c>
      <c r="N16" s="1078" t="n">
        <f aca="false">K16/$K$23</f>
        <v>2.84603658536585</v>
      </c>
    </row>
    <row r="17" customFormat="false" ht="12.75" hidden="false" customHeight="false" outlineLevel="0" collapsed="false">
      <c r="A17" s="685" t="s">
        <v>23</v>
      </c>
      <c r="B17" s="83" t="n">
        <f aca="false">'2015-2014 stranieri%dist'!C17</f>
        <v>131</v>
      </c>
      <c r="C17" s="83" t="n">
        <f aca="false">'Stranier 2016'!B20</f>
        <v>141</v>
      </c>
      <c r="D17" s="83" t="n">
        <f aca="false">'2015-2014 stranieri%'!D21</f>
        <v>-8</v>
      </c>
      <c r="E17" s="83" t="n">
        <f aca="false">'2015-2014 stranieri%'!E21</f>
        <v>-5.75539568345324</v>
      </c>
      <c r="F17" s="83" t="n">
        <f aca="false">'2015-2014 stranieri%dist'!G17</f>
        <v>156</v>
      </c>
      <c r="G17" s="83" t="n">
        <f aca="false">'Stranier 2016'!C20</f>
        <v>158</v>
      </c>
      <c r="H17" s="83" t="n">
        <f aca="false">'2015-2014 stranieri%'!H21</f>
        <v>-9</v>
      </c>
      <c r="I17" s="83" t="n">
        <f aca="false">'2015-2014 stranieri%'!I21</f>
        <v>-5.45454545454545</v>
      </c>
      <c r="J17" s="83" t="n">
        <f aca="false">B17+F17</f>
        <v>287</v>
      </c>
      <c r="K17" s="83" t="n">
        <f aca="false">C17+G17</f>
        <v>299</v>
      </c>
      <c r="L17" s="83" t="n">
        <f aca="false">'2015-2014 stranieri%'!L21</f>
        <v>-17</v>
      </c>
      <c r="M17" s="83" t="n">
        <f aca="false">'2015-2014 stranieri%'!M21</f>
        <v>-5.5921052631579</v>
      </c>
      <c r="N17" s="79"/>
    </row>
    <row r="18" s="1198" customFormat="true" ht="12.75" hidden="false" customHeight="false" outlineLevel="0" collapsed="false">
      <c r="A18" s="1192" t="s">
        <v>27</v>
      </c>
      <c r="B18" s="1193" t="n">
        <f aca="false">SUM(B9:B17)</f>
        <v>6054</v>
      </c>
      <c r="C18" s="1193" t="n">
        <f aca="false">SUM(C9:C17)</f>
        <v>6109</v>
      </c>
      <c r="D18" s="1194" t="n">
        <f aca="false">SUM(D9:D17)</f>
        <v>78</v>
      </c>
      <c r="E18" s="1195" t="n">
        <f aca="false">100*(C18-B18)/B18</f>
        <v>0.908490254377271</v>
      </c>
      <c r="F18" s="1192" t="n">
        <f aca="false">'2015-2014 stranieri%dist'!G18</f>
        <v>6640</v>
      </c>
      <c r="G18" s="1192" t="n">
        <f aca="false">SUM(G9:G17)</f>
        <v>6621</v>
      </c>
      <c r="H18" s="1193" t="n">
        <f aca="false">SUM(H9:H17)</f>
        <v>-46</v>
      </c>
      <c r="I18" s="1193" t="n">
        <f aca="false">100*(G18-F18)/F18</f>
        <v>-0.286144578313253</v>
      </c>
      <c r="J18" s="1194" t="n">
        <f aca="false">B18+F18</f>
        <v>12694</v>
      </c>
      <c r="K18" s="1194" t="n">
        <f aca="false">C18+G18</f>
        <v>12730</v>
      </c>
      <c r="L18" s="1192" t="n">
        <f aca="false">K18-J18</f>
        <v>36</v>
      </c>
      <c r="M18" s="1192" t="n">
        <f aca="false">100*(K18-J18)/J18</f>
        <v>0.283598550496297</v>
      </c>
    </row>
    <row r="19" s="79" customFormat="true" ht="12.75" hidden="false" customHeight="false" outlineLevel="0" collapsed="false">
      <c r="A19" s="685" t="s">
        <v>10</v>
      </c>
      <c r="B19" s="83" t="n">
        <f aca="false">'2015-2014 stranieri%dist'!C19</f>
        <v>359</v>
      </c>
      <c r="C19" s="83" t="n">
        <f aca="false">'Stranier 2016'!B7</f>
        <v>370</v>
      </c>
      <c r="D19" s="83" t="n">
        <f aca="false">'2015-2014 stranieri%'!D8</f>
        <v>0</v>
      </c>
      <c r="E19" s="83" t="n">
        <f aca="false">'2015-2014 stranieri%'!E8</f>
        <v>0</v>
      </c>
      <c r="F19" s="83" t="n">
        <f aca="false">'2015-2014 stranieri%dist'!G19</f>
        <v>362</v>
      </c>
      <c r="G19" s="83" t="n">
        <f aca="false">'Stranier 2016'!C7</f>
        <v>383</v>
      </c>
      <c r="H19" s="83" t="n">
        <f aca="false">'2015-2014 stranieri%'!H8</f>
        <v>-5</v>
      </c>
      <c r="I19" s="83" t="n">
        <f aca="false">'2015-2014 stranieri%'!I8</f>
        <v>-1.36239782016349</v>
      </c>
      <c r="J19" s="83" t="n">
        <f aca="false">B19+F19</f>
        <v>721</v>
      </c>
      <c r="K19" s="83" t="n">
        <f aca="false">C19+G19</f>
        <v>753</v>
      </c>
      <c r="L19" s="83" t="n">
        <f aca="false">'2015-2014 stranieri%'!L8</f>
        <v>-5</v>
      </c>
      <c r="M19" s="83" t="n">
        <f aca="false">'2015-2014 stranieri%'!M8</f>
        <v>-0.68870523415978</v>
      </c>
      <c r="N19" s="1078" t="n">
        <f aca="false">K19/$K$23</f>
        <v>1.14786585365854</v>
      </c>
    </row>
    <row r="20" s="79" customFormat="true" ht="12.75" hidden="false" customHeight="false" outlineLevel="0" collapsed="false">
      <c r="A20" s="685" t="s">
        <v>11</v>
      </c>
      <c r="B20" s="83" t="n">
        <f aca="false">'2015-2014 stranieri%dist'!C20</f>
        <v>110</v>
      </c>
      <c r="C20" s="1086" t="n">
        <f aca="false">'Stranier 2016'!B8</f>
        <v>157</v>
      </c>
      <c r="D20" s="1086" t="n">
        <f aca="false">'2015-2014 stranieri%'!D9</f>
        <v>10</v>
      </c>
      <c r="E20" s="1086" t="n">
        <f aca="false">'2015-2014 stranieri%'!E9</f>
        <v>10</v>
      </c>
      <c r="F20" s="83" t="n">
        <f aca="false">'2015-2014 stranieri%dist'!G20</f>
        <v>106</v>
      </c>
      <c r="G20" s="1086" t="n">
        <f aca="false">'Stranier 2016'!C8</f>
        <v>106</v>
      </c>
      <c r="H20" s="1086" t="n">
        <f aca="false">'2015-2014 stranieri%'!H9</f>
        <v>-16</v>
      </c>
      <c r="I20" s="1086" t="n">
        <f aca="false">'2015-2014 stranieri%'!I9</f>
        <v>-13.1147540983607</v>
      </c>
      <c r="J20" s="1086" t="n">
        <f aca="false">B20+F20</f>
        <v>216</v>
      </c>
      <c r="K20" s="1086" t="n">
        <f aca="false">C20+G20</f>
        <v>263</v>
      </c>
      <c r="L20" s="1086" t="n">
        <f aca="false">'2015-2014 stranieri%'!L9</f>
        <v>-6</v>
      </c>
      <c r="M20" s="1086" t="n">
        <f aca="false">'2015-2014 stranieri%'!M9</f>
        <v>-2.7027027027027</v>
      </c>
      <c r="N20" s="1078" t="n">
        <f aca="false">K20/$K$23</f>
        <v>0.400914634146342</v>
      </c>
    </row>
    <row r="21" s="79" customFormat="true" ht="12.75" hidden="false" customHeight="false" outlineLevel="0" collapsed="false">
      <c r="A21" s="685" t="s">
        <v>12</v>
      </c>
      <c r="B21" s="83" t="n">
        <f aca="false">'2015-2014 stranieri%dist'!C21</f>
        <v>563</v>
      </c>
      <c r="C21" s="83" t="n">
        <f aca="false">'Stranier 2016'!B9</f>
        <v>604</v>
      </c>
      <c r="D21" s="83" t="n">
        <f aca="false">'2015-2014 stranieri%'!D10</f>
        <v>-2</v>
      </c>
      <c r="E21" s="83" t="n">
        <f aca="false">'2015-2014 stranieri%'!E10</f>
        <v>-0.353982300884956</v>
      </c>
      <c r="F21" s="83" t="n">
        <f aca="false">'2015-2014 stranieri%dist'!G21</f>
        <v>633</v>
      </c>
      <c r="G21" s="83" t="n">
        <f aca="false">'Stranier 2016'!C9</f>
        <v>645</v>
      </c>
      <c r="H21" s="83" t="n">
        <f aca="false">'2015-2014 stranieri%'!H10</f>
        <v>-9</v>
      </c>
      <c r="I21" s="83" t="n">
        <f aca="false">'2015-2014 stranieri%'!I10</f>
        <v>-1.4018691588785</v>
      </c>
      <c r="J21" s="83" t="n">
        <f aca="false">B21+F21</f>
        <v>1196</v>
      </c>
      <c r="K21" s="83" t="n">
        <f aca="false">C21+G21</f>
        <v>1249</v>
      </c>
      <c r="L21" s="83" t="n">
        <f aca="false">'2015-2014 stranieri%'!L10</f>
        <v>-11</v>
      </c>
      <c r="M21" s="83" t="n">
        <f aca="false">'2015-2014 stranieri%'!M10</f>
        <v>-0.911350455675228</v>
      </c>
    </row>
    <row r="22" s="79" customFormat="true" ht="13.5" hidden="false" customHeight="true" outlineLevel="0" collapsed="false">
      <c r="A22" s="685" t="s">
        <v>16</v>
      </c>
      <c r="B22" s="83" t="n">
        <f aca="false">'2015-2014 stranieri%dist'!C22</f>
        <v>3288</v>
      </c>
      <c r="C22" s="83" t="n">
        <f aca="false">'Stranier 2016'!B13</f>
        <v>3428</v>
      </c>
      <c r="D22" s="83" t="n">
        <f aca="false">'2015-2014 stranieri%'!D14</f>
        <v>-31</v>
      </c>
      <c r="E22" s="83" t="n">
        <f aca="false">'2015-2014 stranieri%'!E14</f>
        <v>-0.934016269960832</v>
      </c>
      <c r="F22" s="83" t="n">
        <f aca="false">'2015-2014 stranieri%dist'!G22</f>
        <v>3563</v>
      </c>
      <c r="G22" s="83" t="n">
        <f aca="false">'Stranier 2016'!C13</f>
        <v>3578</v>
      </c>
      <c r="H22" s="83" t="n">
        <f aca="false">'2015-2014 stranieri%'!H14</f>
        <v>6</v>
      </c>
      <c r="I22" s="83" t="n">
        <f aca="false">'2015-2014 stranieri%'!I14</f>
        <v>0.168681473151532</v>
      </c>
      <c r="J22" s="83" t="n">
        <f aca="false">B22+F22</f>
        <v>6851</v>
      </c>
      <c r="K22" s="83" t="n">
        <f aca="false">C22+G22</f>
        <v>7006</v>
      </c>
      <c r="L22" s="83" t="n">
        <f aca="false">'2015-2014 stranieri%'!L14</f>
        <v>-25</v>
      </c>
      <c r="M22" s="83" t="n">
        <f aca="false">'2015-2014 stranieri%'!M14</f>
        <v>-0.363583478766725</v>
      </c>
      <c r="N22" s="1078" t="n">
        <f aca="false">K22/$K$23</f>
        <v>10.6798780487805</v>
      </c>
    </row>
    <row r="23" s="79" customFormat="true" ht="12.75" hidden="false" customHeight="false" outlineLevel="0" collapsed="false">
      <c r="A23" s="685" t="s">
        <v>24</v>
      </c>
      <c r="B23" s="83" t="n">
        <f aca="false">'2015-2014 stranieri%dist'!C23</f>
        <v>279</v>
      </c>
      <c r="C23" s="83" t="n">
        <f aca="false">'Stranier 2016'!B21</f>
        <v>299</v>
      </c>
      <c r="D23" s="83" t="n">
        <f aca="false">'2015-2014 stranieri%'!D22</f>
        <v>2</v>
      </c>
      <c r="E23" s="83" t="n">
        <f aca="false">'2015-2014 stranieri%'!E22</f>
        <v>0.72202166064982</v>
      </c>
      <c r="F23" s="83" t="n">
        <f aca="false">'2015-2014 stranieri%dist'!G23</f>
        <v>355</v>
      </c>
      <c r="G23" s="83" t="n">
        <f aca="false">'Stranier 2016'!C21</f>
        <v>357</v>
      </c>
      <c r="H23" s="83" t="n">
        <f aca="false">'2015-2014 stranieri%'!H22</f>
        <v>18</v>
      </c>
      <c r="I23" s="83" t="n">
        <f aca="false">'2015-2014 stranieri%'!I22</f>
        <v>5.34124629080119</v>
      </c>
      <c r="J23" s="83" t="n">
        <f aca="false">B23+F23</f>
        <v>634</v>
      </c>
      <c r="K23" s="83" t="n">
        <f aca="false">C23+G23</f>
        <v>656</v>
      </c>
      <c r="L23" s="83" t="n">
        <f aca="false">'2015-2014 stranieri%'!L22</f>
        <v>20</v>
      </c>
      <c r="M23" s="83" t="n">
        <f aca="false">'2015-2014 stranieri%'!M22</f>
        <v>3.25732899022801</v>
      </c>
    </row>
    <row r="24" customFormat="false" ht="12.75" hidden="false" customHeight="false" outlineLevel="0" collapsed="false">
      <c r="A24" s="685" t="s">
        <v>21</v>
      </c>
      <c r="B24" s="83" t="n">
        <f aca="false">'2015-2014 stranieri%dist'!C24</f>
        <v>279</v>
      </c>
      <c r="C24" s="83" t="n">
        <f aca="false">'Stranier 2016'!B18</f>
        <v>277</v>
      </c>
      <c r="D24" s="83" t="n">
        <f aca="false">'2015-2014 stranieri%'!D19</f>
        <v>-12</v>
      </c>
      <c r="E24" s="83" t="n">
        <f aca="false">'2015-2014 stranieri%'!E19</f>
        <v>-4.12371134020619</v>
      </c>
      <c r="F24" s="83" t="n">
        <f aca="false">'2015-2014 stranieri%dist'!G24</f>
        <v>328</v>
      </c>
      <c r="G24" s="83" t="n">
        <f aca="false">'Stranier 2016'!C18</f>
        <v>314</v>
      </c>
      <c r="H24" s="83" t="n">
        <f aca="false">'2015-2014 stranieri%'!H19</f>
        <v>-2</v>
      </c>
      <c r="I24" s="83" t="n">
        <f aca="false">'2015-2014 stranieri%'!I19</f>
        <v>-0.606060606060606</v>
      </c>
      <c r="J24" s="83" t="n">
        <f aca="false">B24+F24</f>
        <v>607</v>
      </c>
      <c r="K24" s="83" t="n">
        <f aca="false">C24+G24</f>
        <v>591</v>
      </c>
      <c r="L24" s="83" t="n">
        <f aca="false">'2015-2014 stranieri%'!L19</f>
        <v>-14</v>
      </c>
      <c r="M24" s="83" t="n">
        <f aca="false">'2015-2014 stranieri%'!M19</f>
        <v>-2.25442834138486</v>
      </c>
      <c r="N24" s="1078" t="n">
        <f aca="false">K24/$K$23</f>
        <v>0.900914634146341</v>
      </c>
    </row>
    <row r="25" s="1049" customFormat="true" ht="12.75" hidden="false" customHeight="false" outlineLevel="0" collapsed="false">
      <c r="A25" s="1192" t="s">
        <v>28</v>
      </c>
      <c r="B25" s="1133" t="n">
        <f aca="false">SUM(B19:B24)</f>
        <v>4878</v>
      </c>
      <c r="C25" s="1133" t="n">
        <f aca="false">SUM(C19:C24)</f>
        <v>5135</v>
      </c>
      <c r="D25" s="1136" t="n">
        <f aca="false">C25-B25</f>
        <v>257</v>
      </c>
      <c r="E25" s="1199" t="n">
        <f aca="false">100*(C25-B25)/B25</f>
        <v>5.26855268552686</v>
      </c>
      <c r="F25" s="1133" t="n">
        <f aca="false">SUM(F19:F24)</f>
        <v>5347</v>
      </c>
      <c r="G25" s="1133" t="n">
        <f aca="false">SUM(G19:G24)</f>
        <v>5383</v>
      </c>
      <c r="H25" s="1136" t="n">
        <f aca="false">G25-F25</f>
        <v>36</v>
      </c>
      <c r="I25" s="1199" t="n">
        <f aca="false">100*(G25-F25)/F25</f>
        <v>0.673274733495418</v>
      </c>
      <c r="J25" s="1133" t="n">
        <f aca="false">B25+F25</f>
        <v>10225</v>
      </c>
      <c r="K25" s="1133" t="n">
        <f aca="false">C25+G25</f>
        <v>10518</v>
      </c>
      <c r="L25" s="1136" t="n">
        <f aca="false">K25-J25</f>
        <v>293</v>
      </c>
      <c r="M25" s="1134" t="n">
        <f aca="false">100*(K25-J25)/J25</f>
        <v>2.86552567237164</v>
      </c>
    </row>
    <row r="26" customFormat="false" ht="12.75" hidden="false" customHeight="false" outlineLevel="0" collapsed="false">
      <c r="A26" s="1200" t="s">
        <v>5</v>
      </c>
      <c r="B26" s="1136" t="n">
        <f aca="false">B8+B18+B25</f>
        <v>22542</v>
      </c>
      <c r="C26" s="1136" t="n">
        <f aca="false">C8+C18+C25</f>
        <v>22976</v>
      </c>
      <c r="D26" s="1136" t="n">
        <f aca="false">C26-B26</f>
        <v>434</v>
      </c>
      <c r="E26" s="1199" t="n">
        <f aca="false">100*(C26-B26)/B26</f>
        <v>1.92529500487978</v>
      </c>
      <c r="F26" s="1136" t="n">
        <f aca="false">F8+F18+F25</f>
        <v>24563</v>
      </c>
      <c r="G26" s="1136" t="n">
        <f aca="false">G8+G18+G25</f>
        <v>24594</v>
      </c>
      <c r="H26" s="1136" t="n">
        <f aca="false">G26-F26</f>
        <v>31</v>
      </c>
      <c r="I26" s="1199" t="n">
        <f aca="false">100*(G26-F26)/F26</f>
        <v>0.126206082318935</v>
      </c>
      <c r="J26" s="1136" t="n">
        <f aca="false">B26+F26</f>
        <v>47105</v>
      </c>
      <c r="K26" s="1136" t="n">
        <f aca="false">C26+G26</f>
        <v>47570</v>
      </c>
      <c r="L26" s="1136" t="n">
        <f aca="false">K26-J26</f>
        <v>465</v>
      </c>
      <c r="M26" s="1134" t="n">
        <f aca="false">100*(K26-J26)/J26</f>
        <v>0.987156352828787</v>
      </c>
    </row>
    <row r="28" customFormat="false" ht="12.75" hidden="false" customHeight="false" outlineLevel="0" collapsed="false">
      <c r="A28" s="120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9" width="21.28"/>
    <col collapsed="false" customWidth="true" hidden="false" outlineLevel="0" max="2" min="2" style="90" width="9.41"/>
    <col collapsed="false" customWidth="true" hidden="tru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1050" t="s">
        <v>294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106"/>
    </row>
    <row r="2" customFormat="false" ht="18" hidden="false" customHeight="false" outlineLevel="0" collapsed="false">
      <c r="A2" s="1190"/>
      <c r="B2" s="1076"/>
      <c r="C2" s="1076"/>
      <c r="D2" s="1076"/>
      <c r="E2" s="1076"/>
      <c r="F2" s="1076"/>
      <c r="G2" s="1076"/>
      <c r="H2" s="1076"/>
      <c r="I2" s="1076"/>
      <c r="J2" s="1076"/>
      <c r="K2" s="1076"/>
      <c r="L2" s="1076"/>
      <c r="M2" s="1076"/>
    </row>
    <row r="3" customFormat="false" ht="12.75" hidden="false" customHeight="false" outlineLevel="0" collapsed="false">
      <c r="A3" s="1191"/>
      <c r="B3" s="1103" t="s">
        <v>263</v>
      </c>
      <c r="C3" s="1103"/>
      <c r="D3" s="1103"/>
      <c r="E3" s="1103"/>
      <c r="F3" s="1103" t="s">
        <v>264</v>
      </c>
      <c r="G3" s="1103"/>
      <c r="H3" s="1103"/>
      <c r="I3" s="1103"/>
      <c r="J3" s="1103" t="s">
        <v>25</v>
      </c>
      <c r="K3" s="1103"/>
      <c r="L3" s="1103"/>
      <c r="M3" s="1103"/>
    </row>
    <row r="4" customFormat="false" ht="11.25" hidden="false" customHeight="true" outlineLevel="0" collapsed="false">
      <c r="A4" s="1191"/>
      <c r="B4" s="1055" t="n">
        <v>2014</v>
      </c>
      <c r="C4" s="1055" t="n">
        <v>2015</v>
      </c>
      <c r="D4" s="1055" t="s">
        <v>265</v>
      </c>
      <c r="E4" s="1055" t="s">
        <v>266</v>
      </c>
      <c r="F4" s="1055" t="n">
        <v>2014</v>
      </c>
      <c r="G4" s="1055" t="n">
        <v>2015</v>
      </c>
      <c r="H4" s="1055" t="s">
        <v>265</v>
      </c>
      <c r="I4" s="1055" t="s">
        <v>266</v>
      </c>
      <c r="J4" s="1055" t="n">
        <v>2014</v>
      </c>
      <c r="K4" s="1055" t="n">
        <v>2015</v>
      </c>
      <c r="L4" s="1055" t="s">
        <v>265</v>
      </c>
      <c r="M4" s="1103" t="s">
        <v>266</v>
      </c>
    </row>
    <row r="5" s="79" customFormat="true" ht="12.75" hidden="false" customHeight="false" outlineLevel="0" collapsed="false">
      <c r="A5" s="685" t="s">
        <v>20</v>
      </c>
      <c r="B5" s="83" t="n">
        <f aca="false">'2015-2014 stranieri%'!B18</f>
        <v>9374</v>
      </c>
      <c r="C5" s="83" t="n">
        <f aca="false">'2015-2014 stranieri%'!C18</f>
        <v>9527</v>
      </c>
      <c r="D5" s="83" t="n">
        <f aca="false">'2015-2014 stranieri%'!D18</f>
        <v>153</v>
      </c>
      <c r="E5" s="83" t="n">
        <f aca="false">'2015-2014 stranieri%'!E18</f>
        <v>1.63217409857051</v>
      </c>
      <c r="F5" s="83" t="n">
        <f aca="false">'2015-2014 stranieri%'!F18</f>
        <v>10063</v>
      </c>
      <c r="G5" s="83" t="n">
        <f aca="false">'2015-2014 stranieri%'!G18</f>
        <v>10044</v>
      </c>
      <c r="H5" s="83" t="n">
        <f aca="false">'2015-2014 stranieri%'!H18</f>
        <v>-19</v>
      </c>
      <c r="I5" s="83" t="n">
        <f aca="false">'2015-2014 stranieri%'!I18</f>
        <v>-0.188810493888502</v>
      </c>
      <c r="J5" s="83" t="n">
        <f aca="false">'2015-2014 stranieri%'!J18</f>
        <v>19437</v>
      </c>
      <c r="K5" s="83" t="n">
        <f aca="false">'2015-2014 stranieri%'!K18</f>
        <v>19571</v>
      </c>
      <c r="L5" s="83" t="n">
        <f aca="false">'2015-2014 stranieri%'!L18</f>
        <v>134</v>
      </c>
      <c r="M5" s="83" t="n">
        <f aca="false">'2015-2014 stranieri%'!M18</f>
        <v>0.689406801461131</v>
      </c>
      <c r="N5" s="1078" t="n">
        <f aca="false">K5/$K$23</f>
        <v>30.8690851735016</v>
      </c>
    </row>
    <row r="6" customFormat="false" ht="12.75" hidden="false" customHeight="false" outlineLevel="0" collapsed="false">
      <c r="A6" s="685" t="s">
        <v>22</v>
      </c>
      <c r="B6" s="83" t="n">
        <f aca="false">'2015-2014 stranieri%'!B20</f>
        <v>657</v>
      </c>
      <c r="C6" s="83" t="n">
        <f aca="false">'2015-2014 stranieri%'!C20</f>
        <v>662</v>
      </c>
      <c r="D6" s="83" t="n">
        <f aca="false">'2015-2014 stranieri%'!D20</f>
        <v>5</v>
      </c>
      <c r="E6" s="83" t="n">
        <f aca="false">'2015-2014 stranieri%'!E20</f>
        <v>0.76103500761035</v>
      </c>
      <c r="F6" s="83" t="n">
        <f aca="false">'2015-2014 stranieri%'!F20</f>
        <v>730</v>
      </c>
      <c r="G6" s="83" t="n">
        <f aca="false">'2015-2014 stranieri%'!G20</f>
        <v>746</v>
      </c>
      <c r="H6" s="83" t="n">
        <f aca="false">'2015-2014 stranieri%'!H20</f>
        <v>16</v>
      </c>
      <c r="I6" s="83" t="n">
        <f aca="false">'2015-2014 stranieri%'!I20</f>
        <v>2.19178082191781</v>
      </c>
      <c r="J6" s="83" t="n">
        <f aca="false">'2015-2014 stranieri%'!J20</f>
        <v>1387</v>
      </c>
      <c r="K6" s="83" t="n">
        <f aca="false">'2015-2014 stranieri%'!K20</f>
        <v>1408</v>
      </c>
      <c r="L6" s="83" t="n">
        <f aca="false">'2015-2014 stranieri%'!L20</f>
        <v>21</v>
      </c>
      <c r="M6" s="83" t="n">
        <f aca="false">'2015-2014 stranieri%'!M20</f>
        <v>1.51405912040375</v>
      </c>
      <c r="N6" s="1078" t="n">
        <f aca="false">K6/$K$23</f>
        <v>2.22082018927445</v>
      </c>
    </row>
    <row r="7" s="79" customFormat="true" ht="12.75" hidden="false" customHeight="false" outlineLevel="0" collapsed="false">
      <c r="A7" s="685" t="s">
        <v>13</v>
      </c>
      <c r="B7" s="83" t="n">
        <f aca="false">'2015-2014 stranieri%'!B11</f>
        <v>1492</v>
      </c>
      <c r="C7" s="83" t="n">
        <f aca="false">'2015-2014 stranieri%'!C11</f>
        <v>1421</v>
      </c>
      <c r="D7" s="83" t="n">
        <f aca="false">'2015-2014 stranieri%'!D11</f>
        <v>-71</v>
      </c>
      <c r="E7" s="83" t="n">
        <f aca="false">'2015-2014 stranieri%'!E11</f>
        <v>-4.75871313672922</v>
      </c>
      <c r="F7" s="83" t="n">
        <f aca="false">'2015-2014 stranieri%'!F11</f>
        <v>1823</v>
      </c>
      <c r="G7" s="83" t="n">
        <f aca="false">'2015-2014 stranieri%'!G11</f>
        <v>1786</v>
      </c>
      <c r="H7" s="83" t="n">
        <f aca="false">'2015-2014 stranieri%'!H11</f>
        <v>-37</v>
      </c>
      <c r="I7" s="83" t="n">
        <f aca="false">'2015-2014 stranieri%'!I11</f>
        <v>-2.02962150301701</v>
      </c>
      <c r="J7" s="83" t="n">
        <f aca="false">'2015-2014 stranieri%'!J11</f>
        <v>3315</v>
      </c>
      <c r="K7" s="83" t="n">
        <f aca="false">'2015-2014 stranieri%'!K11</f>
        <v>3207</v>
      </c>
      <c r="L7" s="83" t="n">
        <f aca="false">'2015-2014 stranieri%'!L11</f>
        <v>-108</v>
      </c>
      <c r="M7" s="83" t="n">
        <f aca="false">'2015-2014 stranieri%'!M11</f>
        <v>-3.2579185520362</v>
      </c>
    </row>
    <row r="8" s="1197" customFormat="true" ht="12.75" hidden="false" customHeight="false" outlineLevel="0" collapsed="false">
      <c r="A8" s="1192" t="s">
        <v>26</v>
      </c>
      <c r="B8" s="1193" t="n">
        <f aca="false">SUM(B5:B7)</f>
        <v>11523</v>
      </c>
      <c r="C8" s="1193" t="n">
        <f aca="false">SUM(C5:C7)</f>
        <v>11610</v>
      </c>
      <c r="D8" s="1194" t="n">
        <f aca="false">C8-B8</f>
        <v>87</v>
      </c>
      <c r="E8" s="1195" t="n">
        <f aca="false">100*(C8-B8)/B8</f>
        <v>0.755011715699037</v>
      </c>
      <c r="F8" s="1193" t="n">
        <f aca="false">SUM(F5:F7)</f>
        <v>12616</v>
      </c>
      <c r="G8" s="1193" t="n">
        <f aca="false">SUM(G5:G7)</f>
        <v>12576</v>
      </c>
      <c r="H8" s="1193" t="n">
        <f aca="false">SUM(H5:H7)</f>
        <v>-40</v>
      </c>
      <c r="I8" s="1195" t="n">
        <f aca="false">100*(G8-F8)/F8</f>
        <v>-0.317057704502219</v>
      </c>
      <c r="J8" s="1196" t="n">
        <f aca="false">SUM(J5:J7)</f>
        <v>24139</v>
      </c>
      <c r="K8" s="1196" t="n">
        <f aca="false">SUM(K5:K7)</f>
        <v>24186</v>
      </c>
      <c r="L8" s="1196" t="n">
        <f aca="false">SUM(L5:L7)</f>
        <v>47</v>
      </c>
      <c r="M8" s="1195" t="n">
        <f aca="false">100*(K8-J8)/J8</f>
        <v>0.194705663034923</v>
      </c>
    </row>
    <row r="9" s="79" customFormat="true" ht="12.75" hidden="false" customHeight="false" outlineLevel="0" collapsed="false">
      <c r="A9" s="685" t="s">
        <v>7</v>
      </c>
      <c r="B9" s="814" t="n">
        <f aca="false">'2015-2014 stranieri%'!B5</f>
        <v>575</v>
      </c>
      <c r="C9" s="814" t="n">
        <f aca="false">'2015-2014 stranieri%'!C5</f>
        <v>569</v>
      </c>
      <c r="D9" s="814" t="n">
        <f aca="false">'2015-2014 stranieri%'!D5</f>
        <v>-6</v>
      </c>
      <c r="E9" s="814" t="n">
        <f aca="false">'2015-2014 stranieri%'!E5</f>
        <v>-1.04347826086957</v>
      </c>
      <c r="F9" s="814" t="n">
        <f aca="false">'2015-2014 stranieri%'!F5</f>
        <v>662</v>
      </c>
      <c r="G9" s="814" t="n">
        <f aca="false">'2015-2014 stranieri%'!G5</f>
        <v>666</v>
      </c>
      <c r="H9" s="814" t="n">
        <f aca="false">'2015-2014 stranieri%'!H5</f>
        <v>4</v>
      </c>
      <c r="I9" s="814" t="n">
        <f aca="false">'2015-2014 stranieri%'!I5</f>
        <v>0.604229607250755</v>
      </c>
      <c r="J9" s="814" t="n">
        <f aca="false">'2015-2014 stranieri%'!J5</f>
        <v>1237</v>
      </c>
      <c r="K9" s="814" t="n">
        <f aca="false">'2015-2014 stranieri%'!K5</f>
        <v>1235</v>
      </c>
      <c r="L9" s="814" t="n">
        <f aca="false">'2015-2014 stranieri%'!L5</f>
        <v>-2</v>
      </c>
      <c r="M9" s="814" t="n">
        <f aca="false">'2015-2014 stranieri%'!M5</f>
        <v>-0.161681487469685</v>
      </c>
    </row>
    <row r="10" s="79" customFormat="true" ht="12.75" hidden="false" customHeight="false" outlineLevel="0" collapsed="false">
      <c r="A10" s="685" t="s">
        <v>8</v>
      </c>
      <c r="B10" s="83" t="n">
        <f aca="false">'2015-2014 stranieri%'!B6</f>
        <v>883</v>
      </c>
      <c r="C10" s="83" t="n">
        <f aca="false">'2015-2014 stranieri%'!C6</f>
        <v>930</v>
      </c>
      <c r="D10" s="83" t="n">
        <f aca="false">'2015-2014 stranieri%'!D6</f>
        <v>47</v>
      </c>
      <c r="E10" s="83" t="n">
        <f aca="false">'2015-2014 stranieri%'!E6</f>
        <v>5.32276330690827</v>
      </c>
      <c r="F10" s="83" t="n">
        <f aca="false">'2015-2014 stranieri%'!F6</f>
        <v>1011</v>
      </c>
      <c r="G10" s="83" t="n">
        <f aca="false">'2015-2014 stranieri%'!G6</f>
        <v>1009</v>
      </c>
      <c r="H10" s="83" t="n">
        <f aca="false">'2015-2014 stranieri%'!H6</f>
        <v>-2</v>
      </c>
      <c r="I10" s="83" t="n">
        <f aca="false">'2015-2014 stranieri%'!I6</f>
        <v>-0.19782393669634</v>
      </c>
      <c r="J10" s="83" t="n">
        <f aca="false">'2015-2014 stranieri%'!J6</f>
        <v>1894</v>
      </c>
      <c r="K10" s="83" t="n">
        <f aca="false">'2015-2014 stranieri%'!K6</f>
        <v>1939</v>
      </c>
      <c r="L10" s="83" t="n">
        <f aca="false">'2015-2014 stranieri%'!L6</f>
        <v>45</v>
      </c>
      <c r="M10" s="83" t="n">
        <f aca="false">'2015-2014 stranieri%'!M6</f>
        <v>2.37592397043295</v>
      </c>
      <c r="N10" s="1078" t="n">
        <f aca="false">K10/$K$23</f>
        <v>3.0583596214511</v>
      </c>
    </row>
    <row r="11" s="79" customFormat="true" ht="12.75" hidden="false" customHeight="false" outlineLevel="0" collapsed="false">
      <c r="A11" s="685" t="s">
        <v>9</v>
      </c>
      <c r="B11" s="83" t="n">
        <f aca="false">'2015-2014 stranieri%'!B7</f>
        <v>123</v>
      </c>
      <c r="C11" s="83" t="n">
        <f aca="false">'2015-2014 stranieri%'!C7</f>
        <v>132</v>
      </c>
      <c r="D11" s="83" t="n">
        <f aca="false">'2015-2014 stranieri%'!D7</f>
        <v>9</v>
      </c>
      <c r="E11" s="83" t="n">
        <f aca="false">'2015-2014 stranieri%'!E7</f>
        <v>7.31707317073171</v>
      </c>
      <c r="F11" s="83" t="n">
        <f aca="false">'2015-2014 stranieri%'!F7</f>
        <v>131</v>
      </c>
      <c r="G11" s="83" t="n">
        <f aca="false">'2015-2014 stranieri%'!G7</f>
        <v>132</v>
      </c>
      <c r="H11" s="83" t="n">
        <f aca="false">'2015-2014 stranieri%'!H7</f>
        <v>1</v>
      </c>
      <c r="I11" s="83" t="n">
        <f aca="false">'2015-2014 stranieri%'!I7</f>
        <v>0.763358778625954</v>
      </c>
      <c r="J11" s="83" t="n">
        <f aca="false">'2015-2014 stranieri%'!J7</f>
        <v>254</v>
      </c>
      <c r="K11" s="83" t="n">
        <f aca="false">'2015-2014 stranieri%'!K7</f>
        <v>264</v>
      </c>
      <c r="L11" s="83" t="n">
        <f aca="false">'2015-2014 stranieri%'!L7</f>
        <v>10</v>
      </c>
      <c r="M11" s="83" t="n">
        <f aca="false">'2015-2014 stranieri%'!M7</f>
        <v>3.93700787401575</v>
      </c>
      <c r="N11" s="1078" t="n">
        <f aca="false">K11/$K$23</f>
        <v>0.416403785488959</v>
      </c>
    </row>
    <row r="12" s="79" customFormat="true" ht="12.75" hidden="false" customHeight="false" outlineLevel="0" collapsed="false">
      <c r="A12" s="685" t="s">
        <v>14</v>
      </c>
      <c r="B12" s="83" t="n">
        <f aca="false">'2015-2014 stranieri%'!B12</f>
        <v>789</v>
      </c>
      <c r="C12" s="83" t="n">
        <f aca="false">'2015-2014 stranieri%'!C12</f>
        <v>809</v>
      </c>
      <c r="D12" s="83" t="n">
        <f aca="false">'2015-2014 stranieri%'!D12</f>
        <v>20</v>
      </c>
      <c r="E12" s="83" t="n">
        <f aca="false">'2015-2014 stranieri%'!E12</f>
        <v>2.53485424588086</v>
      </c>
      <c r="F12" s="83" t="n">
        <f aca="false">'2015-2014 stranieri%'!F12</f>
        <v>785</v>
      </c>
      <c r="G12" s="83" t="n">
        <f aca="false">'2015-2014 stranieri%'!G12</f>
        <v>779</v>
      </c>
      <c r="H12" s="83" t="n">
        <f aca="false">'2015-2014 stranieri%'!H12</f>
        <v>-6</v>
      </c>
      <c r="I12" s="83" t="n">
        <f aca="false">'2015-2014 stranieri%'!I12</f>
        <v>-0.764331210191083</v>
      </c>
      <c r="J12" s="83" t="n">
        <f aca="false">'2015-2014 stranieri%'!J12</f>
        <v>1574</v>
      </c>
      <c r="K12" s="83" t="n">
        <f aca="false">'2015-2014 stranieri%'!K12</f>
        <v>1588</v>
      </c>
      <c r="L12" s="83" t="n">
        <f aca="false">'2015-2014 stranieri%'!L12</f>
        <v>14</v>
      </c>
      <c r="M12" s="83" t="n">
        <f aca="false">'2015-2014 stranieri%'!M12</f>
        <v>0.889453621346887</v>
      </c>
      <c r="N12" s="1078" t="n">
        <f aca="false">K12/$K$23</f>
        <v>2.50473186119874</v>
      </c>
    </row>
    <row r="13" s="79" customFormat="true" ht="12.75" hidden="false" customHeight="false" outlineLevel="0" collapsed="false">
      <c r="A13" s="685" t="s">
        <v>15</v>
      </c>
      <c r="B13" s="83" t="n">
        <f aca="false">'2015-2014 stranieri%'!B13</f>
        <v>292</v>
      </c>
      <c r="C13" s="83" t="n">
        <f aca="false">'2015-2014 stranieri%'!C13</f>
        <v>279</v>
      </c>
      <c r="D13" s="83" t="n">
        <f aca="false">'2015-2014 stranieri%'!D13</f>
        <v>-13</v>
      </c>
      <c r="E13" s="83" t="n">
        <f aca="false">'2015-2014 stranieri%'!E13</f>
        <v>-4.45205479452055</v>
      </c>
      <c r="F13" s="83" t="n">
        <f aca="false">'2015-2014 stranieri%'!F13</f>
        <v>324</v>
      </c>
      <c r="G13" s="83" t="n">
        <f aca="false">'2015-2014 stranieri%'!G13</f>
        <v>304</v>
      </c>
      <c r="H13" s="83" t="n">
        <f aca="false">'2015-2014 stranieri%'!H13</f>
        <v>-20</v>
      </c>
      <c r="I13" s="83" t="n">
        <f aca="false">'2015-2014 stranieri%'!I13</f>
        <v>-6.17283950617284</v>
      </c>
      <c r="J13" s="83" t="n">
        <f aca="false">'2015-2014 stranieri%'!J13</f>
        <v>616</v>
      </c>
      <c r="K13" s="83" t="n">
        <f aca="false">'2015-2014 stranieri%'!K13</f>
        <v>583</v>
      </c>
      <c r="L13" s="83" t="n">
        <f aca="false">'2015-2014 stranieri%'!L13</f>
        <v>-33</v>
      </c>
      <c r="M13" s="83" t="n">
        <f aca="false">'2015-2014 stranieri%'!M13</f>
        <v>-5.35714285714286</v>
      </c>
      <c r="N13" s="1078" t="n">
        <f aca="false">K13/$K$23</f>
        <v>0.919558359621451</v>
      </c>
    </row>
    <row r="14" s="1064" customFormat="true" ht="12.75" hidden="false" customHeight="false" outlineLevel="0" collapsed="false">
      <c r="A14" s="1063" t="s">
        <v>17</v>
      </c>
      <c r="B14" s="83" t="n">
        <f aca="false">'2015-2014 stranieri%'!B15</f>
        <v>543</v>
      </c>
      <c r="C14" s="83" t="n">
        <f aca="false">'2015-2014 stranieri%'!C15</f>
        <v>536</v>
      </c>
      <c r="D14" s="83" t="n">
        <f aca="false">'2015-2014 stranieri%'!D15</f>
        <v>-7</v>
      </c>
      <c r="E14" s="83" t="n">
        <f aca="false">'2015-2014 stranieri%'!E15</f>
        <v>-1.28913443830571</v>
      </c>
      <c r="F14" s="83" t="n">
        <f aca="false">'2015-2014 stranieri%'!F15</f>
        <v>523</v>
      </c>
      <c r="G14" s="83" t="n">
        <f aca="false">'2015-2014 stranieri%'!G15</f>
        <v>519</v>
      </c>
      <c r="H14" s="83" t="n">
        <f aca="false">'2015-2014 stranieri%'!H15</f>
        <v>-4</v>
      </c>
      <c r="I14" s="83" t="n">
        <f aca="false">'2015-2014 stranieri%'!I15</f>
        <v>-0.764818355640535</v>
      </c>
      <c r="J14" s="83" t="n">
        <f aca="false">'2015-2014 stranieri%'!J15</f>
        <v>1066</v>
      </c>
      <c r="K14" s="83" t="n">
        <f aca="false">'2015-2014 stranieri%'!K15</f>
        <v>1055</v>
      </c>
      <c r="L14" s="83" t="n">
        <f aca="false">'2015-2014 stranieri%'!L15</f>
        <v>-11</v>
      </c>
      <c r="M14" s="83" t="n">
        <f aca="false">'2015-2014 stranieri%'!M15</f>
        <v>-1.03189493433396</v>
      </c>
      <c r="N14" s="1079" t="n">
        <f aca="false">K14/$K$23</f>
        <v>1.66403785488959</v>
      </c>
    </row>
    <row r="15" s="79" customFormat="true" ht="12.75" hidden="false" customHeight="false" outlineLevel="0" collapsed="false">
      <c r="A15" s="685" t="s">
        <v>18</v>
      </c>
      <c r="B15" s="83" t="n">
        <f aca="false">'2015-2014 stranieri%'!B16</f>
        <v>1726</v>
      </c>
      <c r="C15" s="83" t="n">
        <f aca="false">'2015-2014 stranieri%'!C16</f>
        <v>1733</v>
      </c>
      <c r="D15" s="83" t="n">
        <f aca="false">'2015-2014 stranieri%'!D16</f>
        <v>7</v>
      </c>
      <c r="E15" s="83" t="n">
        <f aca="false">'2015-2014 stranieri%'!E16</f>
        <v>0.405561993047509</v>
      </c>
      <c r="F15" s="83" t="n">
        <f aca="false">'2015-2014 stranieri%'!F16</f>
        <v>2129</v>
      </c>
      <c r="G15" s="83" t="n">
        <f aca="false">'2015-2014 stranieri%'!G16</f>
        <v>2115</v>
      </c>
      <c r="H15" s="83" t="n">
        <f aca="false">'2015-2014 stranieri%'!H16</f>
        <v>-14</v>
      </c>
      <c r="I15" s="83" t="n">
        <f aca="false">'2015-2014 stranieri%'!I16</f>
        <v>-0.657585720995773</v>
      </c>
      <c r="J15" s="83" t="n">
        <f aca="false">'2015-2014 stranieri%'!J16</f>
        <v>3855</v>
      </c>
      <c r="K15" s="83" t="n">
        <f aca="false">'2015-2014 stranieri%'!K16</f>
        <v>3848</v>
      </c>
      <c r="L15" s="83" t="n">
        <f aca="false">'2015-2014 stranieri%'!L16</f>
        <v>-7</v>
      </c>
      <c r="M15" s="83" t="n">
        <f aca="false">'2015-2014 stranieri%'!M16</f>
        <v>-0.181582360570687</v>
      </c>
      <c r="N15" s="1078" t="n">
        <f aca="false">K15/$K$23</f>
        <v>6.06940063091483</v>
      </c>
    </row>
    <row r="16" customFormat="false" ht="12.75" hidden="false" customHeight="false" outlineLevel="0" collapsed="false">
      <c r="A16" s="566" t="s">
        <v>19</v>
      </c>
      <c r="B16" s="83" t="n">
        <f aca="false">'2015-2014 stranieri%'!B17</f>
        <v>906</v>
      </c>
      <c r="C16" s="83" t="n">
        <f aca="false">'2015-2014 stranieri%'!C17</f>
        <v>935</v>
      </c>
      <c r="D16" s="83" t="n">
        <f aca="false">'2015-2014 stranieri%'!D17</f>
        <v>29</v>
      </c>
      <c r="E16" s="83" t="n">
        <f aca="false">'2015-2014 stranieri%'!E17</f>
        <v>3.20088300220751</v>
      </c>
      <c r="F16" s="83" t="n">
        <f aca="false">'2015-2014 stranieri%'!F17</f>
        <v>956</v>
      </c>
      <c r="G16" s="83" t="n">
        <f aca="false">'2015-2014 stranieri%'!G17</f>
        <v>960</v>
      </c>
      <c r="H16" s="83" t="n">
        <f aca="false">'2015-2014 stranieri%'!H17</f>
        <v>4</v>
      </c>
      <c r="I16" s="83" t="n">
        <f aca="false">'2015-2014 stranieri%'!I17</f>
        <v>0.418410041841004</v>
      </c>
      <c r="J16" s="83" t="n">
        <f aca="false">'2015-2014 stranieri%'!J17</f>
        <v>1862</v>
      </c>
      <c r="K16" s="83" t="n">
        <f aca="false">'2015-2014 stranieri%'!K17</f>
        <v>1895</v>
      </c>
      <c r="L16" s="83" t="n">
        <f aca="false">'2015-2014 stranieri%'!L17</f>
        <v>33</v>
      </c>
      <c r="M16" s="83" t="n">
        <f aca="false">'2015-2014 stranieri%'!M17</f>
        <v>1.77228786251343</v>
      </c>
      <c r="N16" s="1078" t="n">
        <f aca="false">K16/$K$23</f>
        <v>2.98895899053628</v>
      </c>
    </row>
    <row r="17" customFormat="false" ht="12.75" hidden="false" customHeight="false" outlineLevel="0" collapsed="false">
      <c r="A17" s="685" t="s">
        <v>23</v>
      </c>
      <c r="B17" s="83" t="n">
        <f aca="false">'2015-2014 stranieri%'!B21</f>
        <v>139</v>
      </c>
      <c r="C17" s="83" t="n">
        <f aca="false">'2015-2014 stranieri%'!C21</f>
        <v>131</v>
      </c>
      <c r="D17" s="83" t="n">
        <f aca="false">'2015-2014 stranieri%'!D21</f>
        <v>-8</v>
      </c>
      <c r="E17" s="83" t="n">
        <f aca="false">'2015-2014 stranieri%'!E21</f>
        <v>-5.75539568345324</v>
      </c>
      <c r="F17" s="83" t="n">
        <f aca="false">'2015-2014 stranieri%'!F21</f>
        <v>165</v>
      </c>
      <c r="G17" s="83" t="n">
        <f aca="false">'2015-2014 stranieri%'!G21</f>
        <v>156</v>
      </c>
      <c r="H17" s="83" t="n">
        <f aca="false">'2015-2014 stranieri%'!H21</f>
        <v>-9</v>
      </c>
      <c r="I17" s="83" t="n">
        <f aca="false">'2015-2014 stranieri%'!I21</f>
        <v>-5.45454545454545</v>
      </c>
      <c r="J17" s="83" t="n">
        <f aca="false">'2015-2014 stranieri%'!J21</f>
        <v>304</v>
      </c>
      <c r="K17" s="83" t="n">
        <f aca="false">'2015-2014 stranieri%'!K21</f>
        <v>287</v>
      </c>
      <c r="L17" s="83" t="n">
        <f aca="false">'2015-2014 stranieri%'!L21</f>
        <v>-17</v>
      </c>
      <c r="M17" s="83" t="n">
        <f aca="false">'2015-2014 stranieri%'!M21</f>
        <v>-5.5921052631579</v>
      </c>
      <c r="N17" s="79"/>
    </row>
    <row r="18" s="1198" customFormat="true" ht="12.75" hidden="false" customHeight="false" outlineLevel="0" collapsed="false">
      <c r="A18" s="1202" t="s">
        <v>27</v>
      </c>
      <c r="B18" s="1203" t="n">
        <f aca="false">SUM(B9:B17)</f>
        <v>5976</v>
      </c>
      <c r="C18" s="1203" t="n">
        <f aca="false">SUM(C9:C17)</f>
        <v>6054</v>
      </c>
      <c r="D18" s="1203" t="n">
        <f aca="false">SUM(D9:D17)</f>
        <v>78</v>
      </c>
      <c r="E18" s="1204" t="n">
        <f aca="false">100*(C18-B18)/B18</f>
        <v>1.30522088353414</v>
      </c>
      <c r="F18" s="1203" t="n">
        <f aca="false">SUM(F9:F17)</f>
        <v>6686</v>
      </c>
      <c r="G18" s="1203" t="n">
        <f aca="false">SUM(G9:G17)</f>
        <v>6640</v>
      </c>
      <c r="H18" s="1203" t="n">
        <f aca="false">SUM(H9:H17)</f>
        <v>-46</v>
      </c>
      <c r="I18" s="1204" t="n">
        <f aca="false">100*(G18-F18)/F18</f>
        <v>-0.688004786120251</v>
      </c>
      <c r="J18" s="1203" t="n">
        <f aca="false">SUM(J9:J17)</f>
        <v>12662</v>
      </c>
      <c r="K18" s="1205" t="n">
        <f aca="false">C18+G18</f>
        <v>12694</v>
      </c>
      <c r="L18" s="1205" t="n">
        <f aca="false">K18-J18</f>
        <v>32</v>
      </c>
      <c r="M18" s="1204" t="n">
        <f aca="false">100*(K18-J18)/J18</f>
        <v>0.252724688042963</v>
      </c>
    </row>
    <row r="19" s="79" customFormat="true" ht="12.75" hidden="false" customHeight="false" outlineLevel="0" collapsed="false">
      <c r="A19" s="685" t="s">
        <v>10</v>
      </c>
      <c r="B19" s="83" t="n">
        <f aca="false">'2015-2014 stranieri%'!B8</f>
        <v>359</v>
      </c>
      <c r="C19" s="83" t="n">
        <f aca="false">'2015-2014 stranieri%'!C8</f>
        <v>359</v>
      </c>
      <c r="D19" s="83" t="n">
        <f aca="false">'2015-2014 stranieri%'!D8</f>
        <v>0</v>
      </c>
      <c r="E19" s="83" t="n">
        <f aca="false">'2015-2014 stranieri%'!E8</f>
        <v>0</v>
      </c>
      <c r="F19" s="83" t="n">
        <f aca="false">'2015-2014 stranieri%'!F8</f>
        <v>367</v>
      </c>
      <c r="G19" s="83" t="n">
        <f aca="false">'2015-2014 stranieri%'!G8</f>
        <v>362</v>
      </c>
      <c r="H19" s="83" t="n">
        <f aca="false">'2015-2014 stranieri%'!H8</f>
        <v>-5</v>
      </c>
      <c r="I19" s="83" t="n">
        <f aca="false">'2015-2014 stranieri%'!I8</f>
        <v>-1.36239782016349</v>
      </c>
      <c r="J19" s="83" t="n">
        <f aca="false">'2015-2014 stranieri%'!J8</f>
        <v>726</v>
      </c>
      <c r="K19" s="83" t="n">
        <f aca="false">'2015-2014 stranieri%'!K8</f>
        <v>721</v>
      </c>
      <c r="L19" s="83" t="n">
        <f aca="false">'2015-2014 stranieri%'!L8</f>
        <v>-5</v>
      </c>
      <c r="M19" s="83" t="n">
        <f aca="false">'2015-2014 stranieri%'!M8</f>
        <v>-0.68870523415978</v>
      </c>
      <c r="N19" s="1078" t="n">
        <f aca="false">K19/$K$23</f>
        <v>1.13722397476341</v>
      </c>
    </row>
    <row r="20" s="79" customFormat="true" ht="12.75" hidden="false" customHeight="false" outlineLevel="0" collapsed="false">
      <c r="A20" s="685" t="s">
        <v>11</v>
      </c>
      <c r="B20" s="1086" t="n">
        <f aca="false">'2015-2014 stranieri%'!B9</f>
        <v>100</v>
      </c>
      <c r="C20" s="1086" t="n">
        <f aca="false">'2015-2014 stranieri%'!C9</f>
        <v>110</v>
      </c>
      <c r="D20" s="1086" t="n">
        <f aca="false">'2015-2014 stranieri%'!D9</f>
        <v>10</v>
      </c>
      <c r="E20" s="1086" t="n">
        <f aca="false">'2015-2014 stranieri%'!E9</f>
        <v>10</v>
      </c>
      <c r="F20" s="1086" t="n">
        <f aca="false">'2015-2014 stranieri%'!F9</f>
        <v>122</v>
      </c>
      <c r="G20" s="1086" t="n">
        <f aca="false">'2015-2014 stranieri%'!G9</f>
        <v>106</v>
      </c>
      <c r="H20" s="1086" t="n">
        <f aca="false">'2015-2014 stranieri%'!H9</f>
        <v>-16</v>
      </c>
      <c r="I20" s="1086" t="n">
        <f aca="false">'2015-2014 stranieri%'!I9</f>
        <v>-13.1147540983607</v>
      </c>
      <c r="J20" s="1086" t="n">
        <f aca="false">'2015-2014 stranieri%'!J9</f>
        <v>222</v>
      </c>
      <c r="K20" s="1086" t="n">
        <f aca="false">'2015-2014 stranieri%'!K9</f>
        <v>216</v>
      </c>
      <c r="L20" s="1086" t="n">
        <f aca="false">'2015-2014 stranieri%'!L9</f>
        <v>-6</v>
      </c>
      <c r="M20" s="1086" t="n">
        <f aca="false">'2015-2014 stranieri%'!M9</f>
        <v>-2.7027027027027</v>
      </c>
      <c r="N20" s="1078" t="n">
        <f aca="false">K20/$K$23</f>
        <v>0.340694006309148</v>
      </c>
    </row>
    <row r="21" s="79" customFormat="true" ht="12.75" hidden="false" customHeight="false" outlineLevel="0" collapsed="false">
      <c r="A21" s="685" t="s">
        <v>12</v>
      </c>
      <c r="B21" s="83" t="n">
        <f aca="false">'2015-2014 stranieri%'!B10</f>
        <v>565</v>
      </c>
      <c r="C21" s="83" t="n">
        <f aca="false">'2015-2014 stranieri%'!C10</f>
        <v>563</v>
      </c>
      <c r="D21" s="83" t="n">
        <f aca="false">'2015-2014 stranieri%'!D10</f>
        <v>-2</v>
      </c>
      <c r="E21" s="83" t="n">
        <f aca="false">'2015-2014 stranieri%'!E10</f>
        <v>-0.353982300884956</v>
      </c>
      <c r="F21" s="83" t="n">
        <f aca="false">'2015-2014 stranieri%'!F10</f>
        <v>642</v>
      </c>
      <c r="G21" s="83" t="n">
        <f aca="false">'2015-2014 stranieri%'!G10</f>
        <v>633</v>
      </c>
      <c r="H21" s="83" t="n">
        <f aca="false">'2015-2014 stranieri%'!H10</f>
        <v>-9</v>
      </c>
      <c r="I21" s="83" t="n">
        <f aca="false">'2015-2014 stranieri%'!I10</f>
        <v>-1.4018691588785</v>
      </c>
      <c r="J21" s="83" t="n">
        <f aca="false">'2015-2014 stranieri%'!J10</f>
        <v>1207</v>
      </c>
      <c r="K21" s="83" t="n">
        <f aca="false">'2015-2014 stranieri%'!K10</f>
        <v>1196</v>
      </c>
      <c r="L21" s="83" t="n">
        <f aca="false">'2015-2014 stranieri%'!L10</f>
        <v>-11</v>
      </c>
      <c r="M21" s="83" t="n">
        <f aca="false">'2015-2014 stranieri%'!M10</f>
        <v>-0.911350455675228</v>
      </c>
    </row>
    <row r="22" s="79" customFormat="true" ht="13.5" hidden="false" customHeight="true" outlineLevel="0" collapsed="false">
      <c r="A22" s="685" t="s">
        <v>16</v>
      </c>
      <c r="B22" s="83" t="n">
        <f aca="false">'2015-2014 stranieri%'!B14</f>
        <v>3319</v>
      </c>
      <c r="C22" s="83" t="n">
        <f aca="false">'2015-2014 stranieri%'!C14</f>
        <v>3288</v>
      </c>
      <c r="D22" s="83" t="n">
        <f aca="false">'2015-2014 stranieri%'!D14</f>
        <v>-31</v>
      </c>
      <c r="E22" s="83" t="n">
        <f aca="false">'2015-2014 stranieri%'!E14</f>
        <v>-0.934016269960832</v>
      </c>
      <c r="F22" s="83" t="n">
        <f aca="false">'2015-2014 stranieri%'!F14</f>
        <v>3557</v>
      </c>
      <c r="G22" s="83" t="n">
        <f aca="false">'2015-2014 stranieri%'!G14</f>
        <v>3563</v>
      </c>
      <c r="H22" s="83" t="n">
        <f aca="false">'2015-2014 stranieri%'!H14</f>
        <v>6</v>
      </c>
      <c r="I22" s="83" t="n">
        <f aca="false">'2015-2014 stranieri%'!I14</f>
        <v>0.168681473151532</v>
      </c>
      <c r="J22" s="83" t="n">
        <f aca="false">'2015-2014 stranieri%'!J14</f>
        <v>6876</v>
      </c>
      <c r="K22" s="83" t="n">
        <f aca="false">'2015-2014 stranieri%'!K14</f>
        <v>6851</v>
      </c>
      <c r="L22" s="83" t="n">
        <f aca="false">'2015-2014 stranieri%'!L14</f>
        <v>-25</v>
      </c>
      <c r="M22" s="83" t="n">
        <f aca="false">'2015-2014 stranieri%'!M14</f>
        <v>-0.363583478766725</v>
      </c>
      <c r="N22" s="1078" t="n">
        <f aca="false">K22/$K$23</f>
        <v>10.8059936908517</v>
      </c>
    </row>
    <row r="23" s="79" customFormat="true" ht="12.75" hidden="false" customHeight="false" outlineLevel="0" collapsed="false">
      <c r="A23" s="685" t="s">
        <v>24</v>
      </c>
      <c r="B23" s="83" t="n">
        <f aca="false">'2015-2014 stranieri%'!B22</f>
        <v>277</v>
      </c>
      <c r="C23" s="83" t="n">
        <f aca="false">'2015-2014 stranieri%'!C22</f>
        <v>279</v>
      </c>
      <c r="D23" s="83" t="n">
        <f aca="false">'2015-2014 stranieri%'!D22</f>
        <v>2</v>
      </c>
      <c r="E23" s="83" t="n">
        <f aca="false">'2015-2014 stranieri%'!E22</f>
        <v>0.72202166064982</v>
      </c>
      <c r="F23" s="83" t="n">
        <f aca="false">'2015-2014 stranieri%'!F22</f>
        <v>337</v>
      </c>
      <c r="G23" s="83" t="n">
        <f aca="false">'2015-2014 stranieri%'!G22</f>
        <v>355</v>
      </c>
      <c r="H23" s="83" t="n">
        <f aca="false">'2015-2014 stranieri%'!H22</f>
        <v>18</v>
      </c>
      <c r="I23" s="83" t="n">
        <f aca="false">'2015-2014 stranieri%'!I22</f>
        <v>5.34124629080119</v>
      </c>
      <c r="J23" s="83" t="n">
        <f aca="false">'2015-2014 stranieri%'!J22</f>
        <v>614</v>
      </c>
      <c r="K23" s="83" t="n">
        <f aca="false">'2015-2014 stranieri%'!K22</f>
        <v>634</v>
      </c>
      <c r="L23" s="83" t="n">
        <f aca="false">'2015-2014 stranieri%'!L22</f>
        <v>20</v>
      </c>
      <c r="M23" s="83" t="n">
        <f aca="false">'2015-2014 stranieri%'!M22</f>
        <v>3.25732899022801</v>
      </c>
    </row>
    <row r="24" customFormat="false" ht="12.75" hidden="false" customHeight="false" outlineLevel="0" collapsed="false">
      <c r="A24" s="685" t="s">
        <v>21</v>
      </c>
      <c r="B24" s="83" t="n">
        <f aca="false">'2015-2014 stranieri%'!B19</f>
        <v>291</v>
      </c>
      <c r="C24" s="83" t="n">
        <f aca="false">'2015-2014 stranieri%'!C19</f>
        <v>279</v>
      </c>
      <c r="D24" s="83" t="n">
        <f aca="false">'2015-2014 stranieri%'!D19</f>
        <v>-12</v>
      </c>
      <c r="E24" s="83" t="n">
        <f aca="false">'2015-2014 stranieri%'!E19</f>
        <v>-4.12371134020619</v>
      </c>
      <c r="F24" s="83" t="n">
        <f aca="false">'2015-2014 stranieri%'!F19</f>
        <v>330</v>
      </c>
      <c r="G24" s="83" t="n">
        <f aca="false">'2015-2014 stranieri%'!G19</f>
        <v>328</v>
      </c>
      <c r="H24" s="83" t="n">
        <f aca="false">'2015-2014 stranieri%'!H19</f>
        <v>-2</v>
      </c>
      <c r="I24" s="83" t="n">
        <f aca="false">'2015-2014 stranieri%'!I19</f>
        <v>-0.606060606060606</v>
      </c>
      <c r="J24" s="83" t="n">
        <f aca="false">'2015-2014 stranieri%'!J19</f>
        <v>621</v>
      </c>
      <c r="K24" s="83" t="n">
        <f aca="false">'2015-2014 stranieri%'!K19</f>
        <v>607</v>
      </c>
      <c r="L24" s="83" t="n">
        <f aca="false">'2015-2014 stranieri%'!L19</f>
        <v>-14</v>
      </c>
      <c r="M24" s="83" t="n">
        <f aca="false">'2015-2014 stranieri%'!M19</f>
        <v>-2.25442834138486</v>
      </c>
      <c r="N24" s="1078" t="n">
        <f aca="false">K24/$K$23</f>
        <v>0.957413249211357</v>
      </c>
    </row>
    <row r="25" s="1049" customFormat="true" ht="12.75" hidden="false" customHeight="false" outlineLevel="0" collapsed="false">
      <c r="A25" s="1192" t="s">
        <v>28</v>
      </c>
      <c r="B25" s="1133" t="n">
        <f aca="false">SUM(B19:B24)</f>
        <v>4911</v>
      </c>
      <c r="C25" s="1133" t="n">
        <f aca="false">SUM(C19:C24)</f>
        <v>4878</v>
      </c>
      <c r="D25" s="1136" t="n">
        <f aca="false">C25-B25</f>
        <v>-33</v>
      </c>
      <c r="E25" s="1199" t="n">
        <f aca="false">100*(C25-B25)/B25</f>
        <v>-0.671960904092853</v>
      </c>
      <c r="F25" s="1133" t="n">
        <f aca="false">SUM(F19:F24)</f>
        <v>5355</v>
      </c>
      <c r="G25" s="1133" t="n">
        <f aca="false">SUM(G19:G24)</f>
        <v>5347</v>
      </c>
      <c r="H25" s="1136" t="n">
        <f aca="false">G25-F25</f>
        <v>-8</v>
      </c>
      <c r="I25" s="1199" t="n">
        <f aca="false">100*(G25-F25)/F25</f>
        <v>-0.149393090569561</v>
      </c>
      <c r="J25" s="1133" t="n">
        <f aca="false">SUM(J19:J24)</f>
        <v>10266</v>
      </c>
      <c r="K25" s="1133" t="n">
        <f aca="false">SUM(K19:K24)</f>
        <v>10225</v>
      </c>
      <c r="L25" s="1136" t="n">
        <f aca="false">K25-J25</f>
        <v>-41</v>
      </c>
      <c r="M25" s="1134" t="n">
        <f aca="false">100*(K25-J25)/J25</f>
        <v>-0.399376582894993</v>
      </c>
    </row>
    <row r="26" customFormat="false" ht="12.75" hidden="false" customHeight="false" outlineLevel="0" collapsed="false">
      <c r="A26" s="1200" t="s">
        <v>5</v>
      </c>
      <c r="B26" s="1136" t="n">
        <f aca="false">B8+B18+B25</f>
        <v>22410</v>
      </c>
      <c r="C26" s="1136" t="n">
        <f aca="false">C8+C18+C25</f>
        <v>22542</v>
      </c>
      <c r="D26" s="1136" t="n">
        <f aca="false">C26-B26</f>
        <v>132</v>
      </c>
      <c r="E26" s="1199" t="n">
        <f aca="false">100*(C26-B26)/B26</f>
        <v>0.589022757697457</v>
      </c>
      <c r="F26" s="1136" t="n">
        <f aca="false">F8+F18+F25</f>
        <v>24657</v>
      </c>
      <c r="G26" s="1136" t="n">
        <f aca="false">G8+G18+G25</f>
        <v>24563</v>
      </c>
      <c r="H26" s="1136" t="n">
        <f aca="false">G26-F26</f>
        <v>-94</v>
      </c>
      <c r="I26" s="1199" t="n">
        <f aca="false">100*(G26-F26)/F26</f>
        <v>-0.381230482216004</v>
      </c>
      <c r="J26" s="1136" t="n">
        <f aca="false">J8+J18+J25</f>
        <v>47067</v>
      </c>
      <c r="K26" s="1136" t="n">
        <f aca="false">K8+K18+K25</f>
        <v>47105</v>
      </c>
      <c r="L26" s="1136" t="n">
        <f aca="false">K26-J26</f>
        <v>38</v>
      </c>
      <c r="M26" s="1134" t="n">
        <f aca="false">100*(K26-J26)/J26</f>
        <v>0.0807359721248433</v>
      </c>
    </row>
    <row r="28" customFormat="false" ht="12.75" hidden="false" customHeight="false" outlineLevel="0" collapsed="false">
      <c r="A28" s="120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9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1050" t="s">
        <v>295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106"/>
    </row>
    <row r="2" customFormat="false" ht="18" hidden="false" customHeight="false" outlineLevel="0" collapsed="false">
      <c r="A2" s="1190"/>
      <c r="B2" s="1076"/>
      <c r="C2" s="1076"/>
      <c r="D2" s="1076"/>
      <c r="E2" s="1076"/>
      <c r="F2" s="1076"/>
      <c r="G2" s="1076"/>
      <c r="H2" s="1076"/>
      <c r="I2" s="1076"/>
      <c r="J2" s="1076"/>
      <c r="K2" s="1076"/>
      <c r="L2" s="1076"/>
      <c r="M2" s="1076"/>
    </row>
    <row r="3" customFormat="false" ht="12.75" hidden="false" customHeight="false" outlineLevel="0" collapsed="false">
      <c r="A3" s="1191"/>
      <c r="B3" s="1103" t="s">
        <v>263</v>
      </c>
      <c r="C3" s="1103"/>
      <c r="D3" s="1103"/>
      <c r="E3" s="1103"/>
      <c r="F3" s="1103" t="s">
        <v>264</v>
      </c>
      <c r="G3" s="1103"/>
      <c r="H3" s="1103"/>
      <c r="I3" s="1103"/>
      <c r="J3" s="1103" t="s">
        <v>25</v>
      </c>
      <c r="K3" s="1103"/>
      <c r="L3" s="1103"/>
      <c r="M3" s="1103"/>
    </row>
    <row r="4" customFormat="false" ht="11.25" hidden="false" customHeight="true" outlineLevel="0" collapsed="false">
      <c r="A4" s="1191"/>
      <c r="B4" s="1055" t="n">
        <v>2013</v>
      </c>
      <c r="C4" s="1055" t="n">
        <v>2014</v>
      </c>
      <c r="D4" s="1055" t="s">
        <v>265</v>
      </c>
      <c r="E4" s="1055" t="s">
        <v>266</v>
      </c>
      <c r="F4" s="1055" t="n">
        <v>2013</v>
      </c>
      <c r="G4" s="1055" t="n">
        <v>2014</v>
      </c>
      <c r="H4" s="1055" t="s">
        <v>265</v>
      </c>
      <c r="I4" s="1055" t="s">
        <v>266</v>
      </c>
      <c r="J4" s="1055" t="n">
        <v>2013</v>
      </c>
      <c r="K4" s="1055" t="n">
        <v>2014</v>
      </c>
      <c r="L4" s="1055" t="s">
        <v>265</v>
      </c>
      <c r="M4" s="1103" t="s">
        <v>266</v>
      </c>
    </row>
    <row r="5" s="79" customFormat="true" ht="12.75" hidden="false" customHeight="false" outlineLevel="0" collapsed="false">
      <c r="A5" s="685" t="s">
        <v>20</v>
      </c>
      <c r="B5" s="83" t="n">
        <v>9235</v>
      </c>
      <c r="C5" s="83" t="n">
        <v>9374</v>
      </c>
      <c r="D5" s="83" t="n">
        <f aca="false">C5-B5</f>
        <v>139</v>
      </c>
      <c r="E5" s="1058" t="n">
        <f aca="false">100*(C5-B5)/B5</f>
        <v>1.50514347590688</v>
      </c>
      <c r="F5" s="83" t="n">
        <v>9763</v>
      </c>
      <c r="G5" s="83" t="n">
        <v>10063</v>
      </c>
      <c r="H5" s="83" t="n">
        <f aca="false">G5-F5</f>
        <v>300</v>
      </c>
      <c r="I5" s="1058" t="n">
        <f aca="false">100*(G5-F5)/F5</f>
        <v>3.07282597562225</v>
      </c>
      <c r="J5" s="814" t="n">
        <f aca="false">B5+F5</f>
        <v>18998</v>
      </c>
      <c r="K5" s="814" t="n">
        <f aca="false">C5+G5</f>
        <v>19437</v>
      </c>
      <c r="L5" s="814" t="n">
        <f aca="false">K5-J5</f>
        <v>439</v>
      </c>
      <c r="M5" s="1084" t="n">
        <f aca="false">100*(K5-J5)/J5</f>
        <v>2.31076955468997</v>
      </c>
      <c r="N5" s="1078" t="n">
        <f aca="false">K5/$K$23</f>
        <v>31.6563517915309</v>
      </c>
    </row>
    <row r="6" customFormat="false" ht="12.75" hidden="false" customHeight="false" outlineLevel="0" collapsed="false">
      <c r="A6" s="685" t="s">
        <v>22</v>
      </c>
      <c r="B6" s="83" t="n">
        <v>664</v>
      </c>
      <c r="C6" s="83" t="n">
        <v>657</v>
      </c>
      <c r="D6" s="83" t="n">
        <f aca="false">C6-B6</f>
        <v>-7</v>
      </c>
      <c r="E6" s="1058" t="n">
        <f aca="false">100*(C6-B6)/B6</f>
        <v>-1.05421686746988</v>
      </c>
      <c r="F6" s="83" t="n">
        <v>730</v>
      </c>
      <c r="G6" s="83" t="n">
        <v>730</v>
      </c>
      <c r="H6" s="83" t="n">
        <f aca="false">G6-F6</f>
        <v>0</v>
      </c>
      <c r="I6" s="1058" t="n">
        <f aca="false">100*(G6-F6)/F6</f>
        <v>0</v>
      </c>
      <c r="J6" s="814" t="n">
        <f aca="false">B6+F6</f>
        <v>1394</v>
      </c>
      <c r="K6" s="814" t="n">
        <f aca="false">C6+G6</f>
        <v>1387</v>
      </c>
      <c r="L6" s="814" t="n">
        <f aca="false">K6-J6</f>
        <v>-7</v>
      </c>
      <c r="M6" s="1084" t="n">
        <f aca="false">100*(K6-J6)/J6</f>
        <v>-0.502152080344333</v>
      </c>
      <c r="N6" s="1078" t="n">
        <f aca="false">K6/$K$23</f>
        <v>2.25895765472313</v>
      </c>
    </row>
    <row r="7" s="79" customFormat="true" ht="12.75" hidden="false" customHeight="false" outlineLevel="0" collapsed="false">
      <c r="A7" s="685" t="s">
        <v>13</v>
      </c>
      <c r="B7" s="83" t="n">
        <v>1558</v>
      </c>
      <c r="C7" s="83" t="n">
        <v>1492</v>
      </c>
      <c r="D7" s="83" t="n">
        <f aca="false">C7-B7</f>
        <v>-66</v>
      </c>
      <c r="E7" s="1058" t="n">
        <f aca="false">100*(C7-B7)/B7</f>
        <v>-4.23620025673941</v>
      </c>
      <c r="F7" s="83" t="n">
        <v>1831</v>
      </c>
      <c r="G7" s="83" t="n">
        <v>1823</v>
      </c>
      <c r="H7" s="83" t="n">
        <f aca="false">G7-F7</f>
        <v>-8</v>
      </c>
      <c r="I7" s="1058" t="n">
        <f aca="false">100*(G7-F7)/F7</f>
        <v>-0.436919716002185</v>
      </c>
      <c r="J7" s="814" t="n">
        <f aca="false">B7+F7</f>
        <v>3389</v>
      </c>
      <c r="K7" s="814" t="n">
        <f aca="false">C7+G7</f>
        <v>3315</v>
      </c>
      <c r="L7" s="814" t="n">
        <f aca="false">K7-J7</f>
        <v>-74</v>
      </c>
      <c r="M7" s="1084" t="n">
        <f aca="false">100*(K7-J7)/J7</f>
        <v>-2.18353496606669</v>
      </c>
    </row>
    <row r="8" s="1197" customFormat="true" ht="12.75" hidden="false" customHeight="false" outlineLevel="0" collapsed="false">
      <c r="A8" s="1192" t="s">
        <v>26</v>
      </c>
      <c r="B8" s="1193" t="n">
        <f aca="false">SUM(B5:B7)</f>
        <v>11457</v>
      </c>
      <c r="C8" s="1193" t="n">
        <f aca="false">SUM(C5:C7)</f>
        <v>11523</v>
      </c>
      <c r="D8" s="1194" t="n">
        <f aca="false">C8-B8</f>
        <v>66</v>
      </c>
      <c r="E8" s="1195" t="n">
        <f aca="false">100*(C8-B8)/B8</f>
        <v>0.576067033254779</v>
      </c>
      <c r="F8" s="1193" t="n">
        <f aca="false">SUM(F5:F7)</f>
        <v>12324</v>
      </c>
      <c r="G8" s="1193" t="n">
        <f aca="false">SUM(G5:G7)</f>
        <v>12616</v>
      </c>
      <c r="H8" s="1193" t="n">
        <f aca="false">SUM(H5:H7)</f>
        <v>292</v>
      </c>
      <c r="I8" s="1195" t="n">
        <f aca="false">100*(G8-F8)/F8</f>
        <v>2.3693605972087</v>
      </c>
      <c r="J8" s="1196" t="n">
        <f aca="false">SUM(J5:J7)</f>
        <v>23781</v>
      </c>
      <c r="K8" s="1196" t="n">
        <f aca="false">SUM(K5:K7)</f>
        <v>24139</v>
      </c>
      <c r="L8" s="1196" t="n">
        <f aca="false">SUM(L5:L7)</f>
        <v>358</v>
      </c>
      <c r="M8" s="1195" t="n">
        <f aca="false">100*(K8-J8)/J8</f>
        <v>1.50540347336109</v>
      </c>
    </row>
    <row r="9" s="79" customFormat="true" ht="12.75" hidden="false" customHeight="false" outlineLevel="0" collapsed="false">
      <c r="A9" s="685" t="s">
        <v>7</v>
      </c>
      <c r="B9" s="814" t="n">
        <v>593</v>
      </c>
      <c r="C9" s="814" t="n">
        <v>575</v>
      </c>
      <c r="D9" s="83" t="n">
        <f aca="false">C9-B9</f>
        <v>-18</v>
      </c>
      <c r="E9" s="1058" t="n">
        <f aca="false">100*(C9-B9)/B9</f>
        <v>-3.035413153457</v>
      </c>
      <c r="F9" s="814" t="n">
        <v>686</v>
      </c>
      <c r="G9" s="814" t="n">
        <v>662</v>
      </c>
      <c r="H9" s="83" t="n">
        <f aca="false">G9-F9</f>
        <v>-24</v>
      </c>
      <c r="I9" s="1058" t="n">
        <f aca="false">100*(G9-F9)/F9</f>
        <v>-3.49854227405248</v>
      </c>
      <c r="J9" s="814" t="n">
        <f aca="false">B9+F9</f>
        <v>1279</v>
      </c>
      <c r="K9" s="814" t="n">
        <f aca="false">C9+G9</f>
        <v>1237</v>
      </c>
      <c r="L9" s="814" t="n">
        <f aca="false">K9-J9</f>
        <v>-42</v>
      </c>
      <c r="M9" s="1084" t="n">
        <f aca="false">100*(K9-J9)/J9</f>
        <v>-3.28381548084441</v>
      </c>
    </row>
    <row r="10" s="79" customFormat="true" ht="12.75" hidden="false" customHeight="false" outlineLevel="0" collapsed="false">
      <c r="A10" s="685" t="s">
        <v>8</v>
      </c>
      <c r="B10" s="83" t="n">
        <v>872</v>
      </c>
      <c r="C10" s="83" t="n">
        <v>883</v>
      </c>
      <c r="D10" s="83" t="n">
        <f aca="false">C10-B10</f>
        <v>11</v>
      </c>
      <c r="E10" s="1058" t="n">
        <f aca="false">100*(C10-B10)/B10</f>
        <v>1.26146788990826</v>
      </c>
      <c r="F10" s="83" t="n">
        <v>988</v>
      </c>
      <c r="G10" s="83" t="n">
        <v>1011</v>
      </c>
      <c r="H10" s="83" t="n">
        <f aca="false">G10-F10</f>
        <v>23</v>
      </c>
      <c r="I10" s="1058" t="n">
        <f aca="false">100*(G10-F10)/F10</f>
        <v>2.32793522267207</v>
      </c>
      <c r="J10" s="814" t="n">
        <f aca="false">B10+F10</f>
        <v>1860</v>
      </c>
      <c r="K10" s="814" t="n">
        <f aca="false">C10+G10</f>
        <v>1894</v>
      </c>
      <c r="L10" s="814" t="n">
        <f aca="false">K10-J10</f>
        <v>34</v>
      </c>
      <c r="M10" s="1084" t="n">
        <f aca="false">100*(K10-J10)/J10</f>
        <v>1.82795698924731</v>
      </c>
      <c r="N10" s="1078" t="n">
        <f aca="false">K10/$K$23</f>
        <v>3.08469055374593</v>
      </c>
    </row>
    <row r="11" s="79" customFormat="true" ht="12.75" hidden="false" customHeight="false" outlineLevel="0" collapsed="false">
      <c r="A11" s="685" t="s">
        <v>9</v>
      </c>
      <c r="B11" s="83" t="n">
        <v>125</v>
      </c>
      <c r="C11" s="83" t="n">
        <v>123</v>
      </c>
      <c r="D11" s="83" t="n">
        <f aca="false">C11-B11</f>
        <v>-2</v>
      </c>
      <c r="E11" s="1058" t="n">
        <f aca="false">100*(C11-B11)/B11</f>
        <v>-1.6</v>
      </c>
      <c r="F11" s="83" t="n">
        <v>128</v>
      </c>
      <c r="G11" s="83" t="n">
        <v>131</v>
      </c>
      <c r="H11" s="83" t="n">
        <f aca="false">G11-F11</f>
        <v>3</v>
      </c>
      <c r="I11" s="1058" t="n">
        <f aca="false">100*(G11-F11)/F11</f>
        <v>2.34375</v>
      </c>
      <c r="J11" s="814" t="n">
        <f aca="false">B11+F11</f>
        <v>253</v>
      </c>
      <c r="K11" s="814" t="n">
        <f aca="false">C11+G11</f>
        <v>254</v>
      </c>
      <c r="L11" s="814" t="n">
        <f aca="false">K11-J11</f>
        <v>1</v>
      </c>
      <c r="M11" s="1084" t="n">
        <f aca="false">100*(K11-J11)/J11</f>
        <v>0.395256916996047</v>
      </c>
      <c r="N11" s="1078" t="n">
        <f aca="false">K11/$K$23</f>
        <v>0.413680781758958</v>
      </c>
    </row>
    <row r="12" s="79" customFormat="true" ht="12.75" hidden="false" customHeight="false" outlineLevel="0" collapsed="false">
      <c r="A12" s="685" t="s">
        <v>14</v>
      </c>
      <c r="B12" s="83" t="n">
        <v>787</v>
      </c>
      <c r="C12" s="83" t="n">
        <v>789</v>
      </c>
      <c r="D12" s="83" t="n">
        <f aca="false">C12-B12</f>
        <v>2</v>
      </c>
      <c r="E12" s="1058" t="n">
        <f aca="false">100*(C12-B12)/B12</f>
        <v>0.254129606099111</v>
      </c>
      <c r="F12" s="83" t="n">
        <v>777</v>
      </c>
      <c r="G12" s="83" t="n">
        <v>785</v>
      </c>
      <c r="H12" s="83" t="n">
        <f aca="false">G12-F12</f>
        <v>8</v>
      </c>
      <c r="I12" s="1058" t="n">
        <f aca="false">100*(G12-F12)/F12</f>
        <v>1.02960102960103</v>
      </c>
      <c r="J12" s="814" t="n">
        <f aca="false">B12+F12</f>
        <v>1564</v>
      </c>
      <c r="K12" s="814" t="n">
        <f aca="false">C12+G12</f>
        <v>1574</v>
      </c>
      <c r="L12" s="814" t="n">
        <f aca="false">K12-J12</f>
        <v>10</v>
      </c>
      <c r="M12" s="1084" t="n">
        <f aca="false">100*(K12-J12)/J12</f>
        <v>0.639386189258312</v>
      </c>
      <c r="N12" s="1078" t="n">
        <f aca="false">K12/$K$23</f>
        <v>2.56351791530945</v>
      </c>
    </row>
    <row r="13" s="79" customFormat="true" ht="12.75" hidden="false" customHeight="false" outlineLevel="0" collapsed="false">
      <c r="A13" s="685" t="s">
        <v>15</v>
      </c>
      <c r="B13" s="83" t="n">
        <v>311</v>
      </c>
      <c r="C13" s="83" t="n">
        <v>292</v>
      </c>
      <c r="D13" s="83" t="n">
        <f aca="false">C13-B13</f>
        <v>-19</v>
      </c>
      <c r="E13" s="1058" t="n">
        <f aca="false">100*(C13-B13)/B13</f>
        <v>-6.10932475884244</v>
      </c>
      <c r="F13" s="83" t="n">
        <v>333</v>
      </c>
      <c r="G13" s="83" t="n">
        <v>324</v>
      </c>
      <c r="H13" s="83" t="n">
        <f aca="false">G13-F13</f>
        <v>-9</v>
      </c>
      <c r="I13" s="1058" t="n">
        <f aca="false">100*(G13-F13)/F13</f>
        <v>-2.7027027027027</v>
      </c>
      <c r="J13" s="814" t="n">
        <f aca="false">B13+F13</f>
        <v>644</v>
      </c>
      <c r="K13" s="814" t="n">
        <f aca="false">C13+G13</f>
        <v>616</v>
      </c>
      <c r="L13" s="814" t="n">
        <f aca="false">K13-J13</f>
        <v>-28</v>
      </c>
      <c r="M13" s="1084" t="n">
        <f aca="false">100*(K13-J13)/J13</f>
        <v>-4.34782608695652</v>
      </c>
      <c r="N13" s="1078" t="n">
        <f aca="false">K13/$K$23</f>
        <v>1.00325732899023</v>
      </c>
    </row>
    <row r="14" s="1064" customFormat="true" ht="12.75" hidden="false" customHeight="false" outlineLevel="0" collapsed="false">
      <c r="A14" s="1063" t="s">
        <v>17</v>
      </c>
      <c r="B14" s="83" t="n">
        <v>577</v>
      </c>
      <c r="C14" s="83" t="n">
        <v>543</v>
      </c>
      <c r="D14" s="83" t="n">
        <f aca="false">C14-B14</f>
        <v>-34</v>
      </c>
      <c r="E14" s="1058" t="n">
        <f aca="false">100*(C14-B14)/B14</f>
        <v>-5.89254766031196</v>
      </c>
      <c r="F14" s="83" t="n">
        <v>535</v>
      </c>
      <c r="G14" s="83" t="n">
        <v>523</v>
      </c>
      <c r="H14" s="83" t="n">
        <f aca="false">G14-F14</f>
        <v>-12</v>
      </c>
      <c r="I14" s="1058" t="n">
        <f aca="false">100*(G14-F14)/F14</f>
        <v>-2.24299065420561</v>
      </c>
      <c r="J14" s="814" t="n">
        <f aca="false">B14+F14</f>
        <v>1112</v>
      </c>
      <c r="K14" s="814" t="n">
        <f aca="false">C14+G14</f>
        <v>1066</v>
      </c>
      <c r="L14" s="814" t="n">
        <f aca="false">K14-J14</f>
        <v>-46</v>
      </c>
      <c r="M14" s="1084" t="n">
        <f aca="false">100*(K14-J14)/J14</f>
        <v>-4.13669064748201</v>
      </c>
      <c r="N14" s="1079" t="n">
        <f aca="false">K14/$K$23</f>
        <v>1.73615635179153</v>
      </c>
    </row>
    <row r="15" s="79" customFormat="true" ht="12.75" hidden="false" customHeight="false" outlineLevel="0" collapsed="false">
      <c r="A15" s="685" t="s">
        <v>18</v>
      </c>
      <c r="B15" s="83" t="n">
        <v>1750</v>
      </c>
      <c r="C15" s="83" t="n">
        <v>1726</v>
      </c>
      <c r="D15" s="83" t="n">
        <f aca="false">C15-B15</f>
        <v>-24</v>
      </c>
      <c r="E15" s="1058" t="n">
        <f aca="false">100*(C15-B15)/B15</f>
        <v>-1.37142857142857</v>
      </c>
      <c r="F15" s="83" t="n">
        <v>2110</v>
      </c>
      <c r="G15" s="83" t="n">
        <v>2129</v>
      </c>
      <c r="H15" s="83" t="n">
        <f aca="false">G15-F15</f>
        <v>19</v>
      </c>
      <c r="I15" s="1058" t="n">
        <f aca="false">100*(G15-F15)/F15</f>
        <v>0.900473933649289</v>
      </c>
      <c r="J15" s="814" t="n">
        <f aca="false">B15+F15</f>
        <v>3860</v>
      </c>
      <c r="K15" s="814" t="n">
        <f aca="false">C15+G15</f>
        <v>3855</v>
      </c>
      <c r="L15" s="814" t="n">
        <f aca="false">K15-J15</f>
        <v>-5</v>
      </c>
      <c r="M15" s="1084" t="n">
        <f aca="false">100*(K15-J15)/J15</f>
        <v>-0.129533678756477</v>
      </c>
      <c r="N15" s="1078" t="n">
        <f aca="false">K15/$K$23</f>
        <v>6.2785016286645</v>
      </c>
    </row>
    <row r="16" customFormat="false" ht="12.75" hidden="false" customHeight="false" outlineLevel="0" collapsed="false">
      <c r="A16" s="566" t="s">
        <v>19</v>
      </c>
      <c r="B16" s="83" t="n">
        <v>915</v>
      </c>
      <c r="C16" s="83" t="n">
        <v>906</v>
      </c>
      <c r="D16" s="83" t="n">
        <f aca="false">C16-B16</f>
        <v>-9</v>
      </c>
      <c r="E16" s="1058" t="n">
        <f aca="false">100*(C16-B16)/B16</f>
        <v>-0.983606557377049</v>
      </c>
      <c r="F16" s="83" t="n">
        <v>976</v>
      </c>
      <c r="G16" s="83" t="n">
        <v>956</v>
      </c>
      <c r="H16" s="83" t="n">
        <f aca="false">G16-F16</f>
        <v>-20</v>
      </c>
      <c r="I16" s="1058" t="n">
        <f aca="false">100*(G16-F16)/F16</f>
        <v>-2.04918032786885</v>
      </c>
      <c r="J16" s="814" t="n">
        <f aca="false">B16+F16</f>
        <v>1891</v>
      </c>
      <c r="K16" s="814" t="n">
        <f aca="false">C16+G16</f>
        <v>1862</v>
      </c>
      <c r="L16" s="814" t="n">
        <f aca="false">K16-J16</f>
        <v>-29</v>
      </c>
      <c r="M16" s="1084" t="n">
        <f aca="false">100*(K16-J16)/J16</f>
        <v>-1.53358011634056</v>
      </c>
      <c r="N16" s="1078" t="n">
        <f aca="false">K16/$K$23</f>
        <v>3.03257328990228</v>
      </c>
    </row>
    <row r="17" customFormat="false" ht="12.75" hidden="false" customHeight="false" outlineLevel="0" collapsed="false">
      <c r="A17" s="685" t="s">
        <v>23</v>
      </c>
      <c r="B17" s="83" t="n">
        <v>152</v>
      </c>
      <c r="C17" s="83" t="n">
        <v>139</v>
      </c>
      <c r="D17" s="83" t="n">
        <f aca="false">C17-B17</f>
        <v>-13</v>
      </c>
      <c r="E17" s="1058" t="n">
        <f aca="false">100*(C17-B17)/B17</f>
        <v>-8.55263157894737</v>
      </c>
      <c r="F17" s="83" t="n">
        <v>180</v>
      </c>
      <c r="G17" s="83" t="n">
        <v>165</v>
      </c>
      <c r="H17" s="83" t="n">
        <f aca="false">G17-F17</f>
        <v>-15</v>
      </c>
      <c r="I17" s="1058" t="n">
        <f aca="false">100*(G17-F17)/F17</f>
        <v>-8.33333333333333</v>
      </c>
      <c r="J17" s="814" t="n">
        <f aca="false">B17+F17</f>
        <v>332</v>
      </c>
      <c r="K17" s="814" t="n">
        <f aca="false">C17+G17</f>
        <v>304</v>
      </c>
      <c r="L17" s="814" t="n">
        <f aca="false">K17-J17</f>
        <v>-28</v>
      </c>
      <c r="M17" s="1084" t="n">
        <f aca="false">100*(K17-J17)/J17</f>
        <v>-8.43373493975904</v>
      </c>
      <c r="N17" s="79"/>
    </row>
    <row r="18" s="1198" customFormat="true" ht="12.75" hidden="false" customHeight="false" outlineLevel="0" collapsed="false">
      <c r="A18" s="1202" t="s">
        <v>27</v>
      </c>
      <c r="B18" s="1203" t="n">
        <f aca="false">SUM(B9:B17)</f>
        <v>6082</v>
      </c>
      <c r="C18" s="1203" t="n">
        <f aca="false">SUM(C9:C17)</f>
        <v>5976</v>
      </c>
      <c r="D18" s="1203" t="n">
        <f aca="false">SUM(D9:D17)</f>
        <v>-106</v>
      </c>
      <c r="E18" s="1204" t="n">
        <f aca="false">100*(C18-B18)/B18</f>
        <v>-1.7428477474515</v>
      </c>
      <c r="F18" s="1203" t="n">
        <f aca="false">SUM(F9:F17)</f>
        <v>6713</v>
      </c>
      <c r="G18" s="1203" t="n">
        <f aca="false">SUM(G9:G17)</f>
        <v>6686</v>
      </c>
      <c r="H18" s="1203" t="n">
        <f aca="false">SUM(H9:H17)</f>
        <v>-27</v>
      </c>
      <c r="I18" s="1204" t="n">
        <f aca="false">100*(G18-F18)/F18</f>
        <v>-0.402204677491435</v>
      </c>
      <c r="J18" s="1203" t="n">
        <f aca="false">SUM(J9:J17)</f>
        <v>12795</v>
      </c>
      <c r="K18" s="1205" t="n">
        <f aca="false">C18+G18</f>
        <v>12662</v>
      </c>
      <c r="L18" s="1205" t="n">
        <f aca="false">K18-J18</f>
        <v>-133</v>
      </c>
      <c r="M18" s="1204" t="n">
        <f aca="false">100*(K18-J18)/J18</f>
        <v>-1.03946854239937</v>
      </c>
    </row>
    <row r="19" s="79" customFormat="true" ht="12.75" hidden="false" customHeight="false" outlineLevel="0" collapsed="false">
      <c r="A19" s="685" t="s">
        <v>10</v>
      </c>
      <c r="B19" s="83" t="n">
        <v>340</v>
      </c>
      <c r="C19" s="83" t="n">
        <v>359</v>
      </c>
      <c r="D19" s="83" t="n">
        <f aca="false">C19-B19</f>
        <v>19</v>
      </c>
      <c r="E19" s="1058" t="n">
        <f aca="false">100*(C19-B19)/B19</f>
        <v>5.58823529411765</v>
      </c>
      <c r="F19" s="83" t="n">
        <v>345</v>
      </c>
      <c r="G19" s="83" t="n">
        <v>367</v>
      </c>
      <c r="H19" s="83" t="n">
        <f aca="false">G19-F19</f>
        <v>22</v>
      </c>
      <c r="I19" s="1058" t="n">
        <f aca="false">100*(G19-F19)/F19</f>
        <v>6.3768115942029</v>
      </c>
      <c r="J19" s="814" t="n">
        <f aca="false">B19+F19</f>
        <v>685</v>
      </c>
      <c r="K19" s="814" t="n">
        <f aca="false">C19+G19</f>
        <v>726</v>
      </c>
      <c r="L19" s="814" t="n">
        <f aca="false">K19-J19</f>
        <v>41</v>
      </c>
      <c r="M19" s="1084" t="n">
        <f aca="false">100*(K19-J19)/J19</f>
        <v>5.98540145985402</v>
      </c>
      <c r="N19" s="1078" t="n">
        <f aca="false">K19/$K$23</f>
        <v>1.18241042345277</v>
      </c>
    </row>
    <row r="20" s="79" customFormat="true" ht="12.75" hidden="false" customHeight="false" outlineLevel="0" collapsed="false">
      <c r="A20" s="685" t="s">
        <v>11</v>
      </c>
      <c r="B20" s="1086" t="n">
        <v>95</v>
      </c>
      <c r="C20" s="1086" t="n">
        <v>100</v>
      </c>
      <c r="D20" s="83" t="n">
        <f aca="false">C20-B20</f>
        <v>5</v>
      </c>
      <c r="E20" s="1058" t="n">
        <f aca="false">100*(C20-B20)/B20</f>
        <v>5.26315789473684</v>
      </c>
      <c r="F20" s="83" t="n">
        <v>117</v>
      </c>
      <c r="G20" s="83" t="n">
        <v>122</v>
      </c>
      <c r="H20" s="83" t="n">
        <f aca="false">G20-F20</f>
        <v>5</v>
      </c>
      <c r="I20" s="1058" t="n">
        <f aca="false">100*(G20-F20)/F20</f>
        <v>4.27350427350427</v>
      </c>
      <c r="J20" s="814" t="n">
        <f aca="false">B20+F20</f>
        <v>212</v>
      </c>
      <c r="K20" s="814" t="n">
        <f aca="false">C20+G20</f>
        <v>222</v>
      </c>
      <c r="L20" s="814" t="n">
        <f aca="false">K20-J20</f>
        <v>10</v>
      </c>
      <c r="M20" s="1084" t="n">
        <f aca="false">100*(K20-J20)/J20</f>
        <v>4.71698113207547</v>
      </c>
      <c r="N20" s="1078" t="n">
        <f aca="false">K20/$K$23</f>
        <v>0.361563517915309</v>
      </c>
    </row>
    <row r="21" s="79" customFormat="true" ht="12.75" hidden="false" customHeight="false" outlineLevel="0" collapsed="false">
      <c r="A21" s="685" t="s">
        <v>12</v>
      </c>
      <c r="B21" s="83" t="n">
        <v>553</v>
      </c>
      <c r="C21" s="83" t="n">
        <v>565</v>
      </c>
      <c r="D21" s="83" t="n">
        <f aca="false">C21-B21</f>
        <v>12</v>
      </c>
      <c r="E21" s="1058" t="n">
        <f aca="false">100*(C21-B21)/B21</f>
        <v>2.16998191681736</v>
      </c>
      <c r="F21" s="83" t="n">
        <v>610</v>
      </c>
      <c r="G21" s="83" t="n">
        <v>642</v>
      </c>
      <c r="H21" s="83" t="n">
        <f aca="false">G21-F21</f>
        <v>32</v>
      </c>
      <c r="I21" s="1058" t="n">
        <f aca="false">100*(G21-F21)/F21</f>
        <v>5.24590163934426</v>
      </c>
      <c r="J21" s="814" t="n">
        <f aca="false">B21+F21</f>
        <v>1163</v>
      </c>
      <c r="K21" s="814" t="n">
        <f aca="false">C21+G21</f>
        <v>1207</v>
      </c>
      <c r="L21" s="814" t="n">
        <f aca="false">K21-J21</f>
        <v>44</v>
      </c>
      <c r="M21" s="1084" t="n">
        <f aca="false">100*(K21-J21)/J21</f>
        <v>3.78331900257954</v>
      </c>
    </row>
    <row r="22" s="79" customFormat="true" ht="13.5" hidden="false" customHeight="true" outlineLevel="0" collapsed="false">
      <c r="A22" s="685" t="s">
        <v>16</v>
      </c>
      <c r="B22" s="83" t="n">
        <v>3386</v>
      </c>
      <c r="C22" s="83" t="n">
        <v>3319</v>
      </c>
      <c r="D22" s="83" t="n">
        <f aca="false">C22-B22</f>
        <v>-67</v>
      </c>
      <c r="E22" s="1058" t="n">
        <f aca="false">100*(C22-B22)/B22</f>
        <v>-1.97873597164796</v>
      </c>
      <c r="F22" s="83" t="n">
        <v>3609</v>
      </c>
      <c r="G22" s="83" t="n">
        <v>3557</v>
      </c>
      <c r="H22" s="83" t="n">
        <f aca="false">G22-F22</f>
        <v>-52</v>
      </c>
      <c r="I22" s="1058" t="n">
        <f aca="false">100*(G22-F22)/F22</f>
        <v>-1.44084233859795</v>
      </c>
      <c r="J22" s="814" t="n">
        <f aca="false">B22+F22</f>
        <v>6995</v>
      </c>
      <c r="K22" s="814" t="n">
        <f aca="false">C22+G22</f>
        <v>6876</v>
      </c>
      <c r="L22" s="814" t="n">
        <f aca="false">K22-J22</f>
        <v>-119</v>
      </c>
      <c r="M22" s="1084" t="n">
        <f aca="false">100*(K22-J22)/J22</f>
        <v>-1.7012151536812</v>
      </c>
      <c r="N22" s="1078" t="n">
        <f aca="false">K22/$K$23</f>
        <v>11.1986970684039</v>
      </c>
    </row>
    <row r="23" s="79" customFormat="true" ht="12.75" hidden="false" customHeight="false" outlineLevel="0" collapsed="false">
      <c r="A23" s="685" t="s">
        <v>24</v>
      </c>
      <c r="B23" s="83" t="n">
        <v>300</v>
      </c>
      <c r="C23" s="83" t="n">
        <v>277</v>
      </c>
      <c r="D23" s="83" t="n">
        <f aca="false">C23-B23</f>
        <v>-23</v>
      </c>
      <c r="E23" s="1058" t="n">
        <f aca="false">100*(C23-B23)/B23</f>
        <v>-7.66666666666667</v>
      </c>
      <c r="F23" s="83" t="n">
        <v>331</v>
      </c>
      <c r="G23" s="83" t="n">
        <v>337</v>
      </c>
      <c r="H23" s="83" t="n">
        <f aca="false">G23-F23</f>
        <v>6</v>
      </c>
      <c r="I23" s="1058" t="n">
        <f aca="false">100*(G23-F23)/F23</f>
        <v>1.81268882175227</v>
      </c>
      <c r="J23" s="814" t="n">
        <f aca="false">B23+F23</f>
        <v>631</v>
      </c>
      <c r="K23" s="814" t="n">
        <f aca="false">C23+G23</f>
        <v>614</v>
      </c>
      <c r="L23" s="814" t="n">
        <f aca="false">K23-J23</f>
        <v>-17</v>
      </c>
      <c r="M23" s="1084" t="n">
        <f aca="false">100*(K23-J23)/J23</f>
        <v>-2.69413629160063</v>
      </c>
    </row>
    <row r="24" customFormat="false" ht="12.75" hidden="false" customHeight="false" outlineLevel="0" collapsed="false">
      <c r="A24" s="685" t="s">
        <v>21</v>
      </c>
      <c r="B24" s="83" t="n">
        <v>323</v>
      </c>
      <c r="C24" s="83" t="n">
        <v>291</v>
      </c>
      <c r="D24" s="83" t="n">
        <f aca="false">C24-B24</f>
        <v>-32</v>
      </c>
      <c r="E24" s="1058" t="n">
        <f aca="false">100*(C24-B24)/B24</f>
        <v>-9.90712074303406</v>
      </c>
      <c r="F24" s="83" t="n">
        <v>332</v>
      </c>
      <c r="G24" s="83" t="n">
        <v>330</v>
      </c>
      <c r="H24" s="83" t="n">
        <f aca="false">G24-F24</f>
        <v>-2</v>
      </c>
      <c r="I24" s="1058" t="n">
        <f aca="false">100*(G24-F24)/F24</f>
        <v>-0.602409638554217</v>
      </c>
      <c r="J24" s="814" t="n">
        <f aca="false">B24+F24</f>
        <v>655</v>
      </c>
      <c r="K24" s="814" t="n">
        <f aca="false">C24+G24</f>
        <v>621</v>
      </c>
      <c r="L24" s="814" t="n">
        <f aca="false">K24-J24</f>
        <v>-34</v>
      </c>
      <c r="M24" s="1084" t="n">
        <f aca="false">100*(K24-J24)/J24</f>
        <v>-5.19083969465649</v>
      </c>
      <c r="N24" s="1078" t="n">
        <f aca="false">K24/$K$23</f>
        <v>1.0114006514658</v>
      </c>
    </row>
    <row r="25" s="1049" customFormat="true" ht="12.75" hidden="false" customHeight="false" outlineLevel="0" collapsed="false">
      <c r="A25" s="1192" t="s">
        <v>28</v>
      </c>
      <c r="B25" s="1133" t="n">
        <f aca="false">SUM(B19:B24)</f>
        <v>4997</v>
      </c>
      <c r="C25" s="1133" t="n">
        <f aca="false">SUM(C19:C24)</f>
        <v>4911</v>
      </c>
      <c r="D25" s="1136" t="n">
        <f aca="false">C25-B25</f>
        <v>-86</v>
      </c>
      <c r="E25" s="1199" t="n">
        <f aca="false">100*(C25-B25)/B25</f>
        <v>-1.72103261957174</v>
      </c>
      <c r="F25" s="1133" t="n">
        <f aca="false">SUM(F19:F24)</f>
        <v>5344</v>
      </c>
      <c r="G25" s="1133" t="n">
        <f aca="false">SUM(G19:G24)</f>
        <v>5355</v>
      </c>
      <c r="H25" s="1136" t="n">
        <f aca="false">G25-F25</f>
        <v>11</v>
      </c>
      <c r="I25" s="1199" t="n">
        <f aca="false">100*(G25-F25)/F25</f>
        <v>0.205838323353293</v>
      </c>
      <c r="J25" s="1133" t="n">
        <f aca="false">SUM(J19:J24)</f>
        <v>10341</v>
      </c>
      <c r="K25" s="1133" t="n">
        <f aca="false">SUM(K19:K24)</f>
        <v>10266</v>
      </c>
      <c r="L25" s="1136" t="n">
        <f aca="false">K25-J25</f>
        <v>-75</v>
      </c>
      <c r="M25" s="1134" t="n">
        <f aca="false">100*(K25-J25)/J25</f>
        <v>-0.725268349289237</v>
      </c>
    </row>
    <row r="26" customFormat="false" ht="12.75" hidden="false" customHeight="false" outlineLevel="0" collapsed="false">
      <c r="A26" s="1200" t="s">
        <v>5</v>
      </c>
      <c r="B26" s="1136" t="n">
        <f aca="false">B8+B18+B25</f>
        <v>22536</v>
      </c>
      <c r="C26" s="1136" t="n">
        <f aca="false">C8+C18+C25</f>
        <v>22410</v>
      </c>
      <c r="D26" s="1136" t="n">
        <f aca="false">C26-B26</f>
        <v>-126</v>
      </c>
      <c r="E26" s="1199" t="n">
        <f aca="false">100*(C26-B26)/B26</f>
        <v>-0.559105431309904</v>
      </c>
      <c r="F26" s="1136" t="n">
        <f aca="false">F8+F18+F25</f>
        <v>24381</v>
      </c>
      <c r="G26" s="1136" t="n">
        <f aca="false">G8+G18+G25</f>
        <v>24657</v>
      </c>
      <c r="H26" s="1136" t="n">
        <f aca="false">G26-F26</f>
        <v>276</v>
      </c>
      <c r="I26" s="1199" t="n">
        <f aca="false">100*(G26-F26)/F26</f>
        <v>1.13202903900578</v>
      </c>
      <c r="J26" s="1136" t="n">
        <f aca="false">J8+J18+J25</f>
        <v>46917</v>
      </c>
      <c r="K26" s="1136" t="n">
        <f aca="false">K8+K18+K25</f>
        <v>47067</v>
      </c>
      <c r="L26" s="1136" t="n">
        <f aca="false">K26-J26</f>
        <v>150</v>
      </c>
      <c r="M26" s="1134" t="n">
        <f aca="false">100*(K26-J26)/J26</f>
        <v>0.319713536671143</v>
      </c>
    </row>
    <row r="28" customFormat="false" ht="12.75" hidden="false" customHeight="false" outlineLevel="0" collapsed="false">
      <c r="A28" s="120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28"/>
    <col collapsed="false" customWidth="true" hidden="false" outlineLevel="0" max="3" min="2" style="164" width="8.7"/>
    <col collapsed="false" customWidth="true" hidden="false" outlineLevel="0" max="4" min="4" style="164" width="6.28"/>
    <col collapsed="false" customWidth="true" hidden="false" outlineLevel="0" max="5" min="5" style="164" width="10.28"/>
    <col collapsed="false" customWidth="true" hidden="false" outlineLevel="0" max="6" min="6" style="164" width="9.56"/>
    <col collapsed="false" customWidth="true" hidden="false" outlineLevel="0" max="8" min="7" style="164" width="8.7"/>
    <col collapsed="false" customWidth="true" hidden="false" outlineLevel="0" max="9" min="9" style="164" width="6.85"/>
    <col collapsed="false" customWidth="true" hidden="false" outlineLevel="0" max="10" min="10" style="164" width="9.85"/>
    <col collapsed="false" customWidth="true" hidden="false" outlineLevel="0" max="11" min="11" style="164" width="9.28"/>
    <col collapsed="false" customWidth="true" hidden="false" outlineLevel="0" max="13" min="12" style="164" width="8.7"/>
    <col collapsed="false" customWidth="true" hidden="false" outlineLevel="0" max="14" min="14" style="164" width="7.14"/>
    <col collapsed="false" customWidth="true" hidden="false" outlineLevel="0" max="15" min="15" style="164" width="11.28"/>
    <col collapsed="false" customWidth="true" hidden="false" outlineLevel="0" max="16" min="16" style="165" width="9.56"/>
    <col collapsed="false" customWidth="true" hidden="false" outlineLevel="0" max="17" min="17" style="166" width="0.13"/>
    <col collapsed="false" customWidth="false" hidden="true" outlineLevel="0" max="22" min="18" style="166" width="9.14"/>
    <col collapsed="false" customWidth="false" hidden="false" outlineLevel="0" max="257" min="23" style="164" width="9.14"/>
  </cols>
  <sheetData>
    <row r="1" customFormat="false" ht="12.75" hidden="false" customHeight="false" outlineLevel="0" collapsed="false">
      <c r="A1" s="167" t="s">
        <v>7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8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8"/>
    </row>
    <row r="3" customFormat="false" ht="12.75" hidden="false" customHeight="false" outlineLevel="0" collapsed="false">
      <c r="A3" s="169"/>
      <c r="B3" s="170" t="s">
        <v>3</v>
      </c>
      <c r="C3" s="170"/>
      <c r="D3" s="170"/>
      <c r="E3" s="170"/>
      <c r="F3" s="170"/>
      <c r="G3" s="170" t="s">
        <v>4</v>
      </c>
      <c r="H3" s="170"/>
      <c r="I3" s="170"/>
      <c r="J3" s="170"/>
      <c r="K3" s="170"/>
      <c r="L3" s="171" t="s">
        <v>5</v>
      </c>
      <c r="M3" s="171"/>
      <c r="N3" s="171"/>
      <c r="O3" s="171"/>
      <c r="P3" s="171"/>
    </row>
    <row r="4" customFormat="false" ht="67.5" hidden="false" customHeight="false" outlineLevel="0" collapsed="false">
      <c r="A4" s="169"/>
      <c r="B4" s="172" t="n">
        <v>40544</v>
      </c>
      <c r="C4" s="172" t="n">
        <v>40909</v>
      </c>
      <c r="D4" s="173" t="s">
        <v>75</v>
      </c>
      <c r="E4" s="174" t="s">
        <v>76</v>
      </c>
      <c r="F4" s="175" t="s">
        <v>77</v>
      </c>
      <c r="G4" s="176" t="n">
        <v>40544</v>
      </c>
      <c r="H4" s="172" t="n">
        <v>40909</v>
      </c>
      <c r="I4" s="173" t="s">
        <v>78</v>
      </c>
      <c r="J4" s="174" t="s">
        <v>76</v>
      </c>
      <c r="K4" s="175" t="s">
        <v>77</v>
      </c>
      <c r="L4" s="177" t="n">
        <v>40544</v>
      </c>
      <c r="M4" s="172" t="n">
        <v>40909</v>
      </c>
      <c r="N4" s="178" t="s">
        <v>79</v>
      </c>
      <c r="O4" s="174" t="s">
        <v>76</v>
      </c>
      <c r="P4" s="179" t="s">
        <v>77</v>
      </c>
      <c r="R4" s="180"/>
      <c r="S4" s="180"/>
      <c r="T4" s="181"/>
      <c r="U4" s="181"/>
      <c r="V4" s="181"/>
    </row>
    <row r="5" customFormat="false" ht="12.75" hidden="false" customHeight="false" outlineLevel="0" collapsed="false">
      <c r="A5" s="169"/>
      <c r="B5" s="182"/>
      <c r="C5" s="182"/>
      <c r="D5" s="182"/>
      <c r="E5" s="182"/>
      <c r="F5" s="183"/>
      <c r="G5" s="184"/>
      <c r="H5" s="184"/>
      <c r="I5" s="184"/>
      <c r="J5" s="184"/>
      <c r="K5" s="183"/>
      <c r="L5" s="185"/>
      <c r="M5" s="185"/>
      <c r="N5" s="185"/>
      <c r="O5" s="185"/>
      <c r="P5" s="186"/>
      <c r="S5" s="180"/>
      <c r="T5" s="180"/>
      <c r="U5" s="180"/>
      <c r="V5" s="180"/>
      <c r="W5" s="187"/>
    </row>
    <row r="6" customFormat="false" ht="15" hidden="false" customHeight="false" outlineLevel="0" collapsed="false">
      <c r="A6" s="15" t="s">
        <v>20</v>
      </c>
      <c r="B6" s="188" t="n">
        <v>77046</v>
      </c>
      <c r="C6" s="188" t="n">
        <v>77514</v>
      </c>
      <c r="D6" s="12" t="n">
        <v>468</v>
      </c>
      <c r="E6" s="189" t="n">
        <f aca="false">((POWER(C6/B6,1))-1)*100</f>
        <v>0.607429327933962</v>
      </c>
      <c r="F6" s="186" t="n">
        <f aca="false">D6*100/$D$29</f>
        <v>46.2450592885376</v>
      </c>
      <c r="G6" s="190" t="n">
        <v>81619</v>
      </c>
      <c r="H6" s="12" t="n">
        <v>82158</v>
      </c>
      <c r="I6" s="12" t="n">
        <v>539</v>
      </c>
      <c r="J6" s="189" t="n">
        <v>0.660385449466427</v>
      </c>
      <c r="K6" s="186" t="n">
        <f aca="false">I6*100/$I$29</f>
        <v>49.7232472324723</v>
      </c>
      <c r="L6" s="46" t="n">
        <v>158665</v>
      </c>
      <c r="M6" s="191" t="n">
        <v>159672</v>
      </c>
      <c r="N6" s="192" t="n">
        <v>1007</v>
      </c>
      <c r="O6" s="189" t="n">
        <f aca="false">((POWER(M6/L6,1))-1)*100</f>
        <v>0.634670532253501</v>
      </c>
      <c r="P6" s="186" t="n">
        <f aca="false">N6*100/$N$29</f>
        <v>48.043893129771</v>
      </c>
      <c r="Q6" s="165" t="n">
        <v>41.5049315940185</v>
      </c>
      <c r="R6" s="193"/>
      <c r="S6" s="187" t="n">
        <v>2609</v>
      </c>
      <c r="T6" s="194" t="n">
        <v>1.70091532584036</v>
      </c>
      <c r="U6" s="194" t="n">
        <v>41.5049315940185</v>
      </c>
      <c r="V6" s="195" t="s">
        <v>80</v>
      </c>
      <c r="X6" s="196" t="n">
        <v>22</v>
      </c>
    </row>
    <row r="7" customFormat="false" ht="15" hidden="false" customHeight="false" outlineLevel="0" collapsed="false">
      <c r="A7" s="15" t="s">
        <v>13</v>
      </c>
      <c r="B7" s="188" t="n">
        <v>13886</v>
      </c>
      <c r="C7" s="188" t="n">
        <v>13888</v>
      </c>
      <c r="D7" s="12" t="n">
        <v>2</v>
      </c>
      <c r="E7" s="189" t="n">
        <f aca="false">((POWER(C7/B7,1))-1)*100</f>
        <v>0.0144029958231373</v>
      </c>
      <c r="F7" s="186" t="n">
        <f aca="false">D7*100/$D$29</f>
        <v>0.197628458498024</v>
      </c>
      <c r="G7" s="190" t="n">
        <v>15289</v>
      </c>
      <c r="H7" s="188" t="n">
        <v>15299</v>
      </c>
      <c r="I7" s="12" t="n">
        <v>10</v>
      </c>
      <c r="J7" s="189" t="n">
        <v>0.0654065014062288</v>
      </c>
      <c r="K7" s="186" t="n">
        <f aca="false">I7*100/$I$29</f>
        <v>0.922509225092251</v>
      </c>
      <c r="L7" s="46" t="n">
        <v>29175</v>
      </c>
      <c r="M7" s="191" t="n">
        <v>29187</v>
      </c>
      <c r="N7" s="192" t="n">
        <v>12</v>
      </c>
      <c r="O7" s="189" t="n">
        <f aca="false">((POWER(M7/L7,1))-1)*100</f>
        <v>0.0411311053984509</v>
      </c>
      <c r="P7" s="186" t="n">
        <f aca="false">N7*100/$N$29</f>
        <v>0.572519083969466</v>
      </c>
      <c r="Q7" s="165" t="n">
        <v>7.71555838370983</v>
      </c>
      <c r="R7" s="193"/>
      <c r="S7" s="187" t="n">
        <v>485</v>
      </c>
      <c r="T7" s="194" t="n">
        <v>1.7286238728303</v>
      </c>
      <c r="U7" s="194" t="n">
        <v>7.71555838370983</v>
      </c>
      <c r="V7" s="195" t="s">
        <v>80</v>
      </c>
      <c r="X7" s="196" t="n">
        <v>182</v>
      </c>
    </row>
    <row r="8" customFormat="false" ht="15" hidden="false" customHeight="false" outlineLevel="0" collapsed="false">
      <c r="A8" s="15" t="s">
        <v>22</v>
      </c>
      <c r="B8" s="12" t="n">
        <v>6060</v>
      </c>
      <c r="C8" s="188" t="n">
        <v>6101</v>
      </c>
      <c r="D8" s="12" t="n">
        <v>41</v>
      </c>
      <c r="E8" s="189" t="n">
        <f aca="false">((POWER(C8/B8,1))-1)*100</f>
        <v>0.67656765676567</v>
      </c>
      <c r="F8" s="186" t="n">
        <f aca="false">D8*100/$D$29</f>
        <v>4.05138339920949</v>
      </c>
      <c r="G8" s="87" t="n">
        <v>6226</v>
      </c>
      <c r="H8" s="12" t="n">
        <v>6266</v>
      </c>
      <c r="I8" s="12" t="n">
        <v>40</v>
      </c>
      <c r="J8" s="189" t="n">
        <v>0.642467073562481</v>
      </c>
      <c r="K8" s="186" t="n">
        <f aca="false">I8*100/$I$29</f>
        <v>3.690036900369</v>
      </c>
      <c r="L8" s="46" t="n">
        <v>12286</v>
      </c>
      <c r="M8" s="191" t="n">
        <v>12367</v>
      </c>
      <c r="N8" s="192" t="n">
        <v>81</v>
      </c>
      <c r="O8" s="189" t="n">
        <f aca="false">((POWER(M8/L8,1))-1)*100</f>
        <v>0.659286993325736</v>
      </c>
      <c r="P8" s="186" t="n">
        <f aca="false">N8*100/$N$29</f>
        <v>3.86450381679389</v>
      </c>
      <c r="Q8" s="197" t="n">
        <v>5.59974546611518</v>
      </c>
      <c r="R8" s="193"/>
      <c r="S8" s="187" t="n">
        <v>352</v>
      </c>
      <c r="T8" s="194" t="n">
        <v>3.07773017399668</v>
      </c>
      <c r="U8" s="194" t="n">
        <v>5.59974546611518</v>
      </c>
      <c r="V8" s="195" t="s">
        <v>80</v>
      </c>
      <c r="X8" s="196" t="n">
        <v>69</v>
      </c>
    </row>
    <row r="9" customFormat="false" ht="15" hidden="false" customHeight="false" outlineLevel="0" collapsed="false">
      <c r="A9" s="198" t="s">
        <v>26</v>
      </c>
      <c r="B9" s="44" t="n">
        <f aca="false">SUM(B6:B8)</f>
        <v>96992</v>
      </c>
      <c r="C9" s="44" t="n">
        <f aca="false">SUM(C6:C8)</f>
        <v>97503</v>
      </c>
      <c r="D9" s="44" t="n">
        <f aca="false">C9-B9</f>
        <v>511</v>
      </c>
      <c r="E9" s="199" t="n">
        <f aca="false">((POWER(C9/B9,1))-1)*100</f>
        <v>0.526847575057743</v>
      </c>
      <c r="F9" s="200" t="n">
        <f aca="false">D9*100/$D$29</f>
        <v>50.4940711462451</v>
      </c>
      <c r="G9" s="201" t="n">
        <f aca="false">SUM(G6:G8)</f>
        <v>103134</v>
      </c>
      <c r="H9" s="44" t="n">
        <f aca="false">SUM(H6:H8)</f>
        <v>103723</v>
      </c>
      <c r="I9" s="44" t="n">
        <f aca="false">H9-G9</f>
        <v>589</v>
      </c>
      <c r="J9" s="202" t="n">
        <f aca="false">((POWER(H9/G9,1))-1)*100</f>
        <v>0.571101673550922</v>
      </c>
      <c r="K9" s="200" t="n">
        <f aca="false">I9*100/$I$29</f>
        <v>54.3357933579336</v>
      </c>
      <c r="L9" s="203" t="n">
        <f aca="false">SUM(L6:L8)</f>
        <v>200126</v>
      </c>
      <c r="M9" s="44" t="n">
        <f aca="false">SUM(M6:M8)</f>
        <v>201226</v>
      </c>
      <c r="N9" s="44" t="n">
        <f aca="false">SUM(N6:N8)</f>
        <v>1100</v>
      </c>
      <c r="O9" s="202" t="n">
        <f aca="false">((POWER(M9/L9,1))-1)*100</f>
        <v>0.549653718157561</v>
      </c>
      <c r="P9" s="200" t="n">
        <f aca="false">N9*100/$N$29</f>
        <v>52.4809160305344</v>
      </c>
      <c r="S9" s="204"/>
      <c r="T9" s="180"/>
      <c r="U9" s="205"/>
      <c r="V9" s="205"/>
      <c r="W9" s="195"/>
      <c r="X9" s="164" t="n">
        <v>-51</v>
      </c>
    </row>
    <row r="10" customFormat="false" ht="15" hidden="false" customHeight="false" outlineLevel="0" collapsed="false">
      <c r="A10" s="206"/>
      <c r="B10" s="207"/>
      <c r="C10" s="207"/>
      <c r="D10" s="12"/>
      <c r="E10" s="207"/>
      <c r="F10" s="208"/>
      <c r="G10" s="209"/>
      <c r="H10" s="210"/>
      <c r="I10" s="210"/>
      <c r="J10" s="210"/>
      <c r="K10" s="211"/>
      <c r="L10" s="212"/>
      <c r="M10" s="207"/>
      <c r="N10" s="207"/>
      <c r="O10" s="207"/>
      <c r="P10" s="208"/>
      <c r="S10" s="204"/>
      <c r="T10" s="180"/>
      <c r="U10" s="205"/>
      <c r="V10" s="205"/>
      <c r="W10" s="195"/>
      <c r="X10" s="164" t="n">
        <v>-13</v>
      </c>
    </row>
    <row r="11" customFormat="false" ht="15" hidden="false" customHeight="false" outlineLevel="0" collapsed="false">
      <c r="A11" s="11" t="s">
        <v>7</v>
      </c>
      <c r="B11" s="12" t="n">
        <v>5952</v>
      </c>
      <c r="C11" s="12" t="n">
        <v>5962</v>
      </c>
      <c r="D11" s="12" t="n">
        <v>10</v>
      </c>
      <c r="E11" s="189" t="n">
        <f aca="false">((POWER(C11/B11,1))-1)*100</f>
        <v>0.168010752688175</v>
      </c>
      <c r="F11" s="186" t="n">
        <f aca="false">D11*100/$D$29</f>
        <v>0.988142292490119</v>
      </c>
      <c r="G11" s="87" t="n">
        <v>6459</v>
      </c>
      <c r="H11" s="12" t="n">
        <v>6471</v>
      </c>
      <c r="I11" s="12" t="n">
        <v>12</v>
      </c>
      <c r="J11" s="189" t="n">
        <v>0.185787273571769</v>
      </c>
      <c r="K11" s="186" t="n">
        <f aca="false">I11*100/$I$29</f>
        <v>1.1070110701107</v>
      </c>
      <c r="L11" s="46" t="n">
        <v>12411</v>
      </c>
      <c r="M11" s="191" t="n">
        <v>12433</v>
      </c>
      <c r="N11" s="213" t="n">
        <v>22</v>
      </c>
      <c r="O11" s="189" t="n">
        <f aca="false">((POWER(M11/L11,1))-1)*100</f>
        <v>0.177262106196108</v>
      </c>
      <c r="P11" s="186" t="n">
        <f aca="false">N11*100/$N$29</f>
        <v>1.04961832061069</v>
      </c>
      <c r="Q11" s="214"/>
      <c r="R11" s="204"/>
      <c r="S11" s="180"/>
      <c r="T11" s="215"/>
      <c r="U11" s="215"/>
      <c r="V11" s="205"/>
      <c r="X11" s="164" t="n">
        <v>45</v>
      </c>
    </row>
    <row r="12" customFormat="false" ht="15" hidden="false" customHeight="false" outlineLevel="0" collapsed="false">
      <c r="A12" s="15" t="s">
        <v>8</v>
      </c>
      <c r="B12" s="188" t="n">
        <v>8054</v>
      </c>
      <c r="C12" s="12" t="n">
        <v>8137</v>
      </c>
      <c r="D12" s="12" t="n">
        <v>83</v>
      </c>
      <c r="E12" s="189" t="n">
        <f aca="false">((POWER(C12/B12,1))-1)*100</f>
        <v>1.03054382915322</v>
      </c>
      <c r="F12" s="186" t="n">
        <f aca="false">D12*100/$D$29</f>
        <v>8.20158102766798</v>
      </c>
      <c r="G12" s="190" t="n">
        <v>8614</v>
      </c>
      <c r="H12" s="12" t="n">
        <v>8713</v>
      </c>
      <c r="I12" s="12" t="n">
        <v>99</v>
      </c>
      <c r="J12" s="189" t="n">
        <v>1.14929185047596</v>
      </c>
      <c r="K12" s="186" t="n">
        <f aca="false">I12*100/$I$29</f>
        <v>9.13284132841329</v>
      </c>
      <c r="L12" s="46" t="n">
        <v>16668</v>
      </c>
      <c r="M12" s="191" t="n">
        <v>16850</v>
      </c>
      <c r="N12" s="213" t="n">
        <v>182</v>
      </c>
      <c r="O12" s="189" t="n">
        <f aca="false">((POWER(M12/L12,1))-1)*100</f>
        <v>1.09191264698825</v>
      </c>
      <c r="P12" s="186" t="n">
        <f aca="false">N12*100/$N$29</f>
        <v>8.68320610687023</v>
      </c>
      <c r="Q12" s="165" t="n">
        <v>3.77028316894687</v>
      </c>
      <c r="R12" s="193"/>
      <c r="S12" s="187" t="n">
        <v>237</v>
      </c>
      <c r="T12" s="194" t="n">
        <v>1.44945263286649</v>
      </c>
      <c r="U12" s="194" t="n">
        <v>3.77028316894687</v>
      </c>
      <c r="V12" s="195" t="s">
        <v>80</v>
      </c>
      <c r="X12" s="196" t="n">
        <v>12</v>
      </c>
    </row>
    <row r="13" customFormat="false" ht="15" hidden="false" customHeight="false" outlineLevel="0" collapsed="false">
      <c r="A13" s="15" t="s">
        <v>9</v>
      </c>
      <c r="B13" s="188" t="n">
        <v>1176</v>
      </c>
      <c r="C13" s="12" t="n">
        <v>1214</v>
      </c>
      <c r="D13" s="12" t="n">
        <v>38</v>
      </c>
      <c r="E13" s="189" t="n">
        <f aca="false">((POWER(C13/B13,1))-1)*100</f>
        <v>3.2312925170068</v>
      </c>
      <c r="F13" s="186" t="n">
        <f aca="false">D13*100/$D$29</f>
        <v>3.75494071146245</v>
      </c>
      <c r="G13" s="87" t="n">
        <v>1152</v>
      </c>
      <c r="H13" s="12" t="n">
        <v>1183</v>
      </c>
      <c r="I13" s="12" t="n">
        <v>31</v>
      </c>
      <c r="J13" s="189" t="n">
        <v>2.69097222222223</v>
      </c>
      <c r="K13" s="186" t="n">
        <f aca="false">I13*100/$I$29</f>
        <v>2.85977859778598</v>
      </c>
      <c r="L13" s="216" t="n">
        <v>2328</v>
      </c>
      <c r="M13" s="191" t="n">
        <v>2397</v>
      </c>
      <c r="N13" s="213" t="n">
        <v>69</v>
      </c>
      <c r="O13" s="199" t="n">
        <f aca="false">((POWER(M13/L13,1))-1)*100</f>
        <v>2.96391752577319</v>
      </c>
      <c r="P13" s="186" t="n">
        <f aca="false">N13*100/$N$29</f>
        <v>3.29198473282443</v>
      </c>
      <c r="Q13" s="165" t="n">
        <v>1.94082087177856</v>
      </c>
      <c r="R13" s="193"/>
      <c r="S13" s="187" t="n">
        <v>122</v>
      </c>
      <c r="T13" s="194" t="n">
        <v>6.03363006923838</v>
      </c>
      <c r="U13" s="194" t="n">
        <v>1.94082087177856</v>
      </c>
      <c r="V13" s="195" t="s">
        <v>80</v>
      </c>
      <c r="X13" s="196" t="n">
        <v>-15</v>
      </c>
    </row>
    <row r="14" customFormat="false" ht="15" hidden="false" customHeight="false" outlineLevel="0" collapsed="false">
      <c r="A14" s="15" t="s">
        <v>14</v>
      </c>
      <c r="B14" s="188" t="n">
        <v>4921</v>
      </c>
      <c r="C14" s="12" t="n">
        <v>4933</v>
      </c>
      <c r="D14" s="12" t="n">
        <v>12</v>
      </c>
      <c r="E14" s="189" t="n">
        <f aca="false">((POWER(C14/B14,1))-1)*100</f>
        <v>0.243852875431827</v>
      </c>
      <c r="F14" s="186" t="n">
        <f aca="false">D14*100/$D$29</f>
        <v>1.18577075098814</v>
      </c>
      <c r="G14" s="190" t="n">
        <v>5108</v>
      </c>
      <c r="H14" s="12" t="n">
        <v>5081</v>
      </c>
      <c r="I14" s="12" t="n">
        <v>-27</v>
      </c>
      <c r="J14" s="189" t="n">
        <v>-0.528582615505091</v>
      </c>
      <c r="K14" s="186" t="n">
        <f aca="false">I14*100/$I$29</f>
        <v>-2.49077490774908</v>
      </c>
      <c r="L14" s="46" t="n">
        <v>10029</v>
      </c>
      <c r="M14" s="217" t="n">
        <v>10014</v>
      </c>
      <c r="N14" s="213" t="n">
        <v>-15</v>
      </c>
      <c r="O14" s="189" t="n">
        <f aca="false">((POWER(M14/L14,1))-1)*100</f>
        <v>-0.149566257852229</v>
      </c>
      <c r="P14" s="186" t="n">
        <f aca="false">N14*100/$N$29</f>
        <v>-0.715648854961832</v>
      </c>
      <c r="Q14" s="165" t="n">
        <v>2.59306395163856</v>
      </c>
      <c r="R14" s="193"/>
      <c r="S14" s="187" t="n">
        <v>163</v>
      </c>
      <c r="T14" s="194" t="n">
        <v>1.69667950452794</v>
      </c>
      <c r="U14" s="194" t="n">
        <v>2.59306395163856</v>
      </c>
      <c r="V14" s="195" t="s">
        <v>80</v>
      </c>
      <c r="W14" s="164" t="n">
        <v>12</v>
      </c>
      <c r="X14" s="196" t="n">
        <v>12</v>
      </c>
    </row>
    <row r="15" customFormat="false" ht="15" hidden="false" customHeight="false" outlineLevel="0" collapsed="false">
      <c r="A15" s="15" t="s">
        <v>15</v>
      </c>
      <c r="B15" s="12" t="n">
        <v>3576</v>
      </c>
      <c r="C15" s="12" t="n">
        <v>3582</v>
      </c>
      <c r="D15" s="12" t="n">
        <v>6</v>
      </c>
      <c r="E15" s="189" t="n">
        <f aca="false">((POWER(C15/B15,1))-1)*100</f>
        <v>0.167785234899331</v>
      </c>
      <c r="F15" s="186" t="n">
        <f aca="false">D15*100/$D$29</f>
        <v>0.592885375494071</v>
      </c>
      <c r="G15" s="87" t="n">
        <v>3838</v>
      </c>
      <c r="H15" s="12" t="n">
        <v>3844</v>
      </c>
      <c r="I15" s="12" t="n">
        <v>6</v>
      </c>
      <c r="J15" s="189" t="n">
        <v>0.156331422615952</v>
      </c>
      <c r="K15" s="186" t="n">
        <f aca="false">I15*100/$I$29</f>
        <v>0.553505535055351</v>
      </c>
      <c r="L15" s="46" t="n">
        <v>7414</v>
      </c>
      <c r="M15" s="191" t="n">
        <v>7426</v>
      </c>
      <c r="N15" s="213" t="n">
        <v>12</v>
      </c>
      <c r="O15" s="189" t="n">
        <f aca="false">((POWER(M15/L15,1))-1)*100</f>
        <v>0.161855948206102</v>
      </c>
      <c r="P15" s="186" t="n">
        <f aca="false">N15*100/$N$29</f>
        <v>0.572519083969466</v>
      </c>
      <c r="Q15" s="165" t="n">
        <v>2.0521794463888</v>
      </c>
      <c r="R15" s="193"/>
      <c r="S15" s="187" t="n">
        <v>129</v>
      </c>
      <c r="T15" s="194" t="n">
        <v>1.79141785863075</v>
      </c>
      <c r="U15" s="194" t="n">
        <v>2.0521794463888</v>
      </c>
      <c r="V15" s="195" t="s">
        <v>80</v>
      </c>
      <c r="X15" s="196" t="n">
        <v>468</v>
      </c>
    </row>
    <row r="16" customFormat="false" ht="15" hidden="false" customHeight="false" outlineLevel="0" collapsed="false">
      <c r="A16" s="15" t="s">
        <v>17</v>
      </c>
      <c r="B16" s="12" t="n">
        <v>4167</v>
      </c>
      <c r="C16" s="12" t="n">
        <v>4145</v>
      </c>
      <c r="D16" s="12" t="n">
        <f aca="false">C16-B16</f>
        <v>-22</v>
      </c>
      <c r="E16" s="189" t="n">
        <f aca="false">((POWER(C16/B16,1))-1)*100</f>
        <v>-0.527957763378928</v>
      </c>
      <c r="F16" s="186" t="n">
        <f aca="false">D16*100/$D$29</f>
        <v>-2.17391304347826</v>
      </c>
      <c r="G16" s="87" t="n">
        <v>4277</v>
      </c>
      <c r="H16" s="188" t="n">
        <v>4260</v>
      </c>
      <c r="I16" s="12" t="n">
        <f aca="false">H16-G16</f>
        <v>-17</v>
      </c>
      <c r="J16" s="189" t="n">
        <f aca="false">((POWER(H16/G16,1))-1)*100</f>
        <v>-0.397474865559977</v>
      </c>
      <c r="K16" s="186" t="n">
        <f aca="false">I16*100/$I$29</f>
        <v>-1.56826568265683</v>
      </c>
      <c r="L16" s="46" t="n">
        <f aca="false">B16+G16</f>
        <v>8444</v>
      </c>
      <c r="M16" s="191" t="n">
        <f aca="false">C16+H16</f>
        <v>8405</v>
      </c>
      <c r="N16" s="213" t="n">
        <f aca="false">M16-L16</f>
        <v>-39</v>
      </c>
      <c r="O16" s="189" t="n">
        <f aca="false">((POWER(M16/L16,1))-1)*100</f>
        <v>-0.461866414021794</v>
      </c>
      <c r="P16" s="186" t="n">
        <f aca="false">N16*100/$N$29</f>
        <v>-1.86068702290076</v>
      </c>
      <c r="Q16" s="165" t="n">
        <v>1.84537066496977</v>
      </c>
      <c r="R16" s="193"/>
      <c r="S16" s="187" t="n">
        <v>116</v>
      </c>
      <c r="T16" s="194" t="n">
        <v>1.4062310583101</v>
      </c>
      <c r="U16" s="194" t="n">
        <v>1.84537066496977</v>
      </c>
      <c r="V16" s="195" t="s">
        <v>81</v>
      </c>
      <c r="X16" s="196" t="n">
        <v>-39</v>
      </c>
    </row>
    <row r="17" customFormat="false" ht="15" hidden="false" customHeight="false" outlineLevel="0" collapsed="false">
      <c r="A17" s="15" t="s">
        <v>18</v>
      </c>
      <c r="B17" s="188" t="n">
        <v>15630</v>
      </c>
      <c r="C17" s="12" t="n">
        <v>15710</v>
      </c>
      <c r="D17" s="12" t="n">
        <v>89</v>
      </c>
      <c r="E17" s="189" t="n">
        <f aca="false">((POWER(C17/B17,1))-1)*100</f>
        <v>0.51183621241202</v>
      </c>
      <c r="F17" s="186" t="n">
        <f aca="false">D17*100/$D$29</f>
        <v>8.79446640316206</v>
      </c>
      <c r="G17" s="190" t="n">
        <v>17144</v>
      </c>
      <c r="H17" s="12" t="n">
        <v>17181</v>
      </c>
      <c r="I17" s="12" t="n">
        <v>28</v>
      </c>
      <c r="J17" s="189" t="n">
        <v>0.163322445170322</v>
      </c>
      <c r="K17" s="186" t="n">
        <f aca="false">I17*100/$I$29</f>
        <v>2.5830258302583</v>
      </c>
      <c r="L17" s="216" t="n">
        <v>32774</v>
      </c>
      <c r="M17" s="191" t="n">
        <v>32891</v>
      </c>
      <c r="N17" s="213" t="n">
        <v>117</v>
      </c>
      <c r="O17" s="189" t="n">
        <f aca="false">((POWER(M17/L17,1))-1)*100</f>
        <v>0.356990297186788</v>
      </c>
      <c r="P17" s="186" t="n">
        <f aca="false">N17*100/$N$29</f>
        <v>5.58206106870229</v>
      </c>
      <c r="Q17" s="165" t="n">
        <v>5.05886096086542</v>
      </c>
      <c r="R17" s="193"/>
      <c r="S17" s="187" t="n">
        <v>318</v>
      </c>
      <c r="T17" s="194" t="n">
        <v>0.982512513131062</v>
      </c>
      <c r="U17" s="194" t="n">
        <v>5.05886096086542</v>
      </c>
      <c r="V17" s="195" t="s">
        <v>80</v>
      </c>
      <c r="X17" s="196" t="n">
        <v>117</v>
      </c>
    </row>
    <row r="18" customFormat="false" ht="14.25" hidden="false" customHeight="false" outlineLevel="0" collapsed="false">
      <c r="A18" s="52" t="s">
        <v>19</v>
      </c>
      <c r="B18" s="188" t="n">
        <v>5236</v>
      </c>
      <c r="C18" s="188" t="n">
        <v>5291</v>
      </c>
      <c r="D18" s="12" t="n">
        <v>55</v>
      </c>
      <c r="E18" s="189" t="n">
        <f aca="false">((POWER(C18/B18,1))-1)*100</f>
        <v>1.05042016806722</v>
      </c>
      <c r="F18" s="186" t="n">
        <f aca="false">D18*100/$D$29</f>
        <v>5.43478260869565</v>
      </c>
      <c r="G18" s="190" t="n">
        <v>5460</v>
      </c>
      <c r="H18" s="188" t="n">
        <v>5481</v>
      </c>
      <c r="I18" s="12" t="n">
        <v>21</v>
      </c>
      <c r="J18" s="189" t="n">
        <v>0.384615384615383</v>
      </c>
      <c r="K18" s="186" t="n">
        <f aca="false">I18*100/$I$29</f>
        <v>1.93726937269373</v>
      </c>
      <c r="L18" s="216" t="n">
        <v>10696</v>
      </c>
      <c r="M18" s="217" t="n">
        <v>10772</v>
      </c>
      <c r="N18" s="213" t="n">
        <v>76</v>
      </c>
      <c r="O18" s="199" t="n">
        <f aca="false">((POWER(M18/L18,1))-1)*100</f>
        <v>0.710545998504109</v>
      </c>
      <c r="P18" s="186" t="n">
        <f aca="false">N18*100/$N$29</f>
        <v>3.62595419847328</v>
      </c>
      <c r="Q18" s="165" t="n">
        <v>4.18390073178492</v>
      </c>
      <c r="R18" s="164"/>
      <c r="S18" s="164" t="n">
        <v>263</v>
      </c>
      <c r="T18" s="165" t="n">
        <v>2.61016276300119</v>
      </c>
      <c r="U18" s="165" t="n">
        <v>4.18390073178492</v>
      </c>
      <c r="V18" s="195" t="s">
        <v>80</v>
      </c>
      <c r="X18" s="196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5" t="s">
        <v>23</v>
      </c>
      <c r="B19" s="12" t="n">
        <v>1402</v>
      </c>
      <c r="C19" s="12" t="n">
        <v>1425</v>
      </c>
      <c r="D19" s="12" t="n">
        <v>23</v>
      </c>
      <c r="E19" s="189" t="n">
        <f aca="false">((POWER(C19/B19,1))-1)*100</f>
        <v>1.64051355206847</v>
      </c>
      <c r="F19" s="186" t="n">
        <f aca="false">D19*100/$D$29</f>
        <v>2.27272727272727</v>
      </c>
      <c r="G19" s="87" t="n">
        <v>1447</v>
      </c>
      <c r="H19" s="12" t="n">
        <v>1436</v>
      </c>
      <c r="I19" s="12" t="n">
        <v>-11</v>
      </c>
      <c r="J19" s="189" t="n">
        <v>-0.760193503800966</v>
      </c>
      <c r="K19" s="186" t="n">
        <f aca="false">I19*100/$I$29</f>
        <v>-1.01476014760148</v>
      </c>
      <c r="L19" s="46" t="n">
        <v>2849</v>
      </c>
      <c r="M19" s="191" t="n">
        <v>2861</v>
      </c>
      <c r="N19" s="213" t="n">
        <v>12</v>
      </c>
      <c r="O19" s="189" t="n">
        <f aca="false">((POWER(M19/L19,1))-1)*100</f>
        <v>0.421200421200418</v>
      </c>
      <c r="P19" s="186" t="n">
        <f aca="false">N19*100/$N$29</f>
        <v>0.572519083969466</v>
      </c>
      <c r="Q19" s="165" t="n">
        <v>2.46579700922685</v>
      </c>
      <c r="R19" s="193"/>
      <c r="S19" s="187" t="n">
        <v>155</v>
      </c>
      <c r="T19" s="194" t="n">
        <v>6.03347606072402</v>
      </c>
      <c r="U19" s="194" t="n">
        <v>2.46579700922685</v>
      </c>
      <c r="V19" s="195" t="s">
        <v>80</v>
      </c>
      <c r="X19" s="164" t="n">
        <v>1007</v>
      </c>
    </row>
    <row r="20" customFormat="false" ht="15" hidden="false" customHeight="false" outlineLevel="0" collapsed="false">
      <c r="A20" s="198" t="s">
        <v>27</v>
      </c>
      <c r="B20" s="44" t="n">
        <f aca="false">SUM(B11:B19)</f>
        <v>50114</v>
      </c>
      <c r="C20" s="44" t="n">
        <f aca="false">SUM(C11:C19)</f>
        <v>50399</v>
      </c>
      <c r="D20" s="44" t="n">
        <f aca="false">C20-B20</f>
        <v>285</v>
      </c>
      <c r="E20" s="199" t="n">
        <f aca="false">((POWER(C20/B20,1))-1)*100</f>
        <v>0.568703356347533</v>
      </c>
      <c r="F20" s="200" t="n">
        <f aca="false">D20*100/$D$29</f>
        <v>28.1620553359684</v>
      </c>
      <c r="G20" s="201" t="n">
        <f aca="false">SUM(G11:G19)</f>
        <v>53499</v>
      </c>
      <c r="H20" s="44" t="n">
        <f aca="false">SUM(H11:H19)</f>
        <v>53650</v>
      </c>
      <c r="I20" s="44" t="n">
        <f aca="false">SUM(I11:I19)</f>
        <v>142</v>
      </c>
      <c r="J20" s="202" t="n">
        <f aca="false">((POWER(H20/G20,1))-1)*100</f>
        <v>0.282248266322727</v>
      </c>
      <c r="K20" s="200" t="n">
        <f aca="false">I20*100/$I$29</f>
        <v>13.09963099631</v>
      </c>
      <c r="L20" s="203" t="n">
        <f aca="false">SUM(L11:L19)</f>
        <v>103613</v>
      </c>
      <c r="M20" s="44" t="n">
        <f aca="false">SUM(M11:M19)</f>
        <v>104049</v>
      </c>
      <c r="N20" s="44" t="n">
        <f aca="false">M20-L20</f>
        <v>436</v>
      </c>
      <c r="O20" s="202" t="n">
        <f aca="false">((POWER(M20/L20,1))-1)*100</f>
        <v>0.420796618184971</v>
      </c>
      <c r="P20" s="200" t="n">
        <f aca="false">N20*100/$N$29</f>
        <v>20.8015267175573</v>
      </c>
      <c r="S20" s="204"/>
      <c r="T20" s="180"/>
      <c r="U20" s="205"/>
      <c r="V20" s="205"/>
      <c r="W20" s="195"/>
      <c r="X20" s="164" t="n">
        <v>30</v>
      </c>
    </row>
    <row r="21" customFormat="false" ht="15" hidden="false" customHeight="false" outlineLevel="0" collapsed="false">
      <c r="A21" s="218"/>
      <c r="B21" s="12"/>
      <c r="C21" s="12"/>
      <c r="D21" s="12"/>
      <c r="E21" s="219"/>
      <c r="F21" s="186"/>
      <c r="G21" s="87"/>
      <c r="H21" s="12"/>
      <c r="I21" s="12"/>
      <c r="J21" s="219"/>
      <c r="K21" s="186"/>
      <c r="L21" s="46"/>
      <c r="M21" s="12"/>
      <c r="N21" s="12"/>
      <c r="O21" s="219"/>
      <c r="P21" s="186"/>
      <c r="S21" s="204"/>
      <c r="T21" s="180"/>
      <c r="U21" s="205"/>
      <c r="V21" s="205"/>
      <c r="W21" s="195"/>
      <c r="X21" s="164" t="n">
        <v>81</v>
      </c>
    </row>
    <row r="22" customFormat="false" ht="15" hidden="false" customHeight="false" outlineLevel="0" collapsed="false">
      <c r="A22" s="15" t="s">
        <v>10</v>
      </c>
      <c r="B22" s="12" t="n">
        <v>3936</v>
      </c>
      <c r="C22" s="188" t="n">
        <v>3878</v>
      </c>
      <c r="D22" s="12" t="n">
        <v>-58</v>
      </c>
      <c r="E22" s="189" t="n">
        <f aca="false">((POWER(C22/B22,1))-1)*100</f>
        <v>-1.47357723577236</v>
      </c>
      <c r="F22" s="186" t="n">
        <f aca="false">D22*100/$D$29</f>
        <v>-5.73122529644269</v>
      </c>
      <c r="G22" s="87" t="n">
        <v>3911</v>
      </c>
      <c r="H22" s="188" t="n">
        <v>3918</v>
      </c>
      <c r="I22" s="12" t="n">
        <v>7</v>
      </c>
      <c r="J22" s="189" t="n">
        <v>0.178982357453328</v>
      </c>
      <c r="K22" s="186" t="n">
        <f aca="false">I22*100/$I$29</f>
        <v>0.645756457564576</v>
      </c>
      <c r="L22" s="46" t="n">
        <v>7847</v>
      </c>
      <c r="M22" s="191" t="n">
        <v>7796</v>
      </c>
      <c r="N22" s="213" t="n">
        <v>-51</v>
      </c>
      <c r="O22" s="189" t="n">
        <f aca="false">((POWER(M22/L22,1))-1)*100</f>
        <v>-0.649929909519564</v>
      </c>
      <c r="P22" s="186" t="n">
        <f aca="false">N22*100/$N$29</f>
        <v>-2.43320610687023</v>
      </c>
      <c r="Q22" s="165" t="n">
        <v>0.365892459433662</v>
      </c>
      <c r="R22" s="193"/>
      <c r="S22" s="187" t="n">
        <v>23</v>
      </c>
      <c r="T22" s="194" t="n">
        <v>0.296812491934451</v>
      </c>
      <c r="U22" s="194" t="n">
        <v>0.365892459433662</v>
      </c>
      <c r="V22" s="195" t="s">
        <v>80</v>
      </c>
      <c r="X22" s="196" t="n">
        <v>12</v>
      </c>
    </row>
    <row r="23" customFormat="false" ht="15" hidden="false" customHeight="false" outlineLevel="0" collapsed="false">
      <c r="A23" s="15" t="s">
        <v>11</v>
      </c>
      <c r="B23" s="12" t="n">
        <v>1406</v>
      </c>
      <c r="C23" s="12" t="n">
        <v>1392</v>
      </c>
      <c r="D23" s="12" t="n">
        <v>-14</v>
      </c>
      <c r="E23" s="189" t="n">
        <f aca="false">((POWER(C23/B23,1))-1)*100</f>
        <v>-0.995732574679942</v>
      </c>
      <c r="F23" s="186" t="n">
        <f aca="false">D23*100/$D$29</f>
        <v>-1.38339920948617</v>
      </c>
      <c r="G23" s="87" t="n">
        <v>1355</v>
      </c>
      <c r="H23" s="12" t="n">
        <v>1356</v>
      </c>
      <c r="I23" s="12" t="n">
        <v>1</v>
      </c>
      <c r="J23" s="189" t="n">
        <v>0.0738007380073791</v>
      </c>
      <c r="K23" s="186" t="n">
        <f aca="false">I23*100/$I$29</f>
        <v>0.0922509225092251</v>
      </c>
      <c r="L23" s="46" t="n">
        <v>2761</v>
      </c>
      <c r="M23" s="191" t="n">
        <v>2748</v>
      </c>
      <c r="N23" s="213" t="n">
        <v>-13</v>
      </c>
      <c r="O23" s="189" t="n">
        <f aca="false">((POWER(M23/L23,1))-1)*100</f>
        <v>-0.470843897138717</v>
      </c>
      <c r="P23" s="186" t="n">
        <f aca="false">N23*100/$N$29</f>
        <v>-0.620229007633588</v>
      </c>
      <c r="Q23" s="165" t="n">
        <v>0.0795418390073178</v>
      </c>
      <c r="R23" s="193"/>
      <c r="S23" s="187" t="n">
        <v>5</v>
      </c>
      <c r="T23" s="194" t="n">
        <v>0.180635838150289</v>
      </c>
      <c r="U23" s="194" t="n">
        <v>0.0795418390073178</v>
      </c>
      <c r="V23" s="195" t="s">
        <v>81</v>
      </c>
      <c r="W23" s="164" t="n">
        <v>81</v>
      </c>
      <c r="X23" s="196" t="n">
        <v>81</v>
      </c>
    </row>
    <row r="24" customFormat="false" ht="16.5" hidden="false" customHeight="true" outlineLevel="0" collapsed="false">
      <c r="A24" s="15" t="s">
        <v>12</v>
      </c>
      <c r="B24" s="12" t="n">
        <v>4738</v>
      </c>
      <c r="C24" s="188" t="n">
        <v>4745</v>
      </c>
      <c r="D24" s="12" t="n">
        <v>7</v>
      </c>
      <c r="E24" s="189" t="n">
        <f aca="false">((POWER(C24/B24,1))-1)*100</f>
        <v>0.147741663149015</v>
      </c>
      <c r="F24" s="186" t="n">
        <f aca="false">D24*100/$D$29</f>
        <v>0.691699604743083</v>
      </c>
      <c r="G24" s="190" t="n">
        <v>4886</v>
      </c>
      <c r="H24" s="12" t="n">
        <v>4924</v>
      </c>
      <c r="I24" s="12" t="n">
        <v>38</v>
      </c>
      <c r="J24" s="189" t="n">
        <v>0.777732296356937</v>
      </c>
      <c r="K24" s="186" t="n">
        <f aca="false">I24*100/$I$29</f>
        <v>3.50553505535055</v>
      </c>
      <c r="L24" s="46" t="n">
        <v>9624</v>
      </c>
      <c r="M24" s="191" t="n">
        <v>9669</v>
      </c>
      <c r="N24" s="213" t="n">
        <v>45</v>
      </c>
      <c r="O24" s="189" t="n">
        <f aca="false">((POWER(M24/L24,1))-1)*100</f>
        <v>0.467581047381538</v>
      </c>
      <c r="P24" s="186" t="n">
        <f aca="false">N24*100/$N$29</f>
        <v>2.1469465648855</v>
      </c>
      <c r="Q24" s="214" t="n">
        <v>3.38848234171174</v>
      </c>
      <c r="R24" s="204"/>
      <c r="S24" s="180" t="n">
        <v>213</v>
      </c>
      <c r="T24" s="215" t="n">
        <v>2.31925087108014</v>
      </c>
      <c r="U24" s="215" t="n">
        <v>3.38848234171174</v>
      </c>
      <c r="V24" s="205" t="s">
        <v>80</v>
      </c>
    </row>
    <row r="25" customFormat="false" ht="15" hidden="false" customHeight="false" outlineLevel="0" collapsed="false">
      <c r="A25" s="15" t="s">
        <v>16</v>
      </c>
      <c r="B25" s="12" t="n">
        <v>28157</v>
      </c>
      <c r="C25" s="12" t="n">
        <v>28399</v>
      </c>
      <c r="D25" s="12" t="n">
        <f aca="false">C25-B25</f>
        <v>242</v>
      </c>
      <c r="E25" s="189" t="n">
        <f aca="false">((POWER(C25/B25,1))-1)*100</f>
        <v>0.859466562488898</v>
      </c>
      <c r="F25" s="186" t="n">
        <f aca="false">D25*100/$D$29</f>
        <v>23.9130434782609</v>
      </c>
      <c r="G25" s="87" t="n">
        <v>29993</v>
      </c>
      <c r="H25" s="12" t="n">
        <v>30219</v>
      </c>
      <c r="I25" s="12" t="n">
        <f aca="false">H25-G25</f>
        <v>226</v>
      </c>
      <c r="J25" s="189" t="n">
        <f aca="false">((POWER(H25/G25,1))-1)*100</f>
        <v>0.753509152135501</v>
      </c>
      <c r="K25" s="186" t="n">
        <f aca="false">I25*100/$I$29</f>
        <v>20.8487084870849</v>
      </c>
      <c r="L25" s="46" t="n">
        <f aca="false">B25+G25</f>
        <v>58150</v>
      </c>
      <c r="M25" s="191" t="n">
        <f aca="false">C25+H25</f>
        <v>58618</v>
      </c>
      <c r="N25" s="213" t="n">
        <f aca="false">M25-L25</f>
        <v>468</v>
      </c>
      <c r="O25" s="189" t="n">
        <f aca="false">((POWER(M25/L25,1))-1)*100</f>
        <v>0.804815133276016</v>
      </c>
      <c r="P25" s="186" t="n">
        <f aca="false">N25*100/$N$29</f>
        <v>22.3282442748092</v>
      </c>
      <c r="Q25" s="165" t="n">
        <v>12.5835189309577</v>
      </c>
      <c r="R25" s="193"/>
      <c r="S25" s="187" t="n">
        <v>791</v>
      </c>
      <c r="T25" s="194" t="n">
        <v>1.40920347045306</v>
      </c>
      <c r="U25" s="194" t="n">
        <v>12.5835189309577</v>
      </c>
      <c r="V25" s="195" t="s">
        <v>80</v>
      </c>
      <c r="W25" s="164" t="n">
        <v>2096</v>
      </c>
      <c r="X25" s="196" t="n">
        <v>2096</v>
      </c>
    </row>
    <row r="26" customFormat="false" ht="15" hidden="false" customHeight="false" outlineLevel="0" collapsed="false">
      <c r="A26" s="15" t="s">
        <v>21</v>
      </c>
      <c r="B26" s="12" t="n">
        <v>2873</v>
      </c>
      <c r="C26" s="12" t="n">
        <v>2878</v>
      </c>
      <c r="D26" s="12" t="n">
        <v>5</v>
      </c>
      <c r="E26" s="189" t="n">
        <f aca="false">((POWER(C26/B26,1))-1)*100</f>
        <v>0.174034110685684</v>
      </c>
      <c r="F26" s="186" t="n">
        <f aca="false">D26*100/$D$29</f>
        <v>0.494071146245059</v>
      </c>
      <c r="G26" s="190" t="n">
        <v>2940</v>
      </c>
      <c r="H26" s="12" t="n">
        <v>2965</v>
      </c>
      <c r="I26" s="12" t="n">
        <v>25</v>
      </c>
      <c r="J26" s="189" t="n">
        <v>0.850340136054428</v>
      </c>
      <c r="K26" s="186" t="n">
        <f aca="false">I26*100/$I$29</f>
        <v>2.30627306273063</v>
      </c>
      <c r="L26" s="46" t="n">
        <v>5813</v>
      </c>
      <c r="M26" s="191" t="n">
        <v>5843</v>
      </c>
      <c r="N26" s="213" t="n">
        <v>30</v>
      </c>
      <c r="O26" s="189" t="n">
        <f aca="false">((POWER(M26/L26,1))-1)*100</f>
        <v>0.516084637880621</v>
      </c>
      <c r="P26" s="186" t="n">
        <f aca="false">N26*100/$N$29</f>
        <v>1.43129770992366</v>
      </c>
      <c r="Q26" s="165" t="n">
        <v>1.22494432071269</v>
      </c>
      <c r="R26" s="193"/>
      <c r="S26" s="187" t="n">
        <v>77</v>
      </c>
      <c r="T26" s="194" t="n">
        <v>1.35754583921015</v>
      </c>
      <c r="U26" s="194" t="n">
        <v>1.22494432071269</v>
      </c>
      <c r="V26" s="195" t="s">
        <v>80</v>
      </c>
      <c r="X26" s="196" t="n">
        <v>0.591510090466252</v>
      </c>
    </row>
    <row r="27" customFormat="false" ht="15" hidden="false" customHeight="false" outlineLevel="0" collapsed="false">
      <c r="A27" s="15" t="s">
        <v>24</v>
      </c>
      <c r="B27" s="12" t="n">
        <v>2169</v>
      </c>
      <c r="C27" s="12" t="n">
        <v>2203</v>
      </c>
      <c r="D27" s="12" t="n">
        <v>34</v>
      </c>
      <c r="E27" s="189" t="n">
        <f aca="false">((POWER(C27/B27,1))-1)*100</f>
        <v>1.56754264638082</v>
      </c>
      <c r="F27" s="186" t="n">
        <f aca="false">D27*100/$D$29</f>
        <v>3.3596837944664</v>
      </c>
      <c r="G27" s="87" t="n">
        <v>2265</v>
      </c>
      <c r="H27" s="12" t="n">
        <v>2312</v>
      </c>
      <c r="I27" s="12" t="n">
        <v>47</v>
      </c>
      <c r="J27" s="189" t="n">
        <v>2.07505518763798</v>
      </c>
      <c r="K27" s="186" t="n">
        <f aca="false">I27*100/$I$29</f>
        <v>4.33579335793358</v>
      </c>
      <c r="L27" s="46" t="n">
        <v>4434</v>
      </c>
      <c r="M27" s="191" t="n">
        <v>4515</v>
      </c>
      <c r="N27" s="213" t="n">
        <v>81</v>
      </c>
      <c r="O27" s="189" t="n">
        <f aca="false">((POWER(M27/L27,1))-1)*100</f>
        <v>1.82679296346413</v>
      </c>
      <c r="P27" s="186" t="n">
        <f aca="false">N27*100/$N$29</f>
        <v>3.86450381679389</v>
      </c>
      <c r="Q27" s="214"/>
      <c r="R27" s="204"/>
      <c r="S27" s="180"/>
      <c r="T27" s="215"/>
      <c r="U27" s="215"/>
      <c r="V27" s="205"/>
    </row>
    <row r="28" customFormat="false" ht="15" hidden="false" customHeight="false" outlineLevel="0" collapsed="false">
      <c r="A28" s="220" t="s">
        <v>28</v>
      </c>
      <c r="B28" s="44" t="n">
        <f aca="false">SUM(B22:B27)</f>
        <v>43279</v>
      </c>
      <c r="C28" s="44" t="n">
        <f aca="false">SUM(C22:C27)</f>
        <v>43495</v>
      </c>
      <c r="D28" s="44" t="n">
        <f aca="false">C28-B28</f>
        <v>216</v>
      </c>
      <c r="E28" s="199" t="n">
        <f aca="false">((POWER(C28/B28,1))-1)*100</f>
        <v>0.499087317174607</v>
      </c>
      <c r="F28" s="200" t="n">
        <f aca="false">D28*100/$D$29</f>
        <v>21.3438735177866</v>
      </c>
      <c r="G28" s="201" t="n">
        <f aca="false">SUM(G22:G27)</f>
        <v>45350</v>
      </c>
      <c r="H28" s="44" t="n">
        <f aca="false">SUM(H22:H27)</f>
        <v>45694</v>
      </c>
      <c r="I28" s="44" t="n">
        <f aca="false">SUM(I22:I27)</f>
        <v>344</v>
      </c>
      <c r="J28" s="202" t="n">
        <f aca="false">((POWER(H28/G28,1))-1)*100</f>
        <v>0.758544652701221</v>
      </c>
      <c r="K28" s="200" t="n">
        <f aca="false">I28*100/$I$29</f>
        <v>31.7343173431734</v>
      </c>
      <c r="L28" s="203" t="n">
        <f aca="false">SUM(L22:L27)</f>
        <v>88629</v>
      </c>
      <c r="M28" s="44" t="n">
        <f aca="false">SUM(M22:M27)</f>
        <v>89189</v>
      </c>
      <c r="N28" s="44" t="n">
        <f aca="false">M28-L28</f>
        <v>560</v>
      </c>
      <c r="O28" s="202" t="n">
        <f aca="false">((POWER(M28/L28,1))-1)*100</f>
        <v>0.631847363729698</v>
      </c>
      <c r="P28" s="200" t="n">
        <f aca="false">N28*100/$N$29</f>
        <v>26.7175572519084</v>
      </c>
      <c r="S28" s="204"/>
      <c r="T28" s="180"/>
      <c r="U28" s="205"/>
      <c r="V28" s="205"/>
      <c r="W28" s="195"/>
    </row>
    <row r="29" customFormat="false" ht="15.75" hidden="false" customHeight="false" outlineLevel="0" collapsed="false">
      <c r="A29" s="221" t="s">
        <v>25</v>
      </c>
      <c r="B29" s="222" t="n">
        <f aca="false">B28+B20+B9</f>
        <v>190385</v>
      </c>
      <c r="C29" s="222" t="n">
        <f aca="false">C28+C20+C9</f>
        <v>191397</v>
      </c>
      <c r="D29" s="222" t="n">
        <f aca="false">C29-B29</f>
        <v>1012</v>
      </c>
      <c r="E29" s="223" t="n">
        <f aca="false">((POWER(C29/B29,1))-1)*100</f>
        <v>0.531554481708119</v>
      </c>
      <c r="F29" s="224" t="n">
        <f aca="false">D29*100/$D$29</f>
        <v>100</v>
      </c>
      <c r="G29" s="225" t="n">
        <f aca="false">G28+G20+G9</f>
        <v>201983</v>
      </c>
      <c r="H29" s="222" t="n">
        <f aca="false">H28+H20+H9</f>
        <v>203067</v>
      </c>
      <c r="I29" s="222" t="n">
        <f aca="false">H29-G29</f>
        <v>1084</v>
      </c>
      <c r="J29" s="226" t="n">
        <f aca="false">((POWER(H29/G29,1))-1)*100</f>
        <v>0.536678829406445</v>
      </c>
      <c r="K29" s="224" t="n">
        <f aca="false">I29*100/$I$29</f>
        <v>100</v>
      </c>
      <c r="L29" s="227" t="n">
        <f aca="false">L28+L20+L9</f>
        <v>392368</v>
      </c>
      <c r="M29" s="222" t="n">
        <f aca="false">M28+M20+M9</f>
        <v>394464</v>
      </c>
      <c r="N29" s="222" t="n">
        <f aca="false">N28+N20+N9</f>
        <v>2096</v>
      </c>
      <c r="O29" s="226" t="n">
        <f aca="false">((POWER(M29/L29,1))-1)*100</f>
        <v>0.534192390816779</v>
      </c>
      <c r="P29" s="224" t="n">
        <f aca="false">N29*100/$N$29</f>
        <v>100</v>
      </c>
      <c r="S29" s="204"/>
      <c r="T29" s="180"/>
      <c r="U29" s="228"/>
      <c r="V29" s="228"/>
      <c r="W29" s="229"/>
    </row>
    <row r="30" customFormat="false" ht="12.75" hidden="false" customHeight="false" outlineLevel="0" collapsed="false">
      <c r="B30" s="230"/>
      <c r="N30" s="230"/>
    </row>
    <row r="31" customFormat="false" ht="12.75" hidden="false" customHeight="false" outlineLevel="0" collapsed="false">
      <c r="D31" s="230"/>
    </row>
    <row r="32" s="238" customFormat="true" ht="15" hidden="false" customHeight="false" outlineLevel="0" collapsed="false">
      <c r="A32" s="30"/>
      <c r="B32" s="31"/>
      <c r="C32" s="31"/>
      <c r="D32" s="31"/>
      <c r="E32" s="231"/>
      <c r="F32" s="231"/>
      <c r="G32" s="31"/>
      <c r="H32" s="31"/>
      <c r="I32" s="31"/>
      <c r="J32" s="231"/>
      <c r="K32" s="231"/>
      <c r="L32" s="31"/>
      <c r="M32" s="31"/>
      <c r="N32" s="232"/>
      <c r="O32" s="231"/>
      <c r="P32" s="233"/>
      <c r="Q32" s="234"/>
      <c r="R32" s="235"/>
      <c r="S32" s="236"/>
      <c r="T32" s="237"/>
      <c r="U32" s="237"/>
      <c r="V32" s="237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8.9921875" defaultRowHeight="12.75" zeroHeight="false" outlineLevelRow="0" outlineLevelCol="0"/>
  <cols>
    <col collapsed="false" customWidth="false" hidden="false" outlineLevel="0" max="1" min="1" style="1049" width="18.99"/>
    <col collapsed="false" customWidth="true" hidden="false" outlineLevel="0" max="2" min="2" style="90" width="6.56"/>
    <col collapsed="false" customWidth="true" hidden="false" outlineLevel="0" max="3" min="3" style="79" width="6.56"/>
    <col collapsed="false" customWidth="true" hidden="false" outlineLevel="0" max="4" min="4" style="79" width="5.56"/>
    <col collapsed="false" customWidth="true" hidden="false" outlineLevel="0" max="5" min="5" style="395" width="5.56"/>
    <col collapsed="false" customWidth="true" hidden="false" outlineLevel="0" max="7" min="6" style="79" width="6.56"/>
    <col collapsed="false" customWidth="true" hidden="false" outlineLevel="0" max="8" min="8" style="79" width="5.56"/>
    <col collapsed="false" customWidth="true" hidden="false" outlineLevel="0" max="9" min="9" style="395" width="5.56"/>
    <col collapsed="false" customWidth="true" hidden="false" outlineLevel="0" max="10" min="10" style="79" width="6.56"/>
    <col collapsed="false" customWidth="true" hidden="false" outlineLevel="0" max="11" min="11" style="79" width="7.42"/>
    <col collapsed="false" customWidth="true" hidden="false" outlineLevel="0" max="12" min="12" style="90" width="6.56"/>
    <col collapsed="false" customWidth="true" hidden="false" outlineLevel="0" max="13" min="13" style="395" width="5.56"/>
    <col collapsed="false" customWidth="false" hidden="false" outlineLevel="0" max="14" min="14" style="91" width="18.99"/>
    <col collapsed="false" customWidth="false" hidden="false" outlineLevel="0" max="16" min="15" style="719" width="18.99"/>
    <col collapsed="false" customWidth="false" hidden="false" outlineLevel="0" max="257" min="17" style="90" width="18.99"/>
  </cols>
  <sheetData>
    <row r="1" s="79" customFormat="true" ht="12.75" hidden="false" customHeight="true" outlineLevel="0" collapsed="false">
      <c r="A1" s="1050" t="s">
        <v>296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290"/>
      <c r="O1" s="91"/>
      <c r="P1" s="91"/>
    </row>
    <row r="2" customFormat="false" ht="18" hidden="false" customHeight="false" outlineLevel="0" collapsed="false">
      <c r="A2" s="1075"/>
      <c r="B2" s="1076"/>
      <c r="C2" s="1076"/>
      <c r="D2" s="1076"/>
      <c r="E2" s="1077"/>
      <c r="F2" s="1076"/>
      <c r="G2" s="1076"/>
      <c r="H2" s="1076"/>
      <c r="I2" s="1077"/>
      <c r="J2" s="1076"/>
      <c r="K2" s="1076"/>
      <c r="L2" s="1076"/>
      <c r="M2" s="1077"/>
    </row>
    <row r="3" customFormat="false" ht="12.75" hidden="false" customHeight="false" outlineLevel="0" collapsed="false">
      <c r="A3" s="1206"/>
      <c r="B3" s="1103" t="s">
        <v>263</v>
      </c>
      <c r="C3" s="1103"/>
      <c r="D3" s="1103"/>
      <c r="E3" s="1103"/>
      <c r="F3" s="1103" t="s">
        <v>264</v>
      </c>
      <c r="G3" s="1103"/>
      <c r="H3" s="1103"/>
      <c r="I3" s="1103"/>
      <c r="J3" s="1103" t="s">
        <v>25</v>
      </c>
      <c r="K3" s="1103"/>
      <c r="L3" s="1103"/>
      <c r="M3" s="1103"/>
    </row>
    <row r="4" customFormat="false" ht="12.75" hidden="false" customHeight="false" outlineLevel="0" collapsed="false">
      <c r="A4" s="1206"/>
      <c r="B4" s="1055" t="n">
        <v>2011</v>
      </c>
      <c r="C4" s="1055" t="n">
        <v>2012</v>
      </c>
      <c r="D4" s="1055" t="s">
        <v>265</v>
      </c>
      <c r="E4" s="1056" t="s">
        <v>266</v>
      </c>
      <c r="F4" s="1055" t="n">
        <v>2011</v>
      </c>
      <c r="G4" s="1055" t="n">
        <v>2012</v>
      </c>
      <c r="H4" s="1055" t="s">
        <v>265</v>
      </c>
      <c r="I4" s="1056" t="s">
        <v>266</v>
      </c>
      <c r="J4" s="1055" t="n">
        <v>2011</v>
      </c>
      <c r="K4" s="1055" t="n">
        <v>2012</v>
      </c>
      <c r="L4" s="1055" t="s">
        <v>265</v>
      </c>
      <c r="M4" s="1056" t="s">
        <v>266</v>
      </c>
    </row>
    <row r="5" s="79" customFormat="true" ht="12.75" hidden="false" customHeight="false" outlineLevel="0" collapsed="false">
      <c r="A5" s="700" t="s">
        <v>7</v>
      </c>
      <c r="B5" s="83" t="n">
        <v>609</v>
      </c>
      <c r="C5" s="1087" t="n">
        <v>610</v>
      </c>
      <c r="D5" s="83" t="n">
        <f aca="false">C5-B5</f>
        <v>1</v>
      </c>
      <c r="E5" s="1058" t="n">
        <f aca="false">100*(C5-B5)/B5</f>
        <v>0.164203612479475</v>
      </c>
      <c r="F5" s="1087" t="n">
        <v>679</v>
      </c>
      <c r="G5" s="1087" t="n">
        <v>692</v>
      </c>
      <c r="H5" s="83" t="n">
        <f aca="false">G5-F5</f>
        <v>13</v>
      </c>
      <c r="I5" s="1058" t="n">
        <f aca="false">100*(G5-F5)/F5</f>
        <v>1.91458026509573</v>
      </c>
      <c r="J5" s="1087" t="n">
        <f aca="false">B5+F5</f>
        <v>1288</v>
      </c>
      <c r="K5" s="1087" t="n">
        <f aca="false">C5+G5</f>
        <v>1302</v>
      </c>
      <c r="L5" s="83" t="n">
        <f aca="false">K5-J5</f>
        <v>14</v>
      </c>
      <c r="M5" s="1058" t="n">
        <f aca="false">100*(K5-J5)/J5</f>
        <v>1.08695652173913</v>
      </c>
    </row>
    <row r="6" s="79" customFormat="true" ht="12.75" hidden="false" customHeight="false" outlineLevel="0" collapsed="false">
      <c r="A6" s="700" t="s">
        <v>8</v>
      </c>
      <c r="B6" s="1087" t="n">
        <v>819</v>
      </c>
      <c r="C6" s="1087" t="n">
        <v>834</v>
      </c>
      <c r="D6" s="83" t="n">
        <f aca="false">C6-B6</f>
        <v>15</v>
      </c>
      <c r="E6" s="1058" t="n">
        <f aca="false">100*(C6-B6)/B6</f>
        <v>1.83150183150183</v>
      </c>
      <c r="F6" s="1087" t="n">
        <v>874</v>
      </c>
      <c r="G6" s="1087" t="n">
        <v>919</v>
      </c>
      <c r="H6" s="83" t="n">
        <f aca="false">G6-F6</f>
        <v>45</v>
      </c>
      <c r="I6" s="1058" t="n">
        <f aca="false">100*(G6-F6)/F6</f>
        <v>5.1487414187643</v>
      </c>
      <c r="J6" s="1087" t="n">
        <f aca="false">B6+F6</f>
        <v>1693</v>
      </c>
      <c r="K6" s="1087" t="n">
        <f aca="false">C6+G6</f>
        <v>1753</v>
      </c>
      <c r="L6" s="796" t="n">
        <f aca="false">K6-J6</f>
        <v>60</v>
      </c>
      <c r="M6" s="1058" t="n">
        <f aca="false">100*(K6-J6)/J6</f>
        <v>3.54400472533963</v>
      </c>
      <c r="N6" s="1078" t="n">
        <f aca="false">K6/$K$23</f>
        <v>0.0364759982521484</v>
      </c>
      <c r="O6" s="91"/>
      <c r="P6" s="91"/>
    </row>
    <row r="7" s="79" customFormat="true" ht="12.75" hidden="false" customHeight="false" outlineLevel="0" collapsed="false">
      <c r="A7" s="700" t="s">
        <v>9</v>
      </c>
      <c r="B7" s="83" t="n">
        <v>124</v>
      </c>
      <c r="C7" s="83" t="n">
        <v>136</v>
      </c>
      <c r="D7" s="83" t="n">
        <f aca="false">C7-B7</f>
        <v>12</v>
      </c>
      <c r="E7" s="1058" t="n">
        <f aca="false">100*(C7-B7)/B7</f>
        <v>9.67741935483871</v>
      </c>
      <c r="F7" s="83" t="n">
        <v>102</v>
      </c>
      <c r="G7" s="83" t="n">
        <v>118</v>
      </c>
      <c r="H7" s="83" t="n">
        <f aca="false">G7-F7</f>
        <v>16</v>
      </c>
      <c r="I7" s="1058" t="n">
        <f aca="false">100*(G7-F7)/F7</f>
        <v>15.6862745098039</v>
      </c>
      <c r="J7" s="83" t="n">
        <f aca="false">B7+F7</f>
        <v>226</v>
      </c>
      <c r="K7" s="83" t="n">
        <f aca="false">C7+G7</f>
        <v>254</v>
      </c>
      <c r="L7" s="83" t="n">
        <f aca="false">K7-J7</f>
        <v>28</v>
      </c>
      <c r="M7" s="1058" t="n">
        <f aca="false">100*(K7-J7)/J7</f>
        <v>12.3893805309735</v>
      </c>
      <c r="N7" s="1078" t="n">
        <f aca="false">K7/$K$23</f>
        <v>0.00528517031149212</v>
      </c>
      <c r="O7" s="91"/>
      <c r="P7" s="91"/>
    </row>
    <row r="8" s="79" customFormat="true" ht="12.75" hidden="false" customHeight="false" outlineLevel="0" collapsed="false">
      <c r="A8" s="700" t="s">
        <v>10</v>
      </c>
      <c r="B8" s="83" t="n">
        <v>379</v>
      </c>
      <c r="C8" s="83" t="n">
        <v>387</v>
      </c>
      <c r="D8" s="83" t="n">
        <f aca="false">C8-B8</f>
        <v>8</v>
      </c>
      <c r="E8" s="1058" t="n">
        <f aca="false">100*(C8-B8)/B8</f>
        <v>2.11081794195251</v>
      </c>
      <c r="F8" s="83" t="n">
        <v>366</v>
      </c>
      <c r="G8" s="83" t="n">
        <v>370</v>
      </c>
      <c r="H8" s="83" t="n">
        <f aca="false">G8-F8</f>
        <v>4</v>
      </c>
      <c r="I8" s="1058" t="n">
        <f aca="false">100*(G8-F8)/F8</f>
        <v>1.09289617486339</v>
      </c>
      <c r="J8" s="83" t="n">
        <f aca="false">B8+F8</f>
        <v>745</v>
      </c>
      <c r="K8" s="83" t="n">
        <f aca="false">C8+G8</f>
        <v>757</v>
      </c>
      <c r="L8" s="83" t="n">
        <f aca="false">K8-J8</f>
        <v>12</v>
      </c>
      <c r="M8" s="1058" t="n">
        <f aca="false">100*(K8-J8)/J8</f>
        <v>1.61073825503356</v>
      </c>
      <c r="N8" s="1078" t="n">
        <f aca="false">K8/$K$23</f>
        <v>0.0157514721488171</v>
      </c>
      <c r="O8" s="91"/>
      <c r="P8" s="91" t="n">
        <f aca="false">L10+L11+'2011-2012stranieri %'!L12+'2011-2012stranieri %'!L14+'2011-2012stranieri %'!L15+'2011-2012stranieri %'!L16+'2011-2012stranieri %'!L17+'2011-2012stranieri %'!L18+'2011-2012stranieri %'!L19+'2011-2012stranieri %'!L20+'2011-2012stranieri %'!L21+'2011-2012stranieri %'!L22</f>
        <v>1745</v>
      </c>
    </row>
    <row r="9" s="79" customFormat="true" ht="12.75" hidden="false" customHeight="false" outlineLevel="0" collapsed="false">
      <c r="A9" s="700" t="s">
        <v>11</v>
      </c>
      <c r="B9" s="1086" t="n">
        <v>99</v>
      </c>
      <c r="C9" s="1086" t="n">
        <v>90</v>
      </c>
      <c r="D9" s="83" t="n">
        <f aca="false">C9-B9</f>
        <v>-9</v>
      </c>
      <c r="E9" s="1058" t="n">
        <f aca="false">100*(C9-B9)/B9</f>
        <v>-9.09090909090909</v>
      </c>
      <c r="F9" s="83" t="n">
        <v>123</v>
      </c>
      <c r="G9" s="83" t="n">
        <v>129</v>
      </c>
      <c r="H9" s="83" t="n">
        <f aca="false">G9-F9</f>
        <v>6</v>
      </c>
      <c r="I9" s="1058" t="n">
        <f aca="false">100*(G9-F9)/F9</f>
        <v>4.87804878048781</v>
      </c>
      <c r="J9" s="83" t="n">
        <f aca="false">B9+F9</f>
        <v>222</v>
      </c>
      <c r="K9" s="83" t="n">
        <f aca="false">C9+G9</f>
        <v>219</v>
      </c>
      <c r="L9" s="83" t="n">
        <f aca="false">K9-J9</f>
        <v>-3</v>
      </c>
      <c r="M9" s="1058" t="n">
        <f aca="false">100*(K9-J9)/J9</f>
        <v>-1.35135135135135</v>
      </c>
      <c r="N9" s="1078" t="n">
        <f aca="false">K9/$K$23</f>
        <v>0.00455689881187707</v>
      </c>
      <c r="O9" s="91"/>
      <c r="P9" s="1078" t="n">
        <f aca="false">P8/L23</f>
        <v>0.931163287086446</v>
      </c>
    </row>
    <row r="10" s="79" customFormat="true" ht="12.75" hidden="false" customHeight="false" outlineLevel="0" collapsed="false">
      <c r="A10" s="700" t="s">
        <v>12</v>
      </c>
      <c r="B10" s="83" t="n">
        <v>568</v>
      </c>
      <c r="C10" s="83" t="n">
        <v>568</v>
      </c>
      <c r="D10" s="83" t="n">
        <f aca="false">C10-B10</f>
        <v>0</v>
      </c>
      <c r="E10" s="1058" t="n">
        <f aca="false">100*(C10-B10)/B10</f>
        <v>0</v>
      </c>
      <c r="F10" s="83" t="n">
        <v>566</v>
      </c>
      <c r="G10" s="83" t="n">
        <v>582</v>
      </c>
      <c r="H10" s="83" t="n">
        <f aca="false">G10-F10</f>
        <v>16</v>
      </c>
      <c r="I10" s="1058" t="n">
        <f aca="false">100*(G10-F10)/F10</f>
        <v>2.82685512367491</v>
      </c>
      <c r="J10" s="83" t="n">
        <f aca="false">B10+F10</f>
        <v>1134</v>
      </c>
      <c r="K10" s="83" t="n">
        <f aca="false">C10+G10</f>
        <v>1150</v>
      </c>
      <c r="L10" s="83" t="n">
        <f aca="false">K10-J10</f>
        <v>16</v>
      </c>
      <c r="M10" s="1058" t="n">
        <f aca="false">100*(K10-J10)/J10</f>
        <v>1.41093474426808</v>
      </c>
    </row>
    <row r="11" s="79" customFormat="true" ht="12.75" hidden="false" customHeight="false" outlineLevel="0" collapsed="false">
      <c r="A11" s="700" t="s">
        <v>13</v>
      </c>
      <c r="B11" s="83" t="n">
        <v>1501</v>
      </c>
      <c r="C11" s="83" t="n">
        <v>1549</v>
      </c>
      <c r="D11" s="83" t="n">
        <f aca="false">C11-B11</f>
        <v>48</v>
      </c>
      <c r="E11" s="1058" t="n">
        <f aca="false">100*(C11-B11)/B11</f>
        <v>3.19786808794137</v>
      </c>
      <c r="F11" s="83" t="n">
        <v>1721</v>
      </c>
      <c r="G11" s="83" t="n">
        <v>1767</v>
      </c>
      <c r="H11" s="83" t="n">
        <f aca="false">G11-F11</f>
        <v>46</v>
      </c>
      <c r="I11" s="1058" t="n">
        <f aca="false">100*(G11-F11)/F11</f>
        <v>2.67286461359675</v>
      </c>
      <c r="J11" s="83" t="n">
        <f aca="false">B11+F11</f>
        <v>3222</v>
      </c>
      <c r="K11" s="83" t="n">
        <f aca="false">C11+G11</f>
        <v>3316</v>
      </c>
      <c r="L11" s="83" t="n">
        <f aca="false">K11-J11</f>
        <v>94</v>
      </c>
      <c r="M11" s="1058" t="n">
        <f aca="false">100*(K11-J11)/J11</f>
        <v>2.91744258224705</v>
      </c>
    </row>
    <row r="12" s="79" customFormat="true" ht="12.75" hidden="false" customHeight="false" outlineLevel="0" collapsed="false">
      <c r="A12" s="700" t="s">
        <v>14</v>
      </c>
      <c r="B12" s="1087" t="n">
        <v>864</v>
      </c>
      <c r="C12" s="83" t="n">
        <v>910</v>
      </c>
      <c r="D12" s="83" t="n">
        <f aca="false">C12-B12</f>
        <v>46</v>
      </c>
      <c r="E12" s="1058" t="n">
        <f aca="false">100*(C12-B12)/B12</f>
        <v>5.32407407407407</v>
      </c>
      <c r="F12" s="83" t="n">
        <v>752</v>
      </c>
      <c r="G12" s="83" t="n">
        <v>801</v>
      </c>
      <c r="H12" s="83" t="n">
        <f aca="false">G12-F12</f>
        <v>49</v>
      </c>
      <c r="I12" s="1058" t="n">
        <f aca="false">100*(G12-F12)/F12</f>
        <v>6.51595744680851</v>
      </c>
      <c r="J12" s="1087" t="n">
        <f aca="false">B12+F12</f>
        <v>1616</v>
      </c>
      <c r="K12" s="83" t="n">
        <f aca="false">C12+G12</f>
        <v>1711</v>
      </c>
      <c r="L12" s="83" t="n">
        <f aca="false">K12-J12</f>
        <v>95</v>
      </c>
      <c r="M12" s="1058" t="n">
        <f aca="false">100*(K12-J12)/J12</f>
        <v>5.87871287128713</v>
      </c>
      <c r="N12" s="1078" t="n">
        <f aca="false">K12/$K$23</f>
        <v>0.0356020724526103</v>
      </c>
      <c r="O12" s="91"/>
      <c r="P12" s="91"/>
    </row>
    <row r="13" s="79" customFormat="true" ht="12.75" hidden="false" customHeight="false" outlineLevel="0" collapsed="false">
      <c r="A13" s="700" t="s">
        <v>15</v>
      </c>
      <c r="B13" s="1087" t="n">
        <v>297</v>
      </c>
      <c r="C13" s="83" t="n">
        <v>301</v>
      </c>
      <c r="D13" s="83" t="n">
        <f aca="false">C13-B13</f>
        <v>4</v>
      </c>
      <c r="E13" s="1058" t="n">
        <f aca="false">100*(C13-B13)/B13</f>
        <v>1.34680134680135</v>
      </c>
      <c r="F13" s="83" t="n">
        <v>301</v>
      </c>
      <c r="G13" s="83" t="n">
        <v>315</v>
      </c>
      <c r="H13" s="83" t="n">
        <f aca="false">G13-F13</f>
        <v>14</v>
      </c>
      <c r="I13" s="1058" t="n">
        <f aca="false">100*(G13-F13)/F13</f>
        <v>4.65116279069768</v>
      </c>
      <c r="J13" s="1087" t="n">
        <f aca="false">B13+F13</f>
        <v>598</v>
      </c>
      <c r="K13" s="83" t="n">
        <f aca="false">C13+G13</f>
        <v>616</v>
      </c>
      <c r="L13" s="83" t="n">
        <f aca="false">K13-J13</f>
        <v>18</v>
      </c>
      <c r="M13" s="1058" t="n">
        <f aca="false">100*(K13-J13)/J13</f>
        <v>3.01003344481605</v>
      </c>
      <c r="N13" s="1078" t="n">
        <f aca="false">K13/$K$23</f>
        <v>0.012817578393225</v>
      </c>
      <c r="O13" s="91"/>
      <c r="P13" s="91"/>
    </row>
    <row r="14" s="79" customFormat="true" ht="13.5" hidden="false" customHeight="true" outlineLevel="0" collapsed="false">
      <c r="A14" s="700" t="s">
        <v>16</v>
      </c>
      <c r="B14" s="1087" t="n">
        <v>3255</v>
      </c>
      <c r="C14" s="83" t="n">
        <v>3448</v>
      </c>
      <c r="D14" s="83" t="n">
        <f aca="false">C14-B14</f>
        <v>193</v>
      </c>
      <c r="E14" s="1058" t="n">
        <f aca="false">100*(C14-B14)/B14</f>
        <v>5.92933947772657</v>
      </c>
      <c r="F14" s="83" t="n">
        <v>3478</v>
      </c>
      <c r="G14" s="83" t="n">
        <v>3645</v>
      </c>
      <c r="H14" s="83" t="n">
        <f aca="false">G14-F14</f>
        <v>167</v>
      </c>
      <c r="I14" s="1058" t="n">
        <f aca="false">100*(G14-F14)/F14</f>
        <v>4.80161012075906</v>
      </c>
      <c r="J14" s="1087" t="n">
        <f aca="false">B14+F14</f>
        <v>6733</v>
      </c>
      <c r="K14" s="83" t="n">
        <f aca="false">C14+G14</f>
        <v>7093</v>
      </c>
      <c r="L14" s="796" t="n">
        <f aca="false">K14-J14</f>
        <v>360</v>
      </c>
      <c r="M14" s="1058" t="n">
        <f aca="false">100*(K14-J14)/J14</f>
        <v>5.3467993465023</v>
      </c>
      <c r="N14" s="1078" t="n">
        <f aca="false">K14/$K$23</f>
        <v>0.147589421336274</v>
      </c>
      <c r="O14" s="91"/>
      <c r="P14" s="91"/>
    </row>
    <row r="15" s="1064" customFormat="true" ht="12.75" hidden="false" customHeight="false" outlineLevel="0" collapsed="false">
      <c r="A15" s="1207" t="s">
        <v>17</v>
      </c>
      <c r="B15" s="83" t="n">
        <v>576</v>
      </c>
      <c r="C15" s="83" t="n">
        <v>556</v>
      </c>
      <c r="D15" s="83" t="n">
        <f aca="false">C15-B15</f>
        <v>-20</v>
      </c>
      <c r="E15" s="1058" t="n">
        <f aca="false">100*(C15-B15)/B15</f>
        <v>-3.47222222222222</v>
      </c>
      <c r="F15" s="83" t="n">
        <v>514</v>
      </c>
      <c r="G15" s="83" t="n">
        <v>508</v>
      </c>
      <c r="H15" s="83" t="n">
        <f aca="false">G15-F15</f>
        <v>-6</v>
      </c>
      <c r="I15" s="1058" t="n">
        <f aca="false">100*(G15-F15)/F15</f>
        <v>-1.16731517509728</v>
      </c>
      <c r="J15" s="83" t="n">
        <f aca="false">B15+F15</f>
        <v>1090</v>
      </c>
      <c r="K15" s="83" t="n">
        <f aca="false">C15+G15</f>
        <v>1064</v>
      </c>
      <c r="L15" s="83" t="n">
        <f aca="false">K15-J15</f>
        <v>-26</v>
      </c>
      <c r="M15" s="1058" t="n">
        <f aca="false">100*(K15-J15)/J15</f>
        <v>-2.38532110091743</v>
      </c>
      <c r="N15" s="1079" t="n">
        <f aca="false">K15/$K$23</f>
        <v>0.0221394535882977</v>
      </c>
      <c r="O15" s="1208"/>
      <c r="P15" s="1208"/>
    </row>
    <row r="16" s="79" customFormat="true" ht="12.75" hidden="false" customHeight="false" outlineLevel="0" collapsed="false">
      <c r="A16" s="700" t="s">
        <v>18</v>
      </c>
      <c r="B16" s="1087" t="n">
        <v>1747</v>
      </c>
      <c r="C16" s="83" t="n">
        <v>1860</v>
      </c>
      <c r="D16" s="83" t="n">
        <f aca="false">C16-B16</f>
        <v>113</v>
      </c>
      <c r="E16" s="1058" t="n">
        <f aca="false">100*(C16-B16)/B16</f>
        <v>6.46823125357756</v>
      </c>
      <c r="F16" s="1087" t="n">
        <v>2032</v>
      </c>
      <c r="G16" s="1087" t="n">
        <v>2126</v>
      </c>
      <c r="H16" s="83" t="n">
        <f aca="false">G16-F16</f>
        <v>94</v>
      </c>
      <c r="I16" s="1058" t="n">
        <f aca="false">100*(G16-F16)/F16</f>
        <v>4.6259842519685</v>
      </c>
      <c r="J16" s="1087" t="n">
        <f aca="false">B16+F16</f>
        <v>3779</v>
      </c>
      <c r="K16" s="1087" t="n">
        <f aca="false">C16+G16</f>
        <v>3986</v>
      </c>
      <c r="L16" s="83" t="n">
        <f aca="false">K16-J16</f>
        <v>207</v>
      </c>
      <c r="M16" s="1058" t="n">
        <f aca="false">100*(K16-J16)/J16</f>
        <v>5.47763958719238</v>
      </c>
      <c r="N16" s="1078" t="n">
        <f aca="false">K16/$K$23</f>
        <v>0.082939719927589</v>
      </c>
      <c r="O16" s="91"/>
      <c r="P16" s="91"/>
    </row>
    <row r="17" customFormat="false" ht="12.75" hidden="false" customHeight="false" outlineLevel="0" collapsed="false">
      <c r="A17" s="599" t="s">
        <v>19</v>
      </c>
      <c r="B17" s="83" t="n">
        <v>936</v>
      </c>
      <c r="C17" s="83" t="n">
        <v>976</v>
      </c>
      <c r="D17" s="83" t="n">
        <f aca="false">C17-B17</f>
        <v>40</v>
      </c>
      <c r="E17" s="1058" t="n">
        <f aca="false">100*(C17-B17)/B17</f>
        <v>4.27350427350427</v>
      </c>
      <c r="F17" s="83" t="n">
        <v>912</v>
      </c>
      <c r="G17" s="83" t="n">
        <v>970</v>
      </c>
      <c r="H17" s="83" t="n">
        <f aca="false">G17-F17</f>
        <v>58</v>
      </c>
      <c r="I17" s="1058" t="n">
        <f aca="false">100*(G17-F17)/F17</f>
        <v>6.35964912280702</v>
      </c>
      <c r="J17" s="83" t="n">
        <f aca="false">B17+F17</f>
        <v>1848</v>
      </c>
      <c r="K17" s="83" t="n">
        <f aca="false">C17+G17</f>
        <v>1946</v>
      </c>
      <c r="L17" s="83" t="n">
        <f aca="false">K17-J17</f>
        <v>98</v>
      </c>
      <c r="M17" s="1058" t="n">
        <f aca="false">100*(K17-J17)/J17</f>
        <v>5.3030303030303</v>
      </c>
      <c r="N17" s="1078" t="n">
        <f aca="false">K17/$K$23</f>
        <v>0.0404918953785971</v>
      </c>
    </row>
    <row r="18" s="79" customFormat="true" ht="12.75" hidden="false" customHeight="false" outlineLevel="0" collapsed="false">
      <c r="A18" s="700" t="s">
        <v>20</v>
      </c>
      <c r="B18" s="1087" t="n">
        <v>9451</v>
      </c>
      <c r="C18" s="83" t="n">
        <v>9824</v>
      </c>
      <c r="D18" s="83" t="n">
        <f aca="false">C18-B18</f>
        <v>373</v>
      </c>
      <c r="E18" s="1058" t="n">
        <f aca="false">100*(C18-B18)/B18</f>
        <v>3.94667230980849</v>
      </c>
      <c r="F18" s="1087" t="n">
        <v>9571</v>
      </c>
      <c r="G18" s="83" t="n">
        <v>9954</v>
      </c>
      <c r="H18" s="83" t="n">
        <f aca="false">G18-F18</f>
        <v>383</v>
      </c>
      <c r="I18" s="1058" t="n">
        <f aca="false">100*(G18-F18)/F18</f>
        <v>4.00167171664403</v>
      </c>
      <c r="J18" s="1087" t="n">
        <f aca="false">B18+F18</f>
        <v>19022</v>
      </c>
      <c r="K18" s="83" t="n">
        <f aca="false">C18+G18</f>
        <v>19778</v>
      </c>
      <c r="L18" s="83" t="n">
        <f aca="false">K18-J18</f>
        <v>756</v>
      </c>
      <c r="M18" s="1058" t="n">
        <f aca="false">100*(K18-J18)/J18</f>
        <v>3.97434549469036</v>
      </c>
      <c r="N18" s="1078" t="n">
        <f aca="false">K18/$K$23</f>
        <v>0.411535820553903</v>
      </c>
      <c r="O18" s="1078" t="e">
        <f aca="false">N18+N20+N14+#REF!+N16</f>
        <v>#VALUE!</v>
      </c>
      <c r="P18" s="91"/>
    </row>
    <row r="19" customFormat="false" ht="12.75" hidden="false" customHeight="false" outlineLevel="0" collapsed="false">
      <c r="A19" s="700" t="s">
        <v>21</v>
      </c>
      <c r="B19" s="83" t="n">
        <v>330</v>
      </c>
      <c r="C19" s="83" t="n">
        <v>335</v>
      </c>
      <c r="D19" s="83" t="n">
        <f aca="false">C19-B19</f>
        <v>5</v>
      </c>
      <c r="E19" s="1058" t="n">
        <f aca="false">100*(C19-B19)/B19</f>
        <v>1.51515151515152</v>
      </c>
      <c r="F19" s="83" t="n">
        <v>334</v>
      </c>
      <c r="G19" s="83" t="n">
        <v>336</v>
      </c>
      <c r="H19" s="83" t="n">
        <f aca="false">G19-F19</f>
        <v>2</v>
      </c>
      <c r="I19" s="1058" t="n">
        <f aca="false">100*(G19-F19)/F19</f>
        <v>0.598802395209581</v>
      </c>
      <c r="J19" s="83" t="n">
        <f aca="false">B19+F19</f>
        <v>664</v>
      </c>
      <c r="K19" s="83" t="n">
        <f aca="false">C19+G19</f>
        <v>671</v>
      </c>
      <c r="L19" s="83" t="n">
        <f aca="false">K19-J19</f>
        <v>7</v>
      </c>
      <c r="M19" s="1058" t="n">
        <f aca="false">100*(K19-J19)/J19</f>
        <v>1.05421686746988</v>
      </c>
      <c r="N19" s="1078" t="n">
        <f aca="false">K19/$K$23</f>
        <v>0.0139620050354772</v>
      </c>
    </row>
    <row r="20" customFormat="false" ht="12.75" hidden="false" customHeight="false" outlineLevel="0" collapsed="false">
      <c r="A20" s="700" t="s">
        <v>22</v>
      </c>
      <c r="B20" s="83" t="n">
        <v>669</v>
      </c>
      <c r="C20" s="1087" t="n">
        <v>727</v>
      </c>
      <c r="D20" s="83" t="n">
        <f aca="false">C20-B20</f>
        <v>58</v>
      </c>
      <c r="E20" s="1058" t="n">
        <f aca="false">100*(C20-B20)/B20</f>
        <v>8.66965620328849</v>
      </c>
      <c r="F20" s="83" t="n">
        <v>737</v>
      </c>
      <c r="G20" s="1087" t="n">
        <v>800</v>
      </c>
      <c r="H20" s="83" t="n">
        <f aca="false">G20-F20</f>
        <v>63</v>
      </c>
      <c r="I20" s="1058" t="n">
        <f aca="false">100*(G20-F20)/F20</f>
        <v>8.54816824966079</v>
      </c>
      <c r="J20" s="83" t="n">
        <f aca="false">B20+F20</f>
        <v>1406</v>
      </c>
      <c r="K20" s="1087" t="n">
        <f aca="false">C20+G20</f>
        <v>1527</v>
      </c>
      <c r="L20" s="83" t="n">
        <f aca="false">K20-J20</f>
        <v>121</v>
      </c>
      <c r="M20" s="1058" t="n">
        <f aca="false">100*(K20-J20)/J20</f>
        <v>8.60597439544808</v>
      </c>
      <c r="N20" s="1078" t="n">
        <f aca="false">K20/$K$23</f>
        <v>0.0317734451403483</v>
      </c>
    </row>
    <row r="21" customFormat="false" ht="25.5" hidden="false" customHeight="false" outlineLevel="0" collapsed="false">
      <c r="A21" s="700" t="s">
        <v>23</v>
      </c>
      <c r="B21" s="83" t="n">
        <v>154</v>
      </c>
      <c r="C21" s="83" t="n">
        <v>156</v>
      </c>
      <c r="D21" s="83" t="n">
        <f aca="false">C21-B21</f>
        <v>2</v>
      </c>
      <c r="E21" s="1058" t="n">
        <f aca="false">100*(C21-B21)/B21</f>
        <v>1.2987012987013</v>
      </c>
      <c r="F21" s="83" t="n">
        <v>174</v>
      </c>
      <c r="G21" s="83" t="n">
        <v>171</v>
      </c>
      <c r="H21" s="83" t="n">
        <f aca="false">G21-F21</f>
        <v>-3</v>
      </c>
      <c r="I21" s="1058" t="n">
        <f aca="false">100*(G21-F21)/F21</f>
        <v>-1.72413793103448</v>
      </c>
      <c r="J21" s="83" t="n">
        <f aca="false">B21+F21</f>
        <v>328</v>
      </c>
      <c r="K21" s="83" t="n">
        <f aca="false">C21+G21</f>
        <v>327</v>
      </c>
      <c r="L21" s="83" t="n">
        <f aca="false">K21-J21</f>
        <v>-1</v>
      </c>
      <c r="M21" s="1058" t="n">
        <f aca="false">100*(K21-J21)/J21</f>
        <v>-0.304878048780488</v>
      </c>
      <c r="N21" s="79"/>
      <c r="O21" s="90"/>
      <c r="P21" s="90"/>
    </row>
    <row r="22" s="79" customFormat="true" ht="12.75" hidden="false" customHeight="false" outlineLevel="0" collapsed="false">
      <c r="A22" s="700" t="s">
        <v>24</v>
      </c>
      <c r="B22" s="1087" t="n">
        <v>265</v>
      </c>
      <c r="C22" s="1087" t="n">
        <v>275</v>
      </c>
      <c r="D22" s="83" t="n">
        <f aca="false">C22-B22</f>
        <v>10</v>
      </c>
      <c r="E22" s="1058" t="n">
        <f aca="false">100*(C22-B22)/B22</f>
        <v>3.77358490566038</v>
      </c>
      <c r="F22" s="83" t="n">
        <v>306</v>
      </c>
      <c r="G22" s="1087" t="n">
        <v>314</v>
      </c>
      <c r="H22" s="83" t="n">
        <f aca="false">G22-F22</f>
        <v>8</v>
      </c>
      <c r="I22" s="1058" t="n">
        <f aca="false">100*(G22-F22)/F22</f>
        <v>2.61437908496732</v>
      </c>
      <c r="J22" s="1087" t="n">
        <f aca="false">B22+F22</f>
        <v>571</v>
      </c>
      <c r="K22" s="1087" t="n">
        <f aca="false">C22+G22</f>
        <v>589</v>
      </c>
      <c r="L22" s="83" t="n">
        <f aca="false">K22-J22</f>
        <v>18</v>
      </c>
      <c r="M22" s="1058" t="n">
        <f aca="false">100*(K22-J22)/J22</f>
        <v>3.1523642732049</v>
      </c>
    </row>
    <row r="23" s="1068" customFormat="true" ht="12.75" hidden="false" customHeight="false" outlineLevel="0" collapsed="false">
      <c r="A23" s="611" t="s">
        <v>5</v>
      </c>
      <c r="B23" s="809" t="n">
        <f aca="false">SUM(B5:B22)</f>
        <v>22643</v>
      </c>
      <c r="C23" s="809" t="n">
        <f aca="false">SUM(C5:C22)</f>
        <v>23542</v>
      </c>
      <c r="D23" s="809" t="n">
        <f aca="false">C23-B23</f>
        <v>899</v>
      </c>
      <c r="E23" s="1066" t="n">
        <f aca="false">100*(C23-B23)/B23</f>
        <v>3.97032195380471</v>
      </c>
      <c r="F23" s="809" t="n">
        <f aca="false">SUM(F5:F22)</f>
        <v>23542</v>
      </c>
      <c r="G23" s="809" t="n">
        <f aca="false">SUM(G5:G22)</f>
        <v>24517</v>
      </c>
      <c r="H23" s="809" t="n">
        <f aca="false">G23-F23</f>
        <v>975</v>
      </c>
      <c r="I23" s="1066" t="n">
        <f aca="false">100*(G23-F23)/F23</f>
        <v>4.14153427916065</v>
      </c>
      <c r="J23" s="809" t="n">
        <f aca="false">SUM(J5:J22)</f>
        <v>46185</v>
      </c>
      <c r="K23" s="809" t="n">
        <f aca="false">SUM(K5:K22)</f>
        <v>48059</v>
      </c>
      <c r="L23" s="809" t="n">
        <f aca="false">K23-J23</f>
        <v>1874</v>
      </c>
      <c r="M23" s="1066" t="n">
        <f aca="false">100*(K23-J23)/J23</f>
        <v>4.05759445707481</v>
      </c>
      <c r="N23" s="1078" t="n">
        <f aca="false">K23/$K$23</f>
        <v>1</v>
      </c>
      <c r="O23" s="1209"/>
      <c r="P23" s="1210"/>
    </row>
    <row r="24" customFormat="false" ht="12.75" hidden="false" customHeight="false" outlineLevel="0" collapsed="false">
      <c r="N24" s="1078"/>
    </row>
    <row r="25" customFormat="false" ht="12.75" hidden="false" customHeight="false" outlineLevel="0" collapsed="false">
      <c r="A25" s="701" t="e">
        <f aca="false">#REF!</f>
        <v>#REF!</v>
      </c>
      <c r="B25" s="701" t="e">
        <f aca="false">#REF!</f>
        <v>#REF!</v>
      </c>
      <c r="C25" s="701" t="e">
        <f aca="false">#REF!</f>
        <v>#REF!</v>
      </c>
      <c r="D25" s="701" t="e">
        <f aca="false">#REF!</f>
        <v>#REF!</v>
      </c>
      <c r="E25" s="1211" t="e">
        <f aca="false">#REF!</f>
        <v>#REF!</v>
      </c>
      <c r="F25" s="701" t="e">
        <f aca="false">#REF!</f>
        <v>#REF!</v>
      </c>
      <c r="G25" s="701" t="e">
        <f aca="false">#REF!</f>
        <v>#REF!</v>
      </c>
      <c r="H25" s="701" t="e">
        <f aca="false">#REF!</f>
        <v>#REF!</v>
      </c>
      <c r="I25" s="1211" t="e">
        <f aca="false">#REF!</f>
        <v>#REF!</v>
      </c>
      <c r="J25" s="701" t="e">
        <f aca="false">#REF!</f>
        <v>#REF!</v>
      </c>
      <c r="K25" s="700" t="e">
        <f aca="false">#REF!</f>
        <v>#REF!</v>
      </c>
      <c r="L25" s="701" t="e">
        <f aca="false">#REF!</f>
        <v>#REF!</v>
      </c>
      <c r="M25" s="1212" t="e">
        <f aca="false">#REF!</f>
        <v>#REF!</v>
      </c>
      <c r="N25" s="1078" t="e">
        <f aca="false">K25/$K$23</f>
        <v>#REF!</v>
      </c>
      <c r="O25" s="1078" t="e">
        <f aca="false">J25/$J$23</f>
        <v>#REF!</v>
      </c>
    </row>
    <row r="26" customFormat="false" ht="12.75" hidden="false" customHeight="false" outlineLevel="0" collapsed="false">
      <c r="A26" s="701" t="e">
        <f aca="false">#REF!</f>
        <v>#REF!</v>
      </c>
      <c r="B26" s="701" t="e">
        <f aca="false">#REF!</f>
        <v>#REF!</v>
      </c>
      <c r="C26" s="701" t="e">
        <f aca="false">#REF!</f>
        <v>#REF!</v>
      </c>
      <c r="D26" s="701" t="e">
        <f aca="false">#REF!</f>
        <v>#REF!</v>
      </c>
      <c r="E26" s="1211" t="e">
        <f aca="false">#REF!</f>
        <v>#REF!</v>
      </c>
      <c r="F26" s="701" t="e">
        <f aca="false">#REF!</f>
        <v>#REF!</v>
      </c>
      <c r="G26" s="701" t="e">
        <f aca="false">#REF!</f>
        <v>#REF!</v>
      </c>
      <c r="H26" s="701" t="e">
        <f aca="false">#REF!</f>
        <v>#REF!</v>
      </c>
      <c r="I26" s="1211" t="e">
        <f aca="false">#REF!</f>
        <v>#REF!</v>
      </c>
      <c r="J26" s="701" t="e">
        <f aca="false">#REF!</f>
        <v>#REF!</v>
      </c>
      <c r="K26" s="700" t="e">
        <f aca="false">#REF!</f>
        <v>#REF!</v>
      </c>
      <c r="L26" s="701" t="e">
        <f aca="false">#REF!</f>
        <v>#REF!</v>
      </c>
      <c r="M26" s="1212" t="e">
        <f aca="false">#REF!</f>
        <v>#REF!</v>
      </c>
      <c r="N26" s="1078" t="e">
        <f aca="false">K26/$K$23</f>
        <v>#REF!</v>
      </c>
      <c r="O26" s="1078" t="e">
        <f aca="false">J26/$J$23</f>
        <v>#REF!</v>
      </c>
    </row>
    <row r="27" customFormat="false" ht="12.75" hidden="false" customHeight="false" outlineLevel="0" collapsed="false">
      <c r="A27" s="701" t="e">
        <f aca="false">#REF!</f>
        <v>#REF!</v>
      </c>
      <c r="B27" s="701" t="e">
        <f aca="false">#REF!</f>
        <v>#REF!</v>
      </c>
      <c r="C27" s="701" t="e">
        <f aca="false">#REF!</f>
        <v>#REF!</v>
      </c>
      <c r="D27" s="701" t="e">
        <f aca="false">#REF!</f>
        <v>#REF!</v>
      </c>
      <c r="E27" s="1211" t="e">
        <f aca="false">#REF!</f>
        <v>#REF!</v>
      </c>
      <c r="F27" s="701" t="e">
        <f aca="false">#REF!</f>
        <v>#REF!</v>
      </c>
      <c r="G27" s="701" t="e">
        <f aca="false">#REF!</f>
        <v>#REF!</v>
      </c>
      <c r="H27" s="701" t="e">
        <f aca="false">#REF!</f>
        <v>#REF!</v>
      </c>
      <c r="I27" s="1211" t="e">
        <f aca="false">#REF!</f>
        <v>#REF!</v>
      </c>
      <c r="J27" s="701" t="e">
        <f aca="false">#REF!</f>
        <v>#REF!</v>
      </c>
      <c r="K27" s="700" t="e">
        <f aca="false">#REF!</f>
        <v>#REF!</v>
      </c>
      <c r="L27" s="701" t="e">
        <f aca="false">#REF!</f>
        <v>#REF!</v>
      </c>
      <c r="M27" s="1212" t="e">
        <f aca="false">#REF!</f>
        <v>#REF!</v>
      </c>
      <c r="N27" s="1078" t="e">
        <f aca="false">K27/$K$23</f>
        <v>#REF!</v>
      </c>
      <c r="O27" s="1078" t="e">
        <f aca="false">J27/$J$23</f>
        <v>#REF!</v>
      </c>
    </row>
    <row r="28" s="1068" customFormat="true" ht="12.75" hidden="false" customHeight="false" outlineLevel="0" collapsed="false">
      <c r="A28" s="687" t="e">
        <f aca="false">#REF!</f>
        <v>#REF!</v>
      </c>
      <c r="B28" s="687" t="e">
        <f aca="false">#REF!</f>
        <v>#REF!</v>
      </c>
      <c r="C28" s="687" t="e">
        <f aca="false">SUM(C25:C27)</f>
        <v>#REF!</v>
      </c>
      <c r="D28" s="687" t="e">
        <f aca="false">#REF!</f>
        <v>#REF!</v>
      </c>
      <c r="E28" s="1213" t="e">
        <f aca="false">#REF!</f>
        <v>#REF!</v>
      </c>
      <c r="F28" s="687" t="e">
        <f aca="false">#REF!</f>
        <v>#REF!</v>
      </c>
      <c r="G28" s="687" t="e">
        <f aca="false">SUM(G25:G27)</f>
        <v>#REF!</v>
      </c>
      <c r="H28" s="687" t="e">
        <f aca="false">#REF!</f>
        <v>#REF!</v>
      </c>
      <c r="I28" s="1213" t="e">
        <f aca="false">#REF!</f>
        <v>#REF!</v>
      </c>
      <c r="J28" s="687" t="e">
        <f aca="false">#REF!</f>
        <v>#REF!</v>
      </c>
      <c r="K28" s="687" t="e">
        <f aca="false">#REF!</f>
        <v>#REF!</v>
      </c>
      <c r="L28" s="687" t="e">
        <f aca="false">#REF!</f>
        <v>#REF!</v>
      </c>
      <c r="M28" s="1214" t="e">
        <f aca="false">#REF!</f>
        <v>#REF!</v>
      </c>
      <c r="N28" s="1078" t="e">
        <f aca="false">K28/$K$23</f>
        <v>#REF!</v>
      </c>
      <c r="O28" s="1078" t="e">
        <f aca="false">J28/$J$23</f>
        <v>#REF!</v>
      </c>
      <c r="P28" s="1210"/>
    </row>
    <row r="30" customFormat="false" ht="12.75" hidden="false" customHeight="false" outlineLevel="0" collapsed="false">
      <c r="A30" s="1201"/>
      <c r="K30" s="1074"/>
    </row>
    <row r="31" customFormat="false" ht="12.75" hidden="false" customHeight="false" outlineLevel="0" collapsed="false">
      <c r="K31" s="1074"/>
    </row>
    <row r="32" customFormat="false" ht="12.75" hidden="false" customHeight="false" outlineLevel="0" collapsed="false">
      <c r="K32" s="1074"/>
    </row>
    <row r="33" customFormat="false" ht="12.75" hidden="false" customHeight="false" outlineLevel="0" collapsed="false">
      <c r="K33" s="1074"/>
    </row>
    <row r="34" customFormat="false" ht="12.75" hidden="false" customHeight="false" outlineLevel="0" collapsed="false">
      <c r="K34" s="1074"/>
    </row>
    <row r="35" customFormat="false" ht="12.75" hidden="false" customHeight="false" outlineLevel="0" collapsed="false">
      <c r="K35" s="1074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9" width="21.28"/>
    <col collapsed="false" customWidth="true" hidden="false" outlineLevel="0" max="2" min="2" style="90" width="9.41"/>
    <col collapsed="false" customWidth="true" hidden="false" outlineLevel="0" max="3" min="3" style="90" width="9.56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1050" t="s">
        <v>297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106"/>
    </row>
    <row r="2" customFormat="false" ht="18" hidden="false" customHeight="false" outlineLevel="0" collapsed="false">
      <c r="A2" s="1190"/>
      <c r="B2" s="1076"/>
      <c r="C2" s="1076"/>
      <c r="D2" s="1076"/>
      <c r="E2" s="1076"/>
      <c r="F2" s="1076"/>
      <c r="G2" s="1076"/>
      <c r="H2" s="1076"/>
      <c r="I2" s="1076"/>
      <c r="J2" s="1076"/>
      <c r="K2" s="1076"/>
      <c r="L2" s="1076"/>
      <c r="M2" s="1076"/>
    </row>
    <row r="3" customFormat="false" ht="12.75" hidden="false" customHeight="false" outlineLevel="0" collapsed="false">
      <c r="A3" s="1191"/>
      <c r="B3" s="1103" t="s">
        <v>263</v>
      </c>
      <c r="C3" s="1103"/>
      <c r="D3" s="1103"/>
      <c r="E3" s="1103"/>
      <c r="F3" s="1103" t="s">
        <v>264</v>
      </c>
      <c r="G3" s="1103"/>
      <c r="H3" s="1103"/>
      <c r="I3" s="1103"/>
      <c r="J3" s="1103" t="s">
        <v>25</v>
      </c>
      <c r="K3" s="1103"/>
      <c r="L3" s="1103"/>
      <c r="M3" s="1103"/>
    </row>
    <row r="4" customFormat="false" ht="11.25" hidden="false" customHeight="true" outlineLevel="0" collapsed="false">
      <c r="A4" s="1191"/>
      <c r="B4" s="1055" t="n">
        <v>2012</v>
      </c>
      <c r="C4" s="1055" t="n">
        <v>2013</v>
      </c>
      <c r="D4" s="1055" t="s">
        <v>265</v>
      </c>
      <c r="E4" s="1055" t="s">
        <v>266</v>
      </c>
      <c r="F4" s="1055" t="n">
        <v>2012</v>
      </c>
      <c r="G4" s="1055" t="n">
        <v>2013</v>
      </c>
      <c r="H4" s="1055" t="s">
        <v>265</v>
      </c>
      <c r="I4" s="1055" t="s">
        <v>266</v>
      </c>
      <c r="J4" s="1055" t="n">
        <v>2011</v>
      </c>
      <c r="K4" s="1055" t="n">
        <v>2012</v>
      </c>
      <c r="L4" s="1055" t="s">
        <v>265</v>
      </c>
      <c r="M4" s="1103" t="s">
        <v>266</v>
      </c>
    </row>
    <row r="5" s="79" customFormat="true" ht="12.75" hidden="false" customHeight="false" outlineLevel="0" collapsed="false">
      <c r="A5" s="700" t="s">
        <v>20</v>
      </c>
      <c r="B5" s="83" t="n">
        <v>9824</v>
      </c>
      <c r="C5" s="83" t="n">
        <v>9235</v>
      </c>
      <c r="D5" s="83" t="n">
        <f aca="false">C5-B5</f>
        <v>-589</v>
      </c>
      <c r="E5" s="1058" t="n">
        <f aca="false">100*(C5-B5)/B5</f>
        <v>-5.99552117263844</v>
      </c>
      <c r="F5" s="83" t="n">
        <v>9954</v>
      </c>
      <c r="G5" s="83" t="n">
        <v>9763</v>
      </c>
      <c r="H5" s="83" t="n">
        <f aca="false">G5-F5</f>
        <v>-191</v>
      </c>
      <c r="I5" s="1058" t="n">
        <f aca="false">100*(G5-F5)/F5</f>
        <v>-1.91882660237091</v>
      </c>
      <c r="J5" s="1087" t="n">
        <f aca="false">B5+F5</f>
        <v>19778</v>
      </c>
      <c r="K5" s="83" t="n">
        <f aca="false">C5+G5</f>
        <v>18998</v>
      </c>
      <c r="L5" s="83" t="n">
        <f aca="false">K5-J5</f>
        <v>-780</v>
      </c>
      <c r="M5" s="1058" t="n">
        <f aca="false">100*(K5-J5)/J5</f>
        <v>-3.9437759126302</v>
      </c>
      <c r="N5" s="1078" t="n">
        <f aca="false">K5/$K$23</f>
        <v>30.107765451664</v>
      </c>
    </row>
    <row r="6" customFormat="false" ht="12.75" hidden="false" customHeight="false" outlineLevel="0" collapsed="false">
      <c r="A6" s="700" t="s">
        <v>22</v>
      </c>
      <c r="B6" s="1087" t="n">
        <v>727</v>
      </c>
      <c r="C6" s="83" t="n">
        <v>664</v>
      </c>
      <c r="D6" s="83" t="n">
        <f aca="false">C6-B6</f>
        <v>-63</v>
      </c>
      <c r="E6" s="1058" t="n">
        <f aca="false">100*(C6-B6)/B6</f>
        <v>-8.66574965612105</v>
      </c>
      <c r="F6" s="1087" t="n">
        <v>800</v>
      </c>
      <c r="G6" s="83" t="n">
        <v>730</v>
      </c>
      <c r="H6" s="83" t="n">
        <f aca="false">G6-F6</f>
        <v>-70</v>
      </c>
      <c r="I6" s="1058" t="n">
        <f aca="false">100*(G6-F6)/F6</f>
        <v>-8.75</v>
      </c>
      <c r="J6" s="83" t="n">
        <f aca="false">B6+F6</f>
        <v>1527</v>
      </c>
      <c r="K6" s="83" t="n">
        <f aca="false">C6+G6</f>
        <v>1394</v>
      </c>
      <c r="L6" s="83" t="n">
        <f aca="false">K6-J6</f>
        <v>-133</v>
      </c>
      <c r="M6" s="1058" t="n">
        <f aca="false">100*(K6-J6)/J6</f>
        <v>-8.70988867059594</v>
      </c>
      <c r="N6" s="1078" t="n">
        <f aca="false">K6/$K$23</f>
        <v>2.20919175911252</v>
      </c>
    </row>
    <row r="7" s="79" customFormat="true" ht="12.75" hidden="false" customHeight="false" outlineLevel="0" collapsed="false">
      <c r="A7" s="700" t="s">
        <v>13</v>
      </c>
      <c r="B7" s="83" t="n">
        <v>1549</v>
      </c>
      <c r="C7" s="83" t="n">
        <v>1558</v>
      </c>
      <c r="D7" s="83" t="n">
        <f aca="false">C7-B7</f>
        <v>9</v>
      </c>
      <c r="E7" s="1058" t="n">
        <f aca="false">100*(C7-B7)/B7</f>
        <v>0.581020012911556</v>
      </c>
      <c r="F7" s="83" t="n">
        <v>1767</v>
      </c>
      <c r="G7" s="83" t="n">
        <v>1831</v>
      </c>
      <c r="H7" s="83" t="n">
        <f aca="false">G7-F7</f>
        <v>64</v>
      </c>
      <c r="I7" s="1058" t="n">
        <f aca="false">100*(G7-F7)/F7</f>
        <v>3.62195812110922</v>
      </c>
      <c r="J7" s="83" t="n">
        <f aca="false">B7+F7</f>
        <v>3316</v>
      </c>
      <c r="K7" s="83" t="n">
        <f aca="false">C7+G7</f>
        <v>3389</v>
      </c>
      <c r="L7" s="83" t="n">
        <f aca="false">K7-J7</f>
        <v>73</v>
      </c>
      <c r="M7" s="1058" t="n">
        <f aca="false">100*(K7-J7)/J7</f>
        <v>2.20144752714113</v>
      </c>
    </row>
    <row r="8" s="1197" customFormat="true" ht="12.75" hidden="false" customHeight="false" outlineLevel="0" collapsed="false">
      <c r="A8" s="1192" t="s">
        <v>26</v>
      </c>
      <c r="B8" s="1193" t="n">
        <f aca="false">SUM(B5:B7)</f>
        <v>12100</v>
      </c>
      <c r="C8" s="1193" t="n">
        <f aca="false">SUM(C5:C7)</f>
        <v>11457</v>
      </c>
      <c r="D8" s="1194" t="n">
        <f aca="false">C8-B8</f>
        <v>-643</v>
      </c>
      <c r="E8" s="1195" t="n">
        <f aca="false">100*(C8-B8)/B8</f>
        <v>-5.31404958677686</v>
      </c>
      <c r="F8" s="1193" t="n">
        <f aca="false">SUM(F5:F7)</f>
        <v>12521</v>
      </c>
      <c r="G8" s="1193" t="n">
        <f aca="false">SUM(G5:G7)</f>
        <v>12324</v>
      </c>
      <c r="H8" s="1193" t="n">
        <f aca="false">SUM(H5:H7)</f>
        <v>-197</v>
      </c>
      <c r="I8" s="1195" t="n">
        <f aca="false">100*(G8-F8)/F8</f>
        <v>-1.57335676064212</v>
      </c>
      <c r="J8" s="1193" t="n">
        <f aca="false">SUM(J5:J7)</f>
        <v>24621</v>
      </c>
      <c r="K8" s="1193" t="n">
        <f aca="false">SUM(K5:K7)</f>
        <v>23781</v>
      </c>
      <c r="L8" s="1193" t="n">
        <f aca="false">SUM(L5:L7)</f>
        <v>-840</v>
      </c>
      <c r="M8" s="1195" t="n">
        <f aca="false">100*(K8-J8)/J8</f>
        <v>-3.41172170098696</v>
      </c>
    </row>
    <row r="9" s="79" customFormat="true" ht="12.75" hidden="false" customHeight="false" outlineLevel="0" collapsed="false">
      <c r="A9" s="700" t="s">
        <v>7</v>
      </c>
      <c r="B9" s="1087" t="n">
        <v>610</v>
      </c>
      <c r="C9" s="1087" t="n">
        <v>593</v>
      </c>
      <c r="D9" s="83" t="n">
        <f aca="false">C9-B9</f>
        <v>-17</v>
      </c>
      <c r="E9" s="1058" t="n">
        <f aca="false">100*(C9-B9)/B9</f>
        <v>-2.78688524590164</v>
      </c>
      <c r="F9" s="1087" t="n">
        <v>692</v>
      </c>
      <c r="G9" s="1087" t="n">
        <v>686</v>
      </c>
      <c r="H9" s="83" t="n">
        <f aca="false">G9-F9</f>
        <v>-6</v>
      </c>
      <c r="I9" s="1058" t="n">
        <f aca="false">100*(G9-F9)/F9</f>
        <v>-0.867052023121387</v>
      </c>
      <c r="J9" s="1087" t="n">
        <f aca="false">B9+F9</f>
        <v>1302</v>
      </c>
      <c r="K9" s="1087" t="n">
        <f aca="false">C9+G9</f>
        <v>1279</v>
      </c>
      <c r="L9" s="83" t="n">
        <f aca="false">K9-J9</f>
        <v>-23</v>
      </c>
      <c r="M9" s="1058" t="n">
        <f aca="false">100*(K9-J9)/J9</f>
        <v>-1.76651305683564</v>
      </c>
    </row>
    <row r="10" s="79" customFormat="true" ht="12.75" hidden="false" customHeight="false" outlineLevel="0" collapsed="false">
      <c r="A10" s="700" t="s">
        <v>8</v>
      </c>
      <c r="B10" s="83" t="n">
        <v>834</v>
      </c>
      <c r="C10" s="83" t="n">
        <v>872</v>
      </c>
      <c r="D10" s="83" t="n">
        <f aca="false">C10-B10</f>
        <v>38</v>
      </c>
      <c r="E10" s="1058" t="n">
        <f aca="false">100*(C10-B10)/B10</f>
        <v>4.55635491606715</v>
      </c>
      <c r="F10" s="83" t="n">
        <v>919</v>
      </c>
      <c r="G10" s="83" t="n">
        <v>988</v>
      </c>
      <c r="H10" s="83" t="n">
        <f aca="false">G10-F10</f>
        <v>69</v>
      </c>
      <c r="I10" s="1058" t="n">
        <f aca="false">100*(G10-F10)/F10</f>
        <v>7.50816104461371</v>
      </c>
      <c r="J10" s="83" t="n">
        <f aca="false">B10+F10</f>
        <v>1753</v>
      </c>
      <c r="K10" s="83" t="n">
        <f aca="false">C10+G10</f>
        <v>1860</v>
      </c>
      <c r="L10" s="83" t="n">
        <f aca="false">K10-J10</f>
        <v>107</v>
      </c>
      <c r="M10" s="1058" t="n">
        <f aca="false">100*(K10-J10)/J10</f>
        <v>6.10382201939532</v>
      </c>
      <c r="N10" s="1078" t="n">
        <f aca="false">K10/$K$23</f>
        <v>2.94770206022187</v>
      </c>
    </row>
    <row r="11" s="79" customFormat="true" ht="12.75" hidden="false" customHeight="false" outlineLevel="0" collapsed="false">
      <c r="A11" s="700" t="s">
        <v>9</v>
      </c>
      <c r="B11" s="83" t="n">
        <v>136</v>
      </c>
      <c r="C11" s="83" t="n">
        <v>125</v>
      </c>
      <c r="D11" s="83" t="n">
        <f aca="false">C11-B11</f>
        <v>-11</v>
      </c>
      <c r="E11" s="1058" t="n">
        <f aca="false">100*(C11-B11)/B11</f>
        <v>-8.08823529411765</v>
      </c>
      <c r="F11" s="1087" t="n">
        <v>118</v>
      </c>
      <c r="G11" s="83" t="n">
        <v>128</v>
      </c>
      <c r="H11" s="83" t="n">
        <f aca="false">G11-F11</f>
        <v>10</v>
      </c>
      <c r="I11" s="1058" t="n">
        <f aca="false">100*(G11-F11)/F11</f>
        <v>8.47457627118644</v>
      </c>
      <c r="J11" s="83" t="n">
        <f aca="false">B11+F11</f>
        <v>254</v>
      </c>
      <c r="K11" s="83" t="n">
        <f aca="false">C11+G11</f>
        <v>253</v>
      </c>
      <c r="L11" s="83" t="n">
        <f aca="false">K11-J11</f>
        <v>-1</v>
      </c>
      <c r="M11" s="1058" t="n">
        <f aca="false">100*(K11-J11)/J11</f>
        <v>-0.393700787401575</v>
      </c>
      <c r="N11" s="1078" t="n">
        <f aca="false">K11/$K$23</f>
        <v>0.40095087163233</v>
      </c>
    </row>
    <row r="12" s="79" customFormat="true" ht="12.75" hidden="false" customHeight="false" outlineLevel="0" collapsed="false">
      <c r="A12" s="700" t="s">
        <v>14</v>
      </c>
      <c r="B12" s="83" t="n">
        <v>910</v>
      </c>
      <c r="C12" s="83" t="n">
        <v>787</v>
      </c>
      <c r="D12" s="83" t="n">
        <f aca="false">C12-B12</f>
        <v>-123</v>
      </c>
      <c r="E12" s="1058" t="n">
        <f aca="false">100*(C12-B12)/B12</f>
        <v>-13.5164835164835</v>
      </c>
      <c r="F12" s="83" t="n">
        <v>801</v>
      </c>
      <c r="G12" s="83" t="n">
        <v>777</v>
      </c>
      <c r="H12" s="83" t="n">
        <f aca="false">G12-F12</f>
        <v>-24</v>
      </c>
      <c r="I12" s="1058" t="n">
        <f aca="false">100*(G12-F12)/F12</f>
        <v>-2.99625468164794</v>
      </c>
      <c r="J12" s="1087" t="n">
        <f aca="false">B12+F12</f>
        <v>1711</v>
      </c>
      <c r="K12" s="83" t="n">
        <f aca="false">C12+G12</f>
        <v>1564</v>
      </c>
      <c r="L12" s="83" t="n">
        <f aca="false">K12-J12</f>
        <v>-147</v>
      </c>
      <c r="M12" s="1058" t="n">
        <f aca="false">100*(K12-J12)/J12</f>
        <v>-8.59146697837522</v>
      </c>
      <c r="N12" s="1078" t="n">
        <f aca="false">K12/$K$23</f>
        <v>2.47860538827258</v>
      </c>
    </row>
    <row r="13" s="79" customFormat="true" ht="12.75" hidden="false" customHeight="false" outlineLevel="0" collapsed="false">
      <c r="A13" s="700" t="s">
        <v>15</v>
      </c>
      <c r="B13" s="83" t="n">
        <v>301</v>
      </c>
      <c r="C13" s="83" t="n">
        <v>311</v>
      </c>
      <c r="D13" s="83" t="n">
        <f aca="false">C13-B13</f>
        <v>10</v>
      </c>
      <c r="E13" s="1058" t="n">
        <f aca="false">100*(C13-B13)/B13</f>
        <v>3.32225913621262</v>
      </c>
      <c r="F13" s="83" t="n">
        <v>315</v>
      </c>
      <c r="G13" s="83" t="n">
        <v>333</v>
      </c>
      <c r="H13" s="83" t="n">
        <f aca="false">G13-F13</f>
        <v>18</v>
      </c>
      <c r="I13" s="1058" t="n">
        <f aca="false">100*(G13-F13)/F13</f>
        <v>5.71428571428571</v>
      </c>
      <c r="J13" s="1087" t="n">
        <f aca="false">B13+F13</f>
        <v>616</v>
      </c>
      <c r="K13" s="83" t="n">
        <f aca="false">C13+G13</f>
        <v>644</v>
      </c>
      <c r="L13" s="83" t="n">
        <f aca="false">K13-J13</f>
        <v>28</v>
      </c>
      <c r="M13" s="1058" t="n">
        <f aca="false">100*(K13-J13)/J13</f>
        <v>4.54545454545455</v>
      </c>
      <c r="N13" s="1078" t="n">
        <f aca="false">K13/$K$23</f>
        <v>1.02060221870048</v>
      </c>
    </row>
    <row r="14" s="1064" customFormat="true" ht="12.75" hidden="false" customHeight="false" outlineLevel="0" collapsed="false">
      <c r="A14" s="1207" t="s">
        <v>17</v>
      </c>
      <c r="B14" s="83" t="n">
        <v>556</v>
      </c>
      <c r="C14" s="83" t="n">
        <v>577</v>
      </c>
      <c r="D14" s="83" t="n">
        <f aca="false">C14-B14</f>
        <v>21</v>
      </c>
      <c r="E14" s="1058" t="n">
        <f aca="false">100*(C14-B14)/B14</f>
        <v>3.77697841726619</v>
      </c>
      <c r="F14" s="83" t="n">
        <v>508</v>
      </c>
      <c r="G14" s="83" t="n">
        <v>535</v>
      </c>
      <c r="H14" s="83" t="n">
        <f aca="false">G14-F14</f>
        <v>27</v>
      </c>
      <c r="I14" s="1058" t="n">
        <f aca="false">100*(G14-F14)/F14</f>
        <v>5.31496062992126</v>
      </c>
      <c r="J14" s="83" t="n">
        <f aca="false">B14+F14</f>
        <v>1064</v>
      </c>
      <c r="K14" s="83" t="n">
        <f aca="false">C14+G14</f>
        <v>1112</v>
      </c>
      <c r="L14" s="83" t="n">
        <f aca="false">K14-J14</f>
        <v>48</v>
      </c>
      <c r="M14" s="1058" t="n">
        <f aca="false">100*(K14-J14)/J14</f>
        <v>4.51127819548872</v>
      </c>
      <c r="N14" s="1079" t="n">
        <f aca="false">K14/$K$23</f>
        <v>1.76228209191759</v>
      </c>
    </row>
    <row r="15" s="79" customFormat="true" ht="12.75" hidden="false" customHeight="false" outlineLevel="0" collapsed="false">
      <c r="A15" s="700" t="s">
        <v>18</v>
      </c>
      <c r="B15" s="83" t="n">
        <v>1860</v>
      </c>
      <c r="C15" s="83" t="n">
        <v>1750</v>
      </c>
      <c r="D15" s="83" t="n">
        <f aca="false">C15-B15</f>
        <v>-110</v>
      </c>
      <c r="E15" s="1058" t="n">
        <f aca="false">100*(C15-B15)/B15</f>
        <v>-5.91397849462366</v>
      </c>
      <c r="F15" s="1087" t="n">
        <v>2126</v>
      </c>
      <c r="G15" s="83" t="n">
        <v>2110</v>
      </c>
      <c r="H15" s="83" t="n">
        <f aca="false">G15-F15</f>
        <v>-16</v>
      </c>
      <c r="I15" s="1058" t="n">
        <f aca="false">100*(G15-F15)/F15</f>
        <v>-0.752587017873942</v>
      </c>
      <c r="J15" s="1087" t="n">
        <f aca="false">B15+F15</f>
        <v>3986</v>
      </c>
      <c r="K15" s="83" t="n">
        <f aca="false">C15+G15</f>
        <v>3860</v>
      </c>
      <c r="L15" s="83" t="n">
        <f aca="false">K15-J15</f>
        <v>-126</v>
      </c>
      <c r="M15" s="1058" t="n">
        <f aca="false">100*(K15-J15)/J15</f>
        <v>-3.16106372303061</v>
      </c>
      <c r="N15" s="1078" t="n">
        <f aca="false">K15/$K$23</f>
        <v>6.11727416798732</v>
      </c>
    </row>
    <row r="16" customFormat="false" ht="12.75" hidden="false" customHeight="false" outlineLevel="0" collapsed="false">
      <c r="A16" s="599" t="s">
        <v>19</v>
      </c>
      <c r="B16" s="83" t="n">
        <v>976</v>
      </c>
      <c r="C16" s="83" t="n">
        <v>915</v>
      </c>
      <c r="D16" s="83" t="n">
        <f aca="false">C16-B16</f>
        <v>-61</v>
      </c>
      <c r="E16" s="1058" t="n">
        <f aca="false">100*(C16-B16)/B16</f>
        <v>-6.25</v>
      </c>
      <c r="F16" s="83" t="n">
        <v>970</v>
      </c>
      <c r="G16" s="83" t="n">
        <v>976</v>
      </c>
      <c r="H16" s="83" t="n">
        <f aca="false">G16-F16</f>
        <v>6</v>
      </c>
      <c r="I16" s="1058" t="n">
        <f aca="false">100*(G16-F16)/F16</f>
        <v>0.618556701030928</v>
      </c>
      <c r="J16" s="83" t="n">
        <f aca="false">B16+F16</f>
        <v>1946</v>
      </c>
      <c r="K16" s="83" t="n">
        <f aca="false">C16+G16</f>
        <v>1891</v>
      </c>
      <c r="L16" s="83" t="n">
        <f aca="false">K16-J16</f>
        <v>-55</v>
      </c>
      <c r="M16" s="1058" t="n">
        <f aca="false">100*(K16-J16)/J16</f>
        <v>-2.82631038026722</v>
      </c>
      <c r="N16" s="1078" t="n">
        <f aca="false">K16/$K$23</f>
        <v>2.99683042789223</v>
      </c>
    </row>
    <row r="17" customFormat="false" ht="12.75" hidden="false" customHeight="false" outlineLevel="0" collapsed="false">
      <c r="A17" s="700" t="s">
        <v>23</v>
      </c>
      <c r="B17" s="83" t="n">
        <v>156</v>
      </c>
      <c r="C17" s="83" t="n">
        <v>152</v>
      </c>
      <c r="D17" s="83" t="n">
        <f aca="false">C17-B17</f>
        <v>-4</v>
      </c>
      <c r="E17" s="1058" t="n">
        <f aca="false">100*(C17-B17)/B17</f>
        <v>-2.56410256410256</v>
      </c>
      <c r="F17" s="1087" t="n">
        <v>171</v>
      </c>
      <c r="G17" s="83" t="n">
        <v>179</v>
      </c>
      <c r="H17" s="83" t="n">
        <f aca="false">G17-F17</f>
        <v>8</v>
      </c>
      <c r="I17" s="1058" t="n">
        <f aca="false">100*(G17-F17)/F17</f>
        <v>4.67836257309942</v>
      </c>
      <c r="J17" s="83" t="n">
        <f aca="false">B17+F17</f>
        <v>327</v>
      </c>
      <c r="K17" s="83" t="n">
        <f aca="false">C17+G17</f>
        <v>331</v>
      </c>
      <c r="L17" s="83" t="n">
        <f aca="false">K17-J17</f>
        <v>4</v>
      </c>
      <c r="M17" s="1058" t="n">
        <f aca="false">100*(K17-J17)/J17</f>
        <v>1.22324159021407</v>
      </c>
      <c r="N17" s="79"/>
    </row>
    <row r="18" s="1197" customFormat="true" ht="12.75" hidden="false" customHeight="false" outlineLevel="0" collapsed="false">
      <c r="A18" s="1192" t="s">
        <v>27</v>
      </c>
      <c r="B18" s="1193" t="n">
        <f aca="false">SUM(B9:B17)</f>
        <v>6339</v>
      </c>
      <c r="C18" s="1193" t="n">
        <f aca="false">SUM(C9:C17)</f>
        <v>6082</v>
      </c>
      <c r="D18" s="1193" t="n">
        <f aca="false">SUM(D9:D17)</f>
        <v>-257</v>
      </c>
      <c r="E18" s="1195" t="n">
        <f aca="false">100*(C18-B18)/B18</f>
        <v>-4.05426723457959</v>
      </c>
      <c r="F18" s="1193" t="n">
        <f aca="false">SUM(F9:F17)</f>
        <v>6620</v>
      </c>
      <c r="G18" s="1193" t="n">
        <f aca="false">SUM(G9:G17)</f>
        <v>6712</v>
      </c>
      <c r="H18" s="1193" t="n">
        <f aca="false">SUM(H9:H17)</f>
        <v>92</v>
      </c>
      <c r="I18" s="1195" t="n">
        <f aca="false">100*(G18-F18)/F18</f>
        <v>1.38972809667674</v>
      </c>
      <c r="J18" s="1193" t="n">
        <f aca="false">SUM(J9:J17)</f>
        <v>12959</v>
      </c>
      <c r="K18" s="1193" t="n">
        <f aca="false">SUM(K9:K17)</f>
        <v>12794</v>
      </c>
      <c r="L18" s="1194" t="n">
        <f aca="false">K18-J18</f>
        <v>-165</v>
      </c>
      <c r="M18" s="1195" t="n">
        <f aca="false">100*(K18-J18)/J18</f>
        <v>-1.27324639246855</v>
      </c>
    </row>
    <row r="19" s="79" customFormat="true" ht="12.75" hidden="false" customHeight="false" outlineLevel="0" collapsed="false">
      <c r="A19" s="700" t="s">
        <v>10</v>
      </c>
      <c r="B19" s="83" t="n">
        <v>387</v>
      </c>
      <c r="C19" s="83" t="n">
        <v>340</v>
      </c>
      <c r="D19" s="83" t="n">
        <f aca="false">C19-B19</f>
        <v>-47</v>
      </c>
      <c r="E19" s="1058" t="n">
        <f aca="false">100*(C19-B19)/B19</f>
        <v>-12.1447028423773</v>
      </c>
      <c r="F19" s="1087" t="n">
        <v>370</v>
      </c>
      <c r="G19" s="83" t="n">
        <v>345</v>
      </c>
      <c r="H19" s="83" t="n">
        <f aca="false">G19-F19</f>
        <v>-25</v>
      </c>
      <c r="I19" s="1058" t="n">
        <f aca="false">100*(G19-F19)/F19</f>
        <v>-6.75675675675676</v>
      </c>
      <c r="J19" s="1087" t="n">
        <f aca="false">B19+F19</f>
        <v>757</v>
      </c>
      <c r="K19" s="83" t="n">
        <f aca="false">C19+G19</f>
        <v>685</v>
      </c>
      <c r="L19" s="83" t="n">
        <f aca="false">K19-J19</f>
        <v>-72</v>
      </c>
      <c r="M19" s="1058" t="n">
        <f aca="false">100*(K19-J19)/J19</f>
        <v>-9.5112285336856</v>
      </c>
      <c r="N19" s="1078" t="n">
        <f aca="false">K19/$K$23</f>
        <v>1.08557844690967</v>
      </c>
    </row>
    <row r="20" s="79" customFormat="true" ht="12.75" hidden="false" customHeight="false" outlineLevel="0" collapsed="false">
      <c r="A20" s="700" t="s">
        <v>11</v>
      </c>
      <c r="B20" s="1086" t="n">
        <v>90</v>
      </c>
      <c r="C20" s="1086" t="n">
        <v>95</v>
      </c>
      <c r="D20" s="83" t="n">
        <f aca="false">C20-B20</f>
        <v>5</v>
      </c>
      <c r="E20" s="1058" t="n">
        <f aca="false">100*(C20-B20)/B20</f>
        <v>5.55555555555556</v>
      </c>
      <c r="F20" s="1087" t="n">
        <v>129</v>
      </c>
      <c r="G20" s="83" t="n">
        <v>117</v>
      </c>
      <c r="H20" s="83" t="n">
        <f aca="false">G20-F20</f>
        <v>-12</v>
      </c>
      <c r="I20" s="1058" t="n">
        <f aca="false">100*(G20-F20)/F20</f>
        <v>-9.30232558139535</v>
      </c>
      <c r="J20" s="1087" t="n">
        <f aca="false">B20+F20</f>
        <v>219</v>
      </c>
      <c r="K20" s="83" t="n">
        <f aca="false">C20+G20</f>
        <v>212</v>
      </c>
      <c r="L20" s="83" t="n">
        <f aca="false">K20-J20</f>
        <v>-7</v>
      </c>
      <c r="M20" s="1058" t="n">
        <f aca="false">100*(K20-J20)/J20</f>
        <v>-3.19634703196347</v>
      </c>
      <c r="N20" s="1078" t="n">
        <f aca="false">K20/$K$23</f>
        <v>0.335974643423138</v>
      </c>
    </row>
    <row r="21" s="79" customFormat="true" ht="12.75" hidden="false" customHeight="false" outlineLevel="0" collapsed="false">
      <c r="A21" s="700" t="s">
        <v>12</v>
      </c>
      <c r="B21" s="83" t="n">
        <v>568</v>
      </c>
      <c r="C21" s="83" t="n">
        <v>553</v>
      </c>
      <c r="D21" s="83" t="n">
        <f aca="false">C21-B21</f>
        <v>-15</v>
      </c>
      <c r="E21" s="1058" t="n">
        <f aca="false">100*(C21-B21)/B21</f>
        <v>-2.64084507042254</v>
      </c>
      <c r="F21" s="83" t="n">
        <v>582</v>
      </c>
      <c r="G21" s="83" t="n">
        <v>610</v>
      </c>
      <c r="H21" s="83" t="n">
        <f aca="false">G21-F21</f>
        <v>28</v>
      </c>
      <c r="I21" s="1058" t="n">
        <f aca="false">100*(G21-F21)/F21</f>
        <v>4.81099656357388</v>
      </c>
      <c r="J21" s="83" t="n">
        <f aca="false">B21+F21</f>
        <v>1150</v>
      </c>
      <c r="K21" s="83" t="n">
        <f aca="false">C21+G21</f>
        <v>1163</v>
      </c>
      <c r="L21" s="83" t="n">
        <f aca="false">K21-J21</f>
        <v>13</v>
      </c>
      <c r="M21" s="1058" t="n">
        <f aca="false">100*(K21-J21)/J21</f>
        <v>1.1304347826087</v>
      </c>
    </row>
    <row r="22" s="79" customFormat="true" ht="13.5" hidden="false" customHeight="true" outlineLevel="0" collapsed="false">
      <c r="A22" s="700" t="s">
        <v>16</v>
      </c>
      <c r="B22" s="83" t="n">
        <v>3448</v>
      </c>
      <c r="C22" s="83" t="n">
        <v>3386</v>
      </c>
      <c r="D22" s="83" t="n">
        <f aca="false">C22-B22</f>
        <v>-62</v>
      </c>
      <c r="E22" s="1058" t="n">
        <f aca="false">100*(C22-B22)/B22</f>
        <v>-1.79814385150812</v>
      </c>
      <c r="F22" s="83" t="n">
        <v>3645</v>
      </c>
      <c r="G22" s="83" t="n">
        <v>3609</v>
      </c>
      <c r="H22" s="83" t="n">
        <f aca="false">G22-F22</f>
        <v>-36</v>
      </c>
      <c r="I22" s="1058" t="n">
        <f aca="false">100*(G22-F22)/F22</f>
        <v>-0.987654320987654</v>
      </c>
      <c r="J22" s="1087" t="n">
        <f aca="false">B22+F22</f>
        <v>7093</v>
      </c>
      <c r="K22" s="83" t="n">
        <f aca="false">C22+G22</f>
        <v>6995</v>
      </c>
      <c r="L22" s="83" t="n">
        <f aca="false">K22-J22</f>
        <v>-98</v>
      </c>
      <c r="M22" s="1058" t="n">
        <f aca="false">100*(K22-J22)/J22</f>
        <v>-1.38164387424221</v>
      </c>
      <c r="N22" s="1078" t="n">
        <f aca="false">K22/$K$23</f>
        <v>11.0855784469097</v>
      </c>
    </row>
    <row r="23" s="79" customFormat="true" ht="12.75" hidden="false" customHeight="false" outlineLevel="0" collapsed="false">
      <c r="A23" s="700" t="s">
        <v>24</v>
      </c>
      <c r="B23" s="1087" t="n">
        <v>275</v>
      </c>
      <c r="C23" s="83" t="n">
        <v>300</v>
      </c>
      <c r="D23" s="83" t="n">
        <f aca="false">C23-B23</f>
        <v>25</v>
      </c>
      <c r="E23" s="1058" t="n">
        <f aca="false">100*(C23-B23)/B23</f>
        <v>9.09090909090909</v>
      </c>
      <c r="F23" s="1087" t="n">
        <v>314</v>
      </c>
      <c r="G23" s="83" t="n">
        <v>331</v>
      </c>
      <c r="H23" s="83" t="n">
        <f aca="false">G23-F23</f>
        <v>17</v>
      </c>
      <c r="I23" s="1058" t="n">
        <f aca="false">100*(G23-F23)/F23</f>
        <v>5.4140127388535</v>
      </c>
      <c r="J23" s="1087" t="n">
        <f aca="false">B23+F23</f>
        <v>589</v>
      </c>
      <c r="K23" s="83" t="n">
        <f aca="false">C23+G23</f>
        <v>631</v>
      </c>
      <c r="L23" s="83" t="n">
        <f aca="false">K23-J23</f>
        <v>42</v>
      </c>
      <c r="M23" s="1058" t="n">
        <f aca="false">100*(K23-J23)/J23</f>
        <v>7.13073005093379</v>
      </c>
    </row>
    <row r="24" customFormat="false" ht="12.75" hidden="false" customHeight="false" outlineLevel="0" collapsed="false">
      <c r="A24" s="700" t="s">
        <v>21</v>
      </c>
      <c r="B24" s="83" t="n">
        <v>335</v>
      </c>
      <c r="C24" s="83" t="n">
        <v>323</v>
      </c>
      <c r="D24" s="83" t="n">
        <f aca="false">C24-B24</f>
        <v>-12</v>
      </c>
      <c r="E24" s="1058" t="n">
        <f aca="false">100*(C24-B24)/B24</f>
        <v>-3.58208955223881</v>
      </c>
      <c r="F24" s="83" t="n">
        <v>336</v>
      </c>
      <c r="G24" s="83" t="n">
        <v>332</v>
      </c>
      <c r="H24" s="83" t="n">
        <f aca="false">G24-F24</f>
        <v>-4</v>
      </c>
      <c r="I24" s="1058" t="n">
        <f aca="false">100*(G24-F24)/F24</f>
        <v>-1.19047619047619</v>
      </c>
      <c r="J24" s="83" t="n">
        <f aca="false">B24+F24</f>
        <v>671</v>
      </c>
      <c r="K24" s="83" t="n">
        <f aca="false">C24+G24</f>
        <v>655</v>
      </c>
      <c r="L24" s="83" t="n">
        <f aca="false">K24-J24</f>
        <v>-16</v>
      </c>
      <c r="M24" s="1058" t="n">
        <f aca="false">100*(K24-J24)/J24</f>
        <v>-2.38450074515648</v>
      </c>
      <c r="N24" s="1078" t="n">
        <f aca="false">K24/$K$23</f>
        <v>1.03803486529319</v>
      </c>
    </row>
    <row r="25" s="1049" customFormat="true" ht="12.75" hidden="false" customHeight="false" outlineLevel="0" collapsed="false">
      <c r="A25" s="1192" t="s">
        <v>28</v>
      </c>
      <c r="B25" s="1133" t="n">
        <f aca="false">SUM(B19:B24)</f>
        <v>5103</v>
      </c>
      <c r="C25" s="1133" t="n">
        <f aca="false">SUM(C19:C24)</f>
        <v>4997</v>
      </c>
      <c r="D25" s="1136" t="n">
        <f aca="false">C25-B25</f>
        <v>-106</v>
      </c>
      <c r="E25" s="1199" t="n">
        <f aca="false">100*(C25-B25)/B25</f>
        <v>-2.07720948461689</v>
      </c>
      <c r="F25" s="1133" t="n">
        <f aca="false">SUM(F19:F24)</f>
        <v>5376</v>
      </c>
      <c r="G25" s="1133" t="n">
        <f aca="false">SUM(G19:G24)</f>
        <v>5344</v>
      </c>
      <c r="H25" s="1136" t="n">
        <f aca="false">G25-F25</f>
        <v>-32</v>
      </c>
      <c r="I25" s="1199" t="n">
        <f aca="false">100*(G25-F25)/F25</f>
        <v>-0.595238095238095</v>
      </c>
      <c r="J25" s="1133" t="n">
        <f aca="false">SUM(J19:J24)</f>
        <v>10479</v>
      </c>
      <c r="K25" s="1133" t="n">
        <f aca="false">SUM(K19:K24)</f>
        <v>10341</v>
      </c>
      <c r="L25" s="1136" t="n">
        <f aca="false">K25-J25</f>
        <v>-138</v>
      </c>
      <c r="M25" s="1134" t="n">
        <f aca="false">100*(K25-J25)/J25</f>
        <v>-1.3169195533925</v>
      </c>
    </row>
    <row r="26" customFormat="false" ht="12.75" hidden="false" customHeight="false" outlineLevel="0" collapsed="false">
      <c r="A26" s="1200" t="s">
        <v>5</v>
      </c>
      <c r="B26" s="1136" t="n">
        <f aca="false">B8+B18+B25</f>
        <v>23542</v>
      </c>
      <c r="C26" s="1136" t="n">
        <f aca="false">C8+C18+C25</f>
        <v>22536</v>
      </c>
      <c r="D26" s="1136" t="n">
        <f aca="false">C26-B26</f>
        <v>-1006</v>
      </c>
      <c r="E26" s="1199" t="n">
        <f aca="false">100*(C26-B26)/B26</f>
        <v>-4.27321383060063</v>
      </c>
      <c r="F26" s="1136" t="n">
        <f aca="false">F8+F18+F25</f>
        <v>24517</v>
      </c>
      <c r="G26" s="1136" t="n">
        <f aca="false">G8+G18+G25</f>
        <v>24380</v>
      </c>
      <c r="H26" s="1136" t="n">
        <f aca="false">G26-F26</f>
        <v>-137</v>
      </c>
      <c r="I26" s="1199" t="n">
        <f aca="false">100*(G26-F26)/F26</f>
        <v>-0.558795937512746</v>
      </c>
      <c r="J26" s="1136" t="n">
        <f aca="false">J8+J18+J25</f>
        <v>48059</v>
      </c>
      <c r="K26" s="1136" t="n">
        <f aca="false">K8+K18+K25</f>
        <v>46916</v>
      </c>
      <c r="L26" s="1136" t="n">
        <f aca="false">K26-J26</f>
        <v>-1143</v>
      </c>
      <c r="M26" s="1134" t="n">
        <f aca="false">100*(K26-J26)/J26</f>
        <v>-2.37832664017146</v>
      </c>
    </row>
    <row r="28" customFormat="false" ht="12.75" hidden="false" customHeight="false" outlineLevel="0" collapsed="false">
      <c r="A28" s="120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2.99"/>
    <col collapsed="false" customWidth="true" hidden="false" outlineLevel="0" max="3" min="2" style="242" width="6.7"/>
    <col collapsed="false" customWidth="true" hidden="false" outlineLevel="0" max="4" min="4" style="168" width="6.7"/>
    <col collapsed="false" customWidth="true" hidden="false" outlineLevel="0" max="6" min="5" style="242" width="6.7"/>
    <col collapsed="false" customWidth="true" hidden="false" outlineLevel="0" max="7" min="7" style="168" width="6.7"/>
    <col collapsed="false" customWidth="true" hidden="false" outlineLevel="0" max="9" min="8" style="242" width="6.7"/>
    <col collapsed="false" customWidth="true" hidden="false" outlineLevel="0" max="10" min="10" style="168" width="6.7"/>
    <col collapsed="false" customWidth="true" hidden="false" outlineLevel="0" max="11" min="11" style="242" width="1.85"/>
    <col collapsed="false" customWidth="true" hidden="false" outlineLevel="0" max="13" min="12" style="242" width="6.7"/>
    <col collapsed="false" customWidth="true" hidden="false" outlineLevel="0" max="14" min="14" style="168" width="6.7"/>
    <col collapsed="false" customWidth="true" hidden="false" outlineLevel="0" max="16" min="15" style="242" width="6.7"/>
    <col collapsed="false" customWidth="true" hidden="false" outlineLevel="0" max="17" min="17" style="168" width="9.41"/>
    <col collapsed="false" customWidth="true" hidden="false" outlineLevel="0" max="19" min="18" style="242" width="6.7"/>
    <col collapsed="false" customWidth="true" hidden="false" outlineLevel="0" max="20" min="20" style="168" width="6.7"/>
    <col collapsed="false" customWidth="false" hidden="false" outlineLevel="0" max="257" min="21" style="230" width="9.14"/>
  </cols>
  <sheetData>
    <row r="1" customFormat="false" ht="12.75" hidden="false" customHeight="false" outlineLevel="0" collapsed="false">
      <c r="A1" s="1165" t="s">
        <v>289</v>
      </c>
      <c r="B1" s="31"/>
      <c r="C1" s="31"/>
      <c r="D1" s="231"/>
      <c r="E1" s="31"/>
      <c r="F1" s="31"/>
      <c r="G1" s="231"/>
      <c r="H1" s="31"/>
      <c r="I1" s="31"/>
      <c r="J1" s="231"/>
    </row>
    <row r="2" customFormat="false" ht="12.75" hidden="false" customHeight="true" outlineLevel="0" collapsed="false">
      <c r="A2" s="1166"/>
      <c r="B2" s="1167" t="n">
        <v>2012</v>
      </c>
      <c r="C2" s="1167"/>
      <c r="D2" s="1167"/>
      <c r="E2" s="1167"/>
      <c r="F2" s="1167"/>
      <c r="G2" s="1167"/>
      <c r="H2" s="1167"/>
      <c r="I2" s="1167"/>
      <c r="J2" s="1167"/>
      <c r="L2" s="1167" t="n">
        <v>2013</v>
      </c>
      <c r="M2" s="1167"/>
      <c r="N2" s="1167"/>
      <c r="O2" s="1167"/>
      <c r="P2" s="1167"/>
      <c r="Q2" s="1167"/>
      <c r="R2" s="1167"/>
      <c r="S2" s="1167"/>
      <c r="T2" s="1167"/>
    </row>
    <row r="3" customFormat="false" ht="12.75" hidden="false" customHeight="false" outlineLevel="0" collapsed="false">
      <c r="A3" s="1166"/>
      <c r="B3" s="1168" t="s">
        <v>290</v>
      </c>
      <c r="C3" s="1168"/>
      <c r="D3" s="1169" t="s">
        <v>266</v>
      </c>
      <c r="E3" s="1168" t="s">
        <v>291</v>
      </c>
      <c r="F3" s="1168"/>
      <c r="G3" s="1169" t="s">
        <v>266</v>
      </c>
      <c r="H3" s="1168" t="s">
        <v>5</v>
      </c>
      <c r="I3" s="12"/>
      <c r="J3" s="189" t="s">
        <v>266</v>
      </c>
      <c r="L3" s="1168" t="s">
        <v>290</v>
      </c>
      <c r="M3" s="1168"/>
      <c r="N3" s="1169" t="s">
        <v>266</v>
      </c>
      <c r="O3" s="1168" t="s">
        <v>291</v>
      </c>
      <c r="P3" s="1168"/>
      <c r="Q3" s="1169" t="s">
        <v>266</v>
      </c>
      <c r="R3" s="1168" t="s">
        <v>5</v>
      </c>
      <c r="S3" s="12"/>
      <c r="T3" s="189" t="s">
        <v>266</v>
      </c>
    </row>
    <row r="4" s="1176" customFormat="true" ht="9" hidden="false" customHeight="false" outlineLevel="0" collapsed="false">
      <c r="A4" s="1170" t="s">
        <v>20</v>
      </c>
      <c r="B4" s="1177" t="n">
        <v>9824</v>
      </c>
      <c r="C4" s="1172" t="n">
        <v>77777</v>
      </c>
      <c r="D4" s="1173" t="n">
        <f aca="false">B4/C4*100</f>
        <v>12.6309834526917</v>
      </c>
      <c r="E4" s="1174" t="n">
        <v>9954</v>
      </c>
      <c r="F4" s="1172" t="n">
        <v>82425</v>
      </c>
      <c r="G4" s="1173" t="n">
        <f aca="false">E4/F4*100</f>
        <v>12.0764331210191</v>
      </c>
      <c r="H4" s="1172" t="n">
        <f aca="false">B4+E4</f>
        <v>19778</v>
      </c>
      <c r="I4" s="1172" t="n">
        <f aca="false">C4+F4</f>
        <v>160202</v>
      </c>
      <c r="J4" s="1175" t="n">
        <f aca="false">H4/I4*100</f>
        <v>12.3456635997054</v>
      </c>
      <c r="L4" s="1177" t="n">
        <v>9235</v>
      </c>
      <c r="M4" s="1174" t="n">
        <v>76958</v>
      </c>
      <c r="N4" s="1173" t="n">
        <f aca="false">L4/M4*100</f>
        <v>12.0000519764027</v>
      </c>
      <c r="O4" s="1174" t="n">
        <v>9763</v>
      </c>
      <c r="P4" s="1174" t="n">
        <v>82083</v>
      </c>
      <c r="Q4" s="1173" t="n">
        <f aca="false">O4/P4*100</f>
        <v>11.8940584530293</v>
      </c>
      <c r="R4" s="1174" t="n">
        <f aca="false">L4+O4</f>
        <v>18998</v>
      </c>
      <c r="S4" s="1174" t="n">
        <f aca="false">M4+P4</f>
        <v>159041</v>
      </c>
      <c r="T4" s="1175" t="n">
        <f aca="false">R4/S4*100</f>
        <v>11.9453474261354</v>
      </c>
    </row>
    <row r="5" s="1176" customFormat="true" ht="9" hidden="false" customHeight="false" outlineLevel="0" collapsed="false">
      <c r="A5" s="1170" t="s">
        <v>22</v>
      </c>
      <c r="B5" s="1171" t="n">
        <v>727</v>
      </c>
      <c r="C5" s="1174" t="n">
        <v>6121</v>
      </c>
      <c r="D5" s="1173" t="n">
        <f aca="false">B5/C5*100</f>
        <v>11.8771442574743</v>
      </c>
      <c r="E5" s="1172" t="n">
        <v>800</v>
      </c>
      <c r="F5" s="1174" t="n">
        <v>6273</v>
      </c>
      <c r="G5" s="1173" t="n">
        <f aca="false">E5/F5*100</f>
        <v>12.7530687071577</v>
      </c>
      <c r="H5" s="1172" t="n">
        <f aca="false">B5+E5</f>
        <v>1527</v>
      </c>
      <c r="I5" s="1174" t="n">
        <f aca="false">C5+F5</f>
        <v>12394</v>
      </c>
      <c r="J5" s="1175" t="n">
        <f aca="false">H5/I5*100</f>
        <v>12.320477650476</v>
      </c>
      <c r="L5" s="1177" t="n">
        <v>664</v>
      </c>
      <c r="M5" s="1174" t="n">
        <v>6024</v>
      </c>
      <c r="N5" s="1173" t="n">
        <f aca="false">L5/M5*100</f>
        <v>11.0225763612218</v>
      </c>
      <c r="O5" s="1174" t="n">
        <v>730</v>
      </c>
      <c r="P5" s="1174" t="n">
        <v>6203</v>
      </c>
      <c r="Q5" s="1173" t="n">
        <f aca="false">O5/P5*100</f>
        <v>11.7684991133323</v>
      </c>
      <c r="R5" s="1174" t="n">
        <f aca="false">L5+O5</f>
        <v>1394</v>
      </c>
      <c r="S5" s="1174" t="n">
        <f aca="false">M5+P5</f>
        <v>12227</v>
      </c>
      <c r="T5" s="1175" t="n">
        <f aca="false">R5/S5*100</f>
        <v>11.4009977917723</v>
      </c>
    </row>
    <row r="6" s="1176" customFormat="true" ht="9" hidden="false" customHeight="false" outlineLevel="0" collapsed="false">
      <c r="A6" s="1170" t="s">
        <v>13</v>
      </c>
      <c r="B6" s="1177" t="n">
        <v>1549</v>
      </c>
      <c r="C6" s="1174" t="n">
        <v>13846</v>
      </c>
      <c r="D6" s="1173" t="n">
        <f aca="false">B6/C6*100</f>
        <v>11.1873465260725</v>
      </c>
      <c r="E6" s="1174" t="n">
        <v>1767</v>
      </c>
      <c r="F6" s="1174" t="n">
        <v>15282</v>
      </c>
      <c r="G6" s="1173" t="n">
        <f aca="false">E6/F6*100</f>
        <v>11.5626226933647</v>
      </c>
      <c r="H6" s="1174" t="n">
        <f aca="false">B6+E6</f>
        <v>3316</v>
      </c>
      <c r="I6" s="1174" t="n">
        <f aca="false">C6+F6</f>
        <v>29128</v>
      </c>
      <c r="J6" s="1175" t="n">
        <f aca="false">H6/I6*100</f>
        <v>11.3842351002472</v>
      </c>
      <c r="L6" s="1177" t="n">
        <v>1558</v>
      </c>
      <c r="M6" s="1174" t="n">
        <v>13871</v>
      </c>
      <c r="N6" s="1173" t="n">
        <f aca="false">L6/M6*100</f>
        <v>11.23206690217</v>
      </c>
      <c r="O6" s="1174" t="n">
        <v>1831</v>
      </c>
      <c r="P6" s="1174" t="n">
        <v>15357</v>
      </c>
      <c r="Q6" s="1173" t="n">
        <f aca="false">O6/P6*100</f>
        <v>11.9229016083871</v>
      </c>
      <c r="R6" s="1174" t="n">
        <f aca="false">L6+O6</f>
        <v>3389</v>
      </c>
      <c r="S6" s="1174" t="n">
        <f aca="false">M6+P6</f>
        <v>29228</v>
      </c>
      <c r="T6" s="1175" t="n">
        <f aca="false">R6/S6*100</f>
        <v>11.5950458464486</v>
      </c>
      <c r="U6" s="1178"/>
    </row>
    <row r="7" s="95" customFormat="true" ht="22.5" hidden="false" customHeight="false" outlineLevel="0" collapsed="false">
      <c r="A7" s="1179" t="s">
        <v>26</v>
      </c>
      <c r="B7" s="1180" t="n">
        <f aca="false">SUM(B4:B6)</f>
        <v>12100</v>
      </c>
      <c r="C7" s="1180" t="n">
        <f aca="false">SUM(C4:C6)</f>
        <v>97744</v>
      </c>
      <c r="D7" s="1181" t="n">
        <f aca="false">B7/C7*100</f>
        <v>12.3792764773285</v>
      </c>
      <c r="E7" s="1180" t="n">
        <f aca="false">SUM(E4:E6)</f>
        <v>12521</v>
      </c>
      <c r="F7" s="1180" t="n">
        <f aca="false">SUM(F4:F6)</f>
        <v>103980</v>
      </c>
      <c r="G7" s="1181" t="n">
        <f aca="false">E7/F7*100</f>
        <v>12.0417387959223</v>
      </c>
      <c r="H7" s="1180" t="n">
        <f aca="false">SUM(H4:H6)</f>
        <v>24621</v>
      </c>
      <c r="I7" s="1180" t="n">
        <f aca="false">SUM(I4:I6)</f>
        <v>201724</v>
      </c>
      <c r="J7" s="1181" t="n">
        <f aca="false">H7/I7*100</f>
        <v>12.2052903967798</v>
      </c>
      <c r="K7" s="1182"/>
      <c r="L7" s="1180" t="n">
        <f aca="false">SUM(L4:L6)</f>
        <v>11457</v>
      </c>
      <c r="M7" s="1180" t="n">
        <f aca="false">SUM(M4:M6)</f>
        <v>96853</v>
      </c>
      <c r="N7" s="1181" t="n">
        <f aca="false">L7/M7*100</f>
        <v>11.8292670335457</v>
      </c>
      <c r="O7" s="1180" t="n">
        <f aca="false">SUM(O4:O6)</f>
        <v>12324</v>
      </c>
      <c r="P7" s="1180" t="n">
        <f aca="false">SUM(P4:P6)</f>
        <v>103643</v>
      </c>
      <c r="Q7" s="1181" t="n">
        <f aca="false">O7/P7*100</f>
        <v>11.8908175178256</v>
      </c>
      <c r="R7" s="1180" t="n">
        <f aca="false">SUM(R4:R6)</f>
        <v>23781</v>
      </c>
      <c r="S7" s="1180" t="n">
        <f aca="false">SUM(S4:S6)</f>
        <v>200496</v>
      </c>
      <c r="T7" s="1181" t="n">
        <f aca="false">R7/S7*100</f>
        <v>11.8610845104142</v>
      </c>
    </row>
    <row r="8" s="1176" customFormat="true" ht="9" hidden="false" customHeight="false" outlineLevel="0" collapsed="false">
      <c r="A8" s="1170" t="s">
        <v>7</v>
      </c>
      <c r="B8" s="1171" t="n">
        <v>610</v>
      </c>
      <c r="C8" s="1172" t="n">
        <v>5936</v>
      </c>
      <c r="D8" s="1173" t="n">
        <f aca="false">B8/C8*100</f>
        <v>10.2762803234501</v>
      </c>
      <c r="E8" s="1172" t="n">
        <v>692</v>
      </c>
      <c r="F8" s="1174" t="n">
        <v>6410</v>
      </c>
      <c r="G8" s="1173" t="n">
        <f aca="false">E8/F8*100</f>
        <v>10.795631825273</v>
      </c>
      <c r="H8" s="1172" t="n">
        <f aca="false">B8+E8</f>
        <v>1302</v>
      </c>
      <c r="I8" s="1172" t="n">
        <f aca="false">C8+F8</f>
        <v>12346</v>
      </c>
      <c r="J8" s="1175" t="n">
        <f aca="false">H8/I8*100</f>
        <v>10.545925805929</v>
      </c>
      <c r="L8" s="1177" t="n">
        <v>593</v>
      </c>
      <c r="M8" s="1174" t="n">
        <v>5903</v>
      </c>
      <c r="N8" s="1173" t="n">
        <f aca="false">L8/M8*100</f>
        <v>10.0457394545147</v>
      </c>
      <c r="O8" s="1174" t="n">
        <v>686</v>
      </c>
      <c r="P8" s="1174" t="n">
        <v>6391</v>
      </c>
      <c r="Q8" s="1173" t="n">
        <f aca="false">O8/P8*100</f>
        <v>10.7338444687842</v>
      </c>
      <c r="R8" s="1174" t="n">
        <f aca="false">L8+O8</f>
        <v>1279</v>
      </c>
      <c r="S8" s="1174" t="n">
        <f aca="false">M8+P8</f>
        <v>12294</v>
      </c>
      <c r="T8" s="1175" t="n">
        <f aca="false">R8/S8*100</f>
        <v>10.403448836831</v>
      </c>
      <c r="U8" s="1178"/>
    </row>
    <row r="9" s="1176" customFormat="true" ht="9" hidden="false" customHeight="false" outlineLevel="0" collapsed="false">
      <c r="A9" s="1170" t="s">
        <v>8</v>
      </c>
      <c r="B9" s="1171" t="n">
        <v>834</v>
      </c>
      <c r="C9" s="1172" t="n">
        <v>8088</v>
      </c>
      <c r="D9" s="1173" t="n">
        <v>10.3115727002967</v>
      </c>
      <c r="E9" s="1172" t="n">
        <v>919</v>
      </c>
      <c r="F9" s="1172" t="n">
        <v>8680</v>
      </c>
      <c r="G9" s="1173" t="n">
        <v>10.5875576036866</v>
      </c>
      <c r="H9" s="1172" t="n">
        <v>1753</v>
      </c>
      <c r="I9" s="1172" t="n">
        <v>16768</v>
      </c>
      <c r="J9" s="1175" t="n">
        <v>10.4544370229008</v>
      </c>
      <c r="L9" s="1177" t="n">
        <v>872</v>
      </c>
      <c r="M9" s="1174" t="n">
        <v>8172</v>
      </c>
      <c r="N9" s="1173" t="n">
        <f aca="false">L9/M9*100</f>
        <v>10.6705824767499</v>
      </c>
      <c r="O9" s="1174" t="n">
        <v>988</v>
      </c>
      <c r="P9" s="1174" t="n">
        <v>8718</v>
      </c>
      <c r="Q9" s="1173" t="n">
        <f aca="false">O9/P9*100</f>
        <v>11.3328745125029</v>
      </c>
      <c r="R9" s="1174" t="n">
        <f aca="false">L9+O9</f>
        <v>1860</v>
      </c>
      <c r="S9" s="1174" t="n">
        <f aca="false">M9+P9</f>
        <v>16890</v>
      </c>
      <c r="T9" s="1175" t="n">
        <f aca="false">R9/S9*100</f>
        <v>11.01243339254</v>
      </c>
    </row>
    <row r="10" s="1176" customFormat="true" ht="18" hidden="false" customHeight="false" outlineLevel="0" collapsed="false">
      <c r="A10" s="1170" t="s">
        <v>9</v>
      </c>
      <c r="B10" s="1171" t="n">
        <v>136</v>
      </c>
      <c r="C10" s="1174" t="n">
        <v>1239</v>
      </c>
      <c r="D10" s="1173" t="n">
        <v>10.9765940274415</v>
      </c>
      <c r="E10" s="1172" t="n">
        <v>118</v>
      </c>
      <c r="F10" s="1174" t="n">
        <v>1203</v>
      </c>
      <c r="G10" s="1173" t="n">
        <v>9.80881130507066</v>
      </c>
      <c r="H10" s="1174" t="n">
        <v>254</v>
      </c>
      <c r="I10" s="1174" t="n">
        <v>2442</v>
      </c>
      <c r="J10" s="1175" t="n">
        <v>10.4013104013104</v>
      </c>
      <c r="L10" s="1177" t="n">
        <v>125</v>
      </c>
      <c r="M10" s="1174" t="n">
        <v>1211</v>
      </c>
      <c r="N10" s="1173" t="n">
        <f aca="false">L10/M10*100</f>
        <v>10.3220478943022</v>
      </c>
      <c r="O10" s="1174" t="n">
        <v>128</v>
      </c>
      <c r="P10" s="1174" t="n">
        <v>1210</v>
      </c>
      <c r="Q10" s="1173" t="n">
        <f aca="false">O10/P10*100</f>
        <v>10.5785123966942</v>
      </c>
      <c r="R10" s="1174" t="n">
        <f aca="false">L10+O10</f>
        <v>253</v>
      </c>
      <c r="S10" s="1174" t="n">
        <f aca="false">M10+P10</f>
        <v>2421</v>
      </c>
      <c r="T10" s="1175" t="n">
        <f aca="false">R10/S10*100</f>
        <v>10.4502271788517</v>
      </c>
    </row>
    <row r="11" s="1176" customFormat="true" ht="9" hidden="false" customHeight="false" outlineLevel="0" collapsed="false">
      <c r="A11" s="1170" t="s">
        <v>14</v>
      </c>
      <c r="B11" s="1177" t="n">
        <v>910</v>
      </c>
      <c r="C11" s="1174" t="n">
        <v>4962</v>
      </c>
      <c r="D11" s="1173" t="n">
        <f aca="false">B11/C11*100</f>
        <v>18.3393792825474</v>
      </c>
      <c r="E11" s="1174" t="n">
        <v>801</v>
      </c>
      <c r="F11" s="1174" t="n">
        <v>5108</v>
      </c>
      <c r="G11" s="1173" t="n">
        <f aca="false">E11/F11*100</f>
        <v>15.6812842599843</v>
      </c>
      <c r="H11" s="1174" t="n">
        <f aca="false">B11+E11</f>
        <v>1711</v>
      </c>
      <c r="I11" s="1174" t="n">
        <f aca="false">C11+F11</f>
        <v>10070</v>
      </c>
      <c r="J11" s="1175" t="n">
        <f aca="false">H11/I11*100</f>
        <v>16.9910625620655</v>
      </c>
      <c r="L11" s="1177" t="n">
        <v>787</v>
      </c>
      <c r="M11" s="1174" t="n">
        <v>4832</v>
      </c>
      <c r="N11" s="1173" t="n">
        <f aca="false">L11/M11*100</f>
        <v>16.2872516556291</v>
      </c>
      <c r="O11" s="1174" t="n">
        <v>777</v>
      </c>
      <c r="P11" s="1174" t="n">
        <v>5055</v>
      </c>
      <c r="Q11" s="1173" t="n">
        <f aca="false">O11/P11*100</f>
        <v>15.3709198813056</v>
      </c>
      <c r="R11" s="1174" t="n">
        <f aca="false">L11+O11</f>
        <v>1564</v>
      </c>
      <c r="S11" s="1174" t="n">
        <f aca="false">M11+P11</f>
        <v>9887</v>
      </c>
      <c r="T11" s="1175" t="n">
        <f aca="false">R11/S11*100</f>
        <v>15.8187518964297</v>
      </c>
      <c r="U11" s="1178"/>
    </row>
    <row r="12" s="1176" customFormat="true" ht="9" hidden="false" customHeight="false" outlineLevel="0" collapsed="false">
      <c r="A12" s="1170" t="s">
        <v>15</v>
      </c>
      <c r="B12" s="1177" t="n">
        <v>301</v>
      </c>
      <c r="C12" s="1215" t="n">
        <v>3586</v>
      </c>
      <c r="D12" s="1173" t="n">
        <f aca="false">B12/C12*100</f>
        <v>8.39375348577803</v>
      </c>
      <c r="E12" s="1174" t="n">
        <v>315</v>
      </c>
      <c r="F12" s="1215" t="n">
        <v>3854</v>
      </c>
      <c r="G12" s="1173" t="n">
        <f aca="false">E12/F12*100</f>
        <v>8.17332641411521</v>
      </c>
      <c r="H12" s="1174" t="n">
        <f aca="false">B12+E12</f>
        <v>616</v>
      </c>
      <c r="I12" s="1174" t="n">
        <f aca="false">C12+F12</f>
        <v>7440</v>
      </c>
      <c r="J12" s="1175" t="n">
        <f aca="false">H12/I12*100</f>
        <v>8.27956989247312</v>
      </c>
      <c r="L12" s="1177" t="n">
        <v>311</v>
      </c>
      <c r="M12" s="1174" t="n">
        <v>3591</v>
      </c>
      <c r="N12" s="1173" t="n">
        <f aca="false">L12/M12*100</f>
        <v>8.66054023948761</v>
      </c>
      <c r="O12" s="1174" t="n">
        <v>333</v>
      </c>
      <c r="P12" s="1174" t="n">
        <v>3852</v>
      </c>
      <c r="Q12" s="1173" t="n">
        <f aca="false">O12/P12*100</f>
        <v>8.64485981308411</v>
      </c>
      <c r="R12" s="1174" t="n">
        <f aca="false">L12+O12</f>
        <v>644</v>
      </c>
      <c r="S12" s="1174" t="n">
        <f aca="false">M12+P12</f>
        <v>7443</v>
      </c>
      <c r="T12" s="1175" t="n">
        <f aca="false">R12/S12*100</f>
        <v>8.65242509740696</v>
      </c>
    </row>
    <row r="13" s="1176" customFormat="true" ht="9" hidden="false" customHeight="false" outlineLevel="0" collapsed="false">
      <c r="A13" s="1170" t="s">
        <v>17</v>
      </c>
      <c r="B13" s="1177" t="n">
        <v>556</v>
      </c>
      <c r="C13" s="1174" t="n">
        <v>4097</v>
      </c>
      <c r="D13" s="1173" t="n">
        <f aca="false">B13/C13*100</f>
        <v>13.5709055406395</v>
      </c>
      <c r="E13" s="1174" t="n">
        <v>508</v>
      </c>
      <c r="F13" s="1174" t="n">
        <v>4225</v>
      </c>
      <c r="G13" s="1173" t="n">
        <f aca="false">E13/F13*100</f>
        <v>12.0236686390533</v>
      </c>
      <c r="H13" s="1174" t="n">
        <f aca="false">B13+E13</f>
        <v>1064</v>
      </c>
      <c r="I13" s="1174" t="n">
        <f aca="false">C13+F13</f>
        <v>8322</v>
      </c>
      <c r="J13" s="1175" t="n">
        <f aca="false">H13/I13*100</f>
        <v>12.7853881278539</v>
      </c>
      <c r="L13" s="1177" t="n">
        <v>577</v>
      </c>
      <c r="M13" s="1174" t="n">
        <v>4076</v>
      </c>
      <c r="N13" s="1173" t="n">
        <f aca="false">L13/M13*100</f>
        <v>14.1560353287537</v>
      </c>
      <c r="O13" s="1174" t="n">
        <v>535</v>
      </c>
      <c r="P13" s="1174" t="n">
        <v>4238</v>
      </c>
      <c r="Q13" s="1173" t="n">
        <f aca="false">O13/P13*100</f>
        <v>12.6238791882964</v>
      </c>
      <c r="R13" s="1174" t="n">
        <f aca="false">L13+O13</f>
        <v>1112</v>
      </c>
      <c r="S13" s="1174" t="n">
        <f aca="false">M13+P13</f>
        <v>8314</v>
      </c>
      <c r="T13" s="1175" t="n">
        <f aca="false">R13/S13*100</f>
        <v>13.3750300697618</v>
      </c>
    </row>
    <row r="14" s="1176" customFormat="true" ht="9" hidden="false" customHeight="false" outlineLevel="0" collapsed="false">
      <c r="A14" s="1170" t="s">
        <v>18</v>
      </c>
      <c r="B14" s="1171" t="n">
        <v>1860</v>
      </c>
      <c r="C14" s="1172" t="n">
        <v>15699</v>
      </c>
      <c r="D14" s="1173" t="n">
        <f aca="false">B14/C14*100</f>
        <v>11.8478884005351</v>
      </c>
      <c r="E14" s="1172" t="n">
        <v>2126</v>
      </c>
      <c r="F14" s="1183" t="n">
        <v>17170</v>
      </c>
      <c r="G14" s="1173" t="n">
        <f aca="false">E14/F14*100</f>
        <v>12.3820617355853</v>
      </c>
      <c r="H14" s="1172" t="n">
        <f aca="false">B14+E14</f>
        <v>3986</v>
      </c>
      <c r="I14" s="1172" t="n">
        <f aca="false">C14+F14</f>
        <v>32869</v>
      </c>
      <c r="J14" s="1175" t="n">
        <f aca="false">H14/I14*100</f>
        <v>12.1269281085521</v>
      </c>
      <c r="L14" s="1177" t="n">
        <v>1750</v>
      </c>
      <c r="M14" s="1174" t="n">
        <v>15521</v>
      </c>
      <c r="N14" s="1173" t="n">
        <f aca="false">L14/M14*100</f>
        <v>11.2750467109078</v>
      </c>
      <c r="O14" s="1174" t="n">
        <v>2110</v>
      </c>
      <c r="P14" s="1185" t="n">
        <v>17082</v>
      </c>
      <c r="Q14" s="1173" t="n">
        <f aca="false">O14/P14*100</f>
        <v>12.3521835850603</v>
      </c>
      <c r="R14" s="1174" t="n">
        <f aca="false">L14+O14</f>
        <v>3860</v>
      </c>
      <c r="S14" s="1174" t="n">
        <f aca="false">M14+P14</f>
        <v>32603</v>
      </c>
      <c r="T14" s="1175" t="n">
        <f aca="false">R14/S14*100</f>
        <v>11.8394012820906</v>
      </c>
    </row>
    <row r="15" s="1176" customFormat="true" ht="11.25" hidden="false" customHeight="false" outlineLevel="0" collapsed="false">
      <c r="A15" s="468" t="s">
        <v>19</v>
      </c>
      <c r="B15" s="1177" t="n">
        <v>976</v>
      </c>
      <c r="C15" s="1174" t="n">
        <v>5318</v>
      </c>
      <c r="D15" s="1173" t="n">
        <f aca="false">B15/C15*100</f>
        <v>18.3527641970666</v>
      </c>
      <c r="E15" s="1174" t="n">
        <v>970</v>
      </c>
      <c r="F15" s="1215" t="n">
        <v>5519</v>
      </c>
      <c r="G15" s="1173" t="n">
        <f aca="false">E15/F15*100</f>
        <v>17.5756477622758</v>
      </c>
      <c r="H15" s="1174" t="n">
        <f aca="false">B15+E15</f>
        <v>1946</v>
      </c>
      <c r="I15" s="1174" t="n">
        <f aca="false">C15+F15</f>
        <v>10837</v>
      </c>
      <c r="J15" s="1175" t="n">
        <f aca="false">H15/I15*100</f>
        <v>17.9569991695119</v>
      </c>
      <c r="L15" s="1177" t="n">
        <v>915</v>
      </c>
      <c r="M15" s="1174" t="n">
        <v>5244</v>
      </c>
      <c r="N15" s="1173" t="n">
        <f aca="false">L15/M15*100</f>
        <v>17.4485125858124</v>
      </c>
      <c r="O15" s="1174" t="n">
        <v>976</v>
      </c>
      <c r="P15" s="1174" t="n">
        <v>5459</v>
      </c>
      <c r="Q15" s="1173" t="n">
        <f aca="false">O15/P15*100</f>
        <v>17.8787323685657</v>
      </c>
      <c r="R15" s="1174" t="n">
        <f aca="false">L15+O15</f>
        <v>1891</v>
      </c>
      <c r="S15" s="1174" t="n">
        <f aca="false">M15+P15</f>
        <v>10703</v>
      </c>
      <c r="T15" s="1175" t="n">
        <f aca="false">R15/S15*100</f>
        <v>17.6679435672241</v>
      </c>
    </row>
    <row r="16" s="1176" customFormat="true" ht="18" hidden="false" customHeight="false" outlineLevel="0" collapsed="false">
      <c r="A16" s="1170" t="s">
        <v>23</v>
      </c>
      <c r="B16" s="1171" t="n">
        <v>156</v>
      </c>
      <c r="C16" s="1174" t="n">
        <v>1435</v>
      </c>
      <c r="D16" s="1173" t="n">
        <f aca="false">B16/C16*100</f>
        <v>10.8710801393728</v>
      </c>
      <c r="E16" s="1172" t="n">
        <v>171</v>
      </c>
      <c r="F16" s="1174" t="n">
        <v>1430</v>
      </c>
      <c r="G16" s="1173" t="n">
        <f aca="false">E16/F16*100</f>
        <v>11.958041958042</v>
      </c>
      <c r="H16" s="1172" t="n">
        <f aca="false">B16+E16</f>
        <v>327</v>
      </c>
      <c r="I16" s="1172" t="n">
        <f aca="false">C16+F16</f>
        <v>2865</v>
      </c>
      <c r="J16" s="1175" t="n">
        <f aca="false">H16/I16*100</f>
        <v>11.413612565445</v>
      </c>
      <c r="L16" s="1177" t="n">
        <v>152</v>
      </c>
      <c r="M16" s="1174" t="n">
        <v>1446</v>
      </c>
      <c r="N16" s="1173" t="n">
        <f aca="false">L16/M16*100</f>
        <v>10.5117565698479</v>
      </c>
      <c r="O16" s="1174" t="n">
        <v>180</v>
      </c>
      <c r="P16" s="1174" t="n">
        <v>1474</v>
      </c>
      <c r="Q16" s="1173" t="n">
        <f aca="false">O16/P16*100</f>
        <v>12.2116689280868</v>
      </c>
      <c r="R16" s="1174" t="n">
        <f aca="false">L16+O16</f>
        <v>332</v>
      </c>
      <c r="S16" s="1174" t="n">
        <f aca="false">M16+P16</f>
        <v>2920</v>
      </c>
      <c r="T16" s="1175" t="n">
        <f aca="false">R16/S16*100</f>
        <v>11.3698630136986</v>
      </c>
    </row>
    <row r="17" s="95" customFormat="true" ht="22.5" hidden="false" customHeight="false" outlineLevel="0" collapsed="false">
      <c r="A17" s="1179" t="s">
        <v>27</v>
      </c>
      <c r="B17" s="1180" t="n">
        <f aca="false">SUM(B8:B16)</f>
        <v>6339</v>
      </c>
      <c r="C17" s="1180" t="n">
        <v>50366</v>
      </c>
      <c r="D17" s="1181" t="n">
        <f aca="false">B17/C17*100</f>
        <v>12.5858714211968</v>
      </c>
      <c r="E17" s="1180" t="n">
        <f aca="false">SUM(E8:E16)</f>
        <v>6620</v>
      </c>
      <c r="F17" s="1180" t="n">
        <f aca="false">SUM(F8:F16)</f>
        <v>53599</v>
      </c>
      <c r="G17" s="1181" t="n">
        <f aca="false">E17/F17*100</f>
        <v>12.3509766973264</v>
      </c>
      <c r="H17" s="1180" t="n">
        <f aca="false">SUM(H8:H16)</f>
        <v>12959</v>
      </c>
      <c r="I17" s="1180" t="n">
        <f aca="false">SUM(I8:I16)</f>
        <v>103959</v>
      </c>
      <c r="J17" s="1181" t="n">
        <f aca="false">H17/I17*100</f>
        <v>12.4654912032628</v>
      </c>
      <c r="K17" s="1182"/>
      <c r="L17" s="1180" t="n">
        <f aca="false">SUM(L8:L16)</f>
        <v>6082</v>
      </c>
      <c r="M17" s="1180" t="n">
        <v>50366</v>
      </c>
      <c r="N17" s="1181" t="n">
        <f aca="false">L17/M17*100</f>
        <v>12.0756065599809</v>
      </c>
      <c r="O17" s="1180" t="n">
        <f aca="false">SUM(O8:O16)</f>
        <v>6713</v>
      </c>
      <c r="P17" s="1180" t="n">
        <f aca="false">SUM(P8:P16)</f>
        <v>53479</v>
      </c>
      <c r="Q17" s="1181" t="n">
        <f aca="false">O17/P17*100</f>
        <v>12.5525907365508</v>
      </c>
      <c r="R17" s="1180" t="n">
        <f aca="false">SUM(R8:R16)</f>
        <v>12795</v>
      </c>
      <c r="S17" s="1180" t="n">
        <f aca="false">SUM(S8:S16)</f>
        <v>103475</v>
      </c>
      <c r="T17" s="1181" t="n">
        <f aca="false">R17/S17*100</f>
        <v>12.3653056293791</v>
      </c>
    </row>
    <row r="18" s="1176" customFormat="true" ht="9" hidden="false" customHeight="false" outlineLevel="0" collapsed="false">
      <c r="A18" s="1170" t="s">
        <v>10</v>
      </c>
      <c r="B18" s="1171" t="n">
        <v>387</v>
      </c>
      <c r="C18" s="1172" t="n">
        <v>3876</v>
      </c>
      <c r="D18" s="1173" t="n">
        <v>9.98452012383901</v>
      </c>
      <c r="E18" s="1172" t="n">
        <v>370</v>
      </c>
      <c r="F18" s="1172" t="n">
        <v>3920</v>
      </c>
      <c r="G18" s="1173" t="n">
        <v>9.43877551020408</v>
      </c>
      <c r="H18" s="1172" t="n">
        <v>757</v>
      </c>
      <c r="I18" s="1172" t="n">
        <v>7796</v>
      </c>
      <c r="J18" s="1175" t="n">
        <v>9.71010774756285</v>
      </c>
      <c r="L18" s="1177" t="n">
        <v>340</v>
      </c>
      <c r="M18" s="1174" t="n">
        <v>3839</v>
      </c>
      <c r="N18" s="1173" t="n">
        <f aca="false">L18/M18*100</f>
        <v>8.85647303985413</v>
      </c>
      <c r="O18" s="1174" t="n">
        <v>345</v>
      </c>
      <c r="P18" s="1174" t="n">
        <v>3872</v>
      </c>
      <c r="Q18" s="1173" t="n">
        <f aca="false">O18/P18*100</f>
        <v>8.91012396694215</v>
      </c>
      <c r="R18" s="1174" t="n">
        <f aca="false">L18+O18</f>
        <v>685</v>
      </c>
      <c r="S18" s="1174" t="n">
        <f aca="false">M18+P18</f>
        <v>7711</v>
      </c>
      <c r="T18" s="1175" t="n">
        <f aca="false">R18/S18*100</f>
        <v>8.88341330566723</v>
      </c>
      <c r="U18" s="1178"/>
      <c r="V18" s="1178"/>
    </row>
    <row r="19" s="1176" customFormat="true" ht="9" hidden="false" customHeight="false" outlineLevel="0" collapsed="false">
      <c r="A19" s="1170" t="s">
        <v>292</v>
      </c>
      <c r="B19" s="1184" t="n">
        <v>90</v>
      </c>
      <c r="C19" s="1185" t="n">
        <v>1366</v>
      </c>
      <c r="D19" s="1173" t="n">
        <v>6.58857979502196</v>
      </c>
      <c r="E19" s="1174" t="n">
        <v>129</v>
      </c>
      <c r="F19" s="1185" t="n">
        <v>1348</v>
      </c>
      <c r="G19" s="1173" t="n">
        <v>9.56973293768546</v>
      </c>
      <c r="H19" s="1174" t="n">
        <v>219</v>
      </c>
      <c r="I19" s="1174" t="n">
        <v>2714</v>
      </c>
      <c r="J19" s="1175" t="n">
        <v>8.069270449521</v>
      </c>
      <c r="L19" s="1184" t="n">
        <v>95</v>
      </c>
      <c r="M19" s="1185" t="n">
        <v>1345</v>
      </c>
      <c r="N19" s="1173" t="n">
        <f aca="false">L19/M19*100</f>
        <v>7.06319702602231</v>
      </c>
      <c r="O19" s="1174" t="n">
        <v>117</v>
      </c>
      <c r="P19" s="1185" t="n">
        <v>1322</v>
      </c>
      <c r="Q19" s="1173" t="n">
        <f aca="false">O19/P19*100</f>
        <v>8.85022692889561</v>
      </c>
      <c r="R19" s="1174" t="n">
        <f aca="false">L19+O19</f>
        <v>212</v>
      </c>
      <c r="S19" s="1174" t="n">
        <f aca="false">M19+P19</f>
        <v>2667</v>
      </c>
      <c r="T19" s="1175" t="n">
        <f aca="false">R19/S19*100</f>
        <v>7.94900637420322</v>
      </c>
      <c r="U19" s="1178"/>
      <c r="V19" s="1178"/>
    </row>
    <row r="20" s="1176" customFormat="true" ht="9" hidden="false" customHeight="false" outlineLevel="0" collapsed="false">
      <c r="A20" s="1170" t="s">
        <v>12</v>
      </c>
      <c r="B20" s="1177" t="n">
        <v>568</v>
      </c>
      <c r="C20" s="1174" t="n">
        <v>4727</v>
      </c>
      <c r="D20" s="1173" t="n">
        <f aca="false">B20/C20*100</f>
        <v>12.0160778506452</v>
      </c>
      <c r="E20" s="1174" t="n">
        <v>582</v>
      </c>
      <c r="F20" s="1174" t="n">
        <v>4926</v>
      </c>
      <c r="G20" s="1173" t="n">
        <f aca="false">E20/F20*100</f>
        <v>11.8148599269184</v>
      </c>
      <c r="H20" s="1174" t="n">
        <f aca="false">B20+E20</f>
        <v>1150</v>
      </c>
      <c r="I20" s="1174" t="n">
        <f aca="false">C20+F20</f>
        <v>9653</v>
      </c>
      <c r="J20" s="1175" t="n">
        <f aca="false">H20/I20*100</f>
        <v>11.9133947995442</v>
      </c>
      <c r="L20" s="1177" t="n">
        <v>553</v>
      </c>
      <c r="M20" s="1174" t="n">
        <v>4686</v>
      </c>
      <c r="N20" s="1173" t="n">
        <f aca="false">L20/M20*100</f>
        <v>11.8011096884336</v>
      </c>
      <c r="O20" s="1174" t="n">
        <v>610</v>
      </c>
      <c r="P20" s="1174" t="n">
        <v>4912</v>
      </c>
      <c r="Q20" s="1173" t="n">
        <f aca="false">O20/P20*100</f>
        <v>12.4185667752443</v>
      </c>
      <c r="R20" s="1174" t="n">
        <f aca="false">L20+O20</f>
        <v>1163</v>
      </c>
      <c r="S20" s="1174" t="n">
        <f aca="false">M20+P20</f>
        <v>9598</v>
      </c>
      <c r="T20" s="1175" t="n">
        <f aca="false">R20/S20*100</f>
        <v>12.1171077307772</v>
      </c>
    </row>
    <row r="21" s="1176" customFormat="true" ht="9" hidden="false" customHeight="false" outlineLevel="0" collapsed="false">
      <c r="A21" s="1170" t="s">
        <v>16</v>
      </c>
      <c r="B21" s="1177" t="n">
        <v>3448</v>
      </c>
      <c r="C21" s="1215" t="n">
        <v>28593</v>
      </c>
      <c r="D21" s="1173" t="n">
        <f aca="false">B21/C21*100</f>
        <v>12.0588955338719</v>
      </c>
      <c r="E21" s="1174" t="n">
        <v>3645</v>
      </c>
      <c r="F21" s="1215" t="n">
        <v>30294</v>
      </c>
      <c r="G21" s="1173" t="n">
        <f aca="false">E21/F21*100</f>
        <v>12.0320855614973</v>
      </c>
      <c r="H21" s="1174" t="n">
        <f aca="false">B21+E21</f>
        <v>7093</v>
      </c>
      <c r="I21" s="1215" t="n">
        <f aca="false">C21+F21</f>
        <v>58887</v>
      </c>
      <c r="J21" s="1175" t="n">
        <f aca="false">H21/I21*100</f>
        <v>12.0451033335032</v>
      </c>
      <c r="L21" s="1177" t="n">
        <v>3386</v>
      </c>
      <c r="M21" s="1174" t="n">
        <v>28604</v>
      </c>
      <c r="N21" s="1173" t="n">
        <f aca="false">L21/M21*100</f>
        <v>11.8375052440218</v>
      </c>
      <c r="O21" s="1174" t="n">
        <v>3609</v>
      </c>
      <c r="P21" s="1174" t="n">
        <v>30288</v>
      </c>
      <c r="Q21" s="1173" t="n">
        <f aca="false">O21/P21*100</f>
        <v>11.9156101426307</v>
      </c>
      <c r="R21" s="1174" t="n">
        <f aca="false">L21+O21</f>
        <v>6995</v>
      </c>
      <c r="S21" s="1174" t="n">
        <f aca="false">M21+P21</f>
        <v>58892</v>
      </c>
      <c r="T21" s="1175" t="n">
        <f aca="false">R21/S21*100</f>
        <v>11.8776743870135</v>
      </c>
    </row>
    <row r="22" s="1176" customFormat="true" ht="9" hidden="false" customHeight="false" outlineLevel="0" collapsed="false">
      <c r="A22" s="1170" t="s">
        <v>21</v>
      </c>
      <c r="B22" s="1177" t="n">
        <v>335</v>
      </c>
      <c r="C22" s="1172" t="n">
        <v>2879</v>
      </c>
      <c r="D22" s="1173" t="n">
        <v>11.6359847169156</v>
      </c>
      <c r="E22" s="1174" t="n">
        <v>336</v>
      </c>
      <c r="F22" s="1174" t="n">
        <v>2964</v>
      </c>
      <c r="G22" s="1173" t="n">
        <v>11.336032388664</v>
      </c>
      <c r="H22" s="1174" t="n">
        <v>671</v>
      </c>
      <c r="I22" s="1172" t="n">
        <v>5843</v>
      </c>
      <c r="J22" s="1175" t="n">
        <v>11.4838268013007</v>
      </c>
      <c r="L22" s="1177" t="n">
        <v>323</v>
      </c>
      <c r="M22" s="1174" t="n">
        <v>2863</v>
      </c>
      <c r="N22" s="1173" t="n">
        <f aca="false">L22/M22*100</f>
        <v>11.2818721620678</v>
      </c>
      <c r="O22" s="1174" t="n">
        <v>332</v>
      </c>
      <c r="P22" s="1174" t="n">
        <v>2954</v>
      </c>
      <c r="Q22" s="1173" t="n">
        <f aca="false">O22/P22*100</f>
        <v>11.2389979688558</v>
      </c>
      <c r="R22" s="1174" t="n">
        <f aca="false">L22+O22</f>
        <v>655</v>
      </c>
      <c r="S22" s="1174" t="n">
        <f aca="false">M22+P22</f>
        <v>5817</v>
      </c>
      <c r="T22" s="1175" t="n">
        <f aca="false">R22/S22*100</f>
        <v>11.2600997077531</v>
      </c>
    </row>
    <row r="23" s="1176" customFormat="true" ht="12.75" hidden="false" customHeight="false" outlineLevel="0" collapsed="false">
      <c r="A23" s="1170" t="s">
        <v>24</v>
      </c>
      <c r="B23" s="1171" t="n">
        <v>275</v>
      </c>
      <c r="C23" s="1174" t="n">
        <v>2179</v>
      </c>
      <c r="D23" s="1173" t="n">
        <f aca="false">B23/C23*100</f>
        <v>12.6204681046352</v>
      </c>
      <c r="E23" s="1172" t="n">
        <v>314</v>
      </c>
      <c r="F23" s="1174" t="n">
        <v>2308</v>
      </c>
      <c r="G23" s="1173" t="n">
        <f aca="false">E23/F23*100</f>
        <v>13.6048526863085</v>
      </c>
      <c r="H23" s="1172" t="n">
        <f aca="false">B23+E23</f>
        <v>589</v>
      </c>
      <c r="I23" s="1174" t="n">
        <f aca="false">C23+F23</f>
        <v>4487</v>
      </c>
      <c r="J23" s="1175" t="n">
        <f aca="false">H23/I23*100</f>
        <v>13.1268107867172</v>
      </c>
      <c r="L23" s="1177" t="n">
        <v>300</v>
      </c>
      <c r="M23" s="1174" t="n">
        <v>2201</v>
      </c>
      <c r="N23" s="1173" t="n">
        <f aca="false">L23/M23*100</f>
        <v>13.6301681054066</v>
      </c>
      <c r="O23" s="1174" t="n">
        <v>331</v>
      </c>
      <c r="P23" s="1174" t="n">
        <v>2327</v>
      </c>
      <c r="Q23" s="1173" t="n">
        <f aca="false">O23/P23*100</f>
        <v>14.2243231628707</v>
      </c>
      <c r="R23" s="1174" t="n">
        <f aca="false">L23+O23</f>
        <v>631</v>
      </c>
      <c r="S23" s="1174" t="n">
        <f aca="false">M23+P23</f>
        <v>4528</v>
      </c>
      <c r="T23" s="1175" t="n">
        <f aca="false">R23/S23*100</f>
        <v>13.9355123674912</v>
      </c>
      <c r="U23" s="79"/>
    </row>
    <row r="24" s="95" customFormat="true" ht="21" hidden="false" customHeight="true" outlineLevel="0" collapsed="false">
      <c r="A24" s="1186" t="s">
        <v>28</v>
      </c>
      <c r="B24" s="1180" t="n">
        <f aca="false">SUM(B18:B23)</f>
        <v>5103</v>
      </c>
      <c r="C24" s="1180" t="n">
        <f aca="false">SUM(C18:C23)</f>
        <v>43620</v>
      </c>
      <c r="D24" s="1181" t="n">
        <f aca="false">B24/C24*100</f>
        <v>11.6987620357634</v>
      </c>
      <c r="E24" s="1180" t="n">
        <f aca="false">SUM(E18:E23)</f>
        <v>5376</v>
      </c>
      <c r="F24" s="1180" t="n">
        <f aca="false">SUM(F18:F23)</f>
        <v>45760</v>
      </c>
      <c r="G24" s="1181" t="n">
        <f aca="false">E24/F24*100</f>
        <v>11.7482517482517</v>
      </c>
      <c r="H24" s="1180" t="n">
        <f aca="false">SUM(H18:H23)</f>
        <v>10479</v>
      </c>
      <c r="I24" s="1180" t="n">
        <f aca="false">SUM(I18:I23)</f>
        <v>89380</v>
      </c>
      <c r="J24" s="1181" t="n">
        <f aca="false">H24/I24*100</f>
        <v>11.7240993510853</v>
      </c>
      <c r="K24" s="1182"/>
      <c r="L24" s="1180" t="n">
        <f aca="false">SUM(L18:L23)</f>
        <v>4997</v>
      </c>
      <c r="M24" s="1180" t="n">
        <f aca="false">SUM(M18:M23)</f>
        <v>43538</v>
      </c>
      <c r="N24" s="1181" t="n">
        <f aca="false">L24/M24*100</f>
        <v>11.4773301483761</v>
      </c>
      <c r="O24" s="1180" t="n">
        <f aca="false">SUM(O18:O23)</f>
        <v>5344</v>
      </c>
      <c r="P24" s="1180" t="n">
        <f aca="false">SUM(P18:P23)</f>
        <v>45675</v>
      </c>
      <c r="Q24" s="1181" t="n">
        <f aca="false">O24/P24*100</f>
        <v>11.7000547345375</v>
      </c>
      <c r="R24" s="1180" t="n">
        <f aca="false">SUM(R18:R23)</f>
        <v>10341</v>
      </c>
      <c r="S24" s="1180" t="n">
        <f aca="false">SUM(S18:S23)</f>
        <v>89213</v>
      </c>
      <c r="T24" s="1181" t="n">
        <f aca="false">R24/S24*100</f>
        <v>11.5913600035869</v>
      </c>
    </row>
    <row r="25" customFormat="false" ht="12.75" hidden="false" customHeight="false" outlineLevel="0" collapsed="false">
      <c r="A25" s="918" t="s">
        <v>5</v>
      </c>
      <c r="B25" s="918" t="n">
        <f aca="false">B7+B17+B24</f>
        <v>23542</v>
      </c>
      <c r="C25" s="918" t="n">
        <f aca="false">C7+C17+C24</f>
        <v>191730</v>
      </c>
      <c r="D25" s="1187" t="n">
        <f aca="false">B25/C25*100</f>
        <v>12.2787252907735</v>
      </c>
      <c r="E25" s="918" t="n">
        <f aca="false">E7+E17+E24</f>
        <v>24517</v>
      </c>
      <c r="F25" s="918" t="n">
        <f aca="false">F7+F17+F24</f>
        <v>203339</v>
      </c>
      <c r="G25" s="1187" t="n">
        <f aca="false">E25/F25*100</f>
        <v>12.0572049631404</v>
      </c>
      <c r="H25" s="918" t="n">
        <f aca="false">H7+H17+H24</f>
        <v>48059</v>
      </c>
      <c r="I25" s="918" t="n">
        <f aca="false">I7+I17+I24</f>
        <v>395063</v>
      </c>
      <c r="J25" s="1187" t="n">
        <f aca="false">H25/I25*100</f>
        <v>12.1648952192435</v>
      </c>
      <c r="K25" s="1188"/>
      <c r="L25" s="918" t="n">
        <f aca="false">L7+L17+L24</f>
        <v>22536</v>
      </c>
      <c r="M25" s="918" t="n">
        <f aca="false">M7+M17+M24</f>
        <v>190757</v>
      </c>
      <c r="N25" s="1187" t="n">
        <f aca="false">L25/M25*100</f>
        <v>11.8139832352155</v>
      </c>
      <c r="O25" s="918" t="n">
        <f aca="false">O7+O17+O24</f>
        <v>24381</v>
      </c>
      <c r="P25" s="918" t="n">
        <f aca="false">P7+P17+P24</f>
        <v>202797</v>
      </c>
      <c r="Q25" s="1187" t="n">
        <f aca="false">O25/P25*100</f>
        <v>12.022367194781</v>
      </c>
      <c r="R25" s="918" t="n">
        <f aca="false">R7+R17+R24</f>
        <v>46917</v>
      </c>
      <c r="S25" s="918" t="n">
        <f aca="false">S7+S17+S24</f>
        <v>393184</v>
      </c>
      <c r="T25" s="1187" t="n">
        <f aca="false">R25/S25*100</f>
        <v>11.9325811833645</v>
      </c>
    </row>
    <row r="26" customFormat="false" ht="12.75" hidden="false" customHeight="false" outlineLevel="0" collapsed="false">
      <c r="C26" s="31"/>
      <c r="D26" s="231"/>
      <c r="F26" s="31"/>
      <c r="G26" s="231"/>
      <c r="I26" s="31"/>
    </row>
  </sheetData>
  <mergeCells count="3">
    <mergeCell ref="A2:A3"/>
    <mergeCell ref="B2:J2"/>
    <mergeCell ref="L2:T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9" width="21.28"/>
    <col collapsed="false" customWidth="true" hidden="false" outlineLevel="0" max="2" min="2" style="90" width="9.41"/>
    <col collapsed="false" customWidth="true" hidden="false" outlineLevel="0" max="3" min="3" style="90" width="9.99"/>
    <col collapsed="false" customWidth="true" hidden="false" outlineLevel="0" max="4" min="4" style="79" width="9.41"/>
    <col collapsed="false" customWidth="true" hidden="false" outlineLevel="0" max="7" min="5" style="90" width="9.41"/>
    <col collapsed="false" customWidth="true" hidden="false" outlineLevel="0" max="8" min="8" style="90" width="9.28"/>
    <col collapsed="false" customWidth="true" hidden="false" outlineLevel="0" max="9" min="9" style="90" width="7.99"/>
    <col collapsed="false" customWidth="true" hidden="false" outlineLevel="0" max="10" min="10" style="90" width="9.7"/>
    <col collapsed="false" customWidth="true" hidden="false" outlineLevel="0" max="11" min="11" style="90" width="9.41"/>
    <col collapsed="false" customWidth="true" hidden="false" outlineLevel="0" max="12" min="12" style="90" width="9.28"/>
    <col collapsed="false" customWidth="true" hidden="false" outlineLevel="0" max="13" min="13" style="90" width="9.41"/>
    <col collapsed="false" customWidth="false" hidden="false" outlineLevel="0" max="257" min="14" style="90" width="9.14"/>
  </cols>
  <sheetData>
    <row r="1" customFormat="false" ht="12.75" hidden="false" customHeight="true" outlineLevel="0" collapsed="false">
      <c r="A1" s="1050" t="s">
        <v>293</v>
      </c>
      <c r="B1" s="1050"/>
      <c r="C1" s="1050"/>
      <c r="D1" s="1050"/>
      <c r="E1" s="1050"/>
      <c r="F1" s="1050"/>
      <c r="G1" s="1050"/>
      <c r="H1" s="1050"/>
      <c r="I1" s="1050"/>
      <c r="J1" s="1050"/>
      <c r="K1" s="1050"/>
      <c r="L1" s="1050"/>
      <c r="M1" s="1050"/>
      <c r="N1" s="106"/>
    </row>
    <row r="2" customFormat="false" ht="18" hidden="false" customHeight="false" outlineLevel="0" collapsed="false">
      <c r="A2" s="1190"/>
      <c r="B2" s="1076"/>
      <c r="C2" s="1076"/>
      <c r="D2" s="1076"/>
      <c r="E2" s="1076"/>
      <c r="F2" s="1076"/>
      <c r="G2" s="1076"/>
      <c r="H2" s="1076"/>
      <c r="I2" s="1076"/>
      <c r="J2" s="1076"/>
      <c r="K2" s="1076"/>
      <c r="L2" s="1076"/>
      <c r="M2" s="1076"/>
    </row>
    <row r="3" customFormat="false" ht="12.75" hidden="false" customHeight="false" outlineLevel="0" collapsed="false">
      <c r="A3" s="1191"/>
      <c r="B3" s="1103" t="s">
        <v>263</v>
      </c>
      <c r="C3" s="1103"/>
      <c r="D3" s="1103"/>
      <c r="E3" s="1103"/>
      <c r="F3" s="1103" t="s">
        <v>264</v>
      </c>
      <c r="G3" s="1103"/>
      <c r="H3" s="1103"/>
      <c r="I3" s="1103"/>
      <c r="J3" s="1103" t="s">
        <v>25</v>
      </c>
      <c r="K3" s="1103"/>
      <c r="L3" s="1103"/>
      <c r="M3" s="1103"/>
    </row>
    <row r="4" customFormat="false" ht="11.25" hidden="false" customHeight="true" outlineLevel="0" collapsed="false">
      <c r="A4" s="1191"/>
      <c r="B4" s="1055" t="n">
        <v>2017</v>
      </c>
      <c r="C4" s="1055" t="n">
        <v>2016</v>
      </c>
      <c r="D4" s="1055" t="s">
        <v>265</v>
      </c>
      <c r="E4" s="1055" t="s">
        <v>266</v>
      </c>
      <c r="F4" s="1055" t="n">
        <v>2017</v>
      </c>
      <c r="G4" s="1055" t="n">
        <v>2016</v>
      </c>
      <c r="H4" s="1055" t="s">
        <v>265</v>
      </c>
      <c r="I4" s="1055" t="s">
        <v>266</v>
      </c>
      <c r="J4" s="1055" t="n">
        <v>2017</v>
      </c>
      <c r="K4" s="1055" t="n">
        <v>2016</v>
      </c>
      <c r="L4" s="1055" t="s">
        <v>265</v>
      </c>
      <c r="M4" s="1103" t="s">
        <v>266</v>
      </c>
    </row>
    <row r="5" s="79" customFormat="true" ht="12.75" hidden="false" customHeight="false" outlineLevel="0" collapsed="false">
      <c r="A5" s="685" t="s">
        <v>20</v>
      </c>
      <c r="B5" s="83" t="n">
        <f aca="false">'2017-2016 stranieri%'!B18</f>
        <v>9585</v>
      </c>
      <c r="C5" s="83" t="n">
        <f aca="false">'2017-2016 stranieri%'!C18</f>
        <v>9537</v>
      </c>
      <c r="D5" s="83" t="n">
        <f aca="false">'2017-2016 stranieri%'!D18</f>
        <v>-48</v>
      </c>
      <c r="E5" s="1216" t="n">
        <f aca="false">'2017-2016 stranieri%'!E18</f>
        <v>-0.500782472613459</v>
      </c>
      <c r="F5" s="83" t="n">
        <f aca="false">'2017-2016 stranieri%'!F18</f>
        <v>10046</v>
      </c>
      <c r="G5" s="83" t="n">
        <f aca="false">'2017-2016 stranieri%'!G18</f>
        <v>9982</v>
      </c>
      <c r="H5" s="83" t="n">
        <f aca="false">'2017-2016 stranieri%'!H18</f>
        <v>-64</v>
      </c>
      <c r="I5" s="1058" t="n">
        <f aca="false">'2017-2016 stranieri%'!I18</f>
        <v>-0.637069480390205</v>
      </c>
      <c r="J5" s="83" t="n">
        <f aca="false">'2017-2016 stranieri%'!J18</f>
        <v>19631</v>
      </c>
      <c r="K5" s="83" t="n">
        <f aca="false">'2017-2016 stranieri%'!K18</f>
        <v>19519</v>
      </c>
      <c r="L5" s="83" t="n">
        <f aca="false">'2017-2016 stranieri%'!L18</f>
        <v>-112</v>
      </c>
      <c r="M5" s="1058" t="n">
        <f aca="false">'2017-2016 stranieri%'!M18</f>
        <v>-0.570526208547705</v>
      </c>
      <c r="N5" s="1078" t="n">
        <f aca="false">K5/$K$23</f>
        <v>29.6641337386018</v>
      </c>
    </row>
    <row r="6" customFormat="false" ht="12.75" hidden="false" customHeight="false" outlineLevel="0" collapsed="false">
      <c r="A6" s="685" t="s">
        <v>22</v>
      </c>
      <c r="B6" s="83" t="n">
        <f aca="false">'2017-2016 stranieri%'!B20</f>
        <v>698</v>
      </c>
      <c r="C6" s="83" t="n">
        <f aca="false">'2017-2016 stranieri%'!C20</f>
        <v>716</v>
      </c>
      <c r="D6" s="83" t="n">
        <f aca="false">'2017-2016 stranieri%'!D20</f>
        <v>18</v>
      </c>
      <c r="E6" s="1216" t="n">
        <f aca="false">'2017-2016 stranieri%'!E20</f>
        <v>2.57879656160458</v>
      </c>
      <c r="F6" s="83" t="n">
        <f aca="false">'2017-2016 stranieri%'!F20</f>
        <v>756</v>
      </c>
      <c r="G6" s="83" t="n">
        <f aca="false">'2017-2016 stranieri%'!G20</f>
        <v>743</v>
      </c>
      <c r="H6" s="83" t="n">
        <f aca="false">'2017-2016 stranieri%'!H20</f>
        <v>-13</v>
      </c>
      <c r="I6" s="1058" t="n">
        <f aca="false">'2017-2016 stranieri%'!I20</f>
        <v>-1.71957671957672</v>
      </c>
      <c r="J6" s="83" t="n">
        <f aca="false">'2017-2016 stranieri%'!J20</f>
        <v>1454</v>
      </c>
      <c r="K6" s="83" t="n">
        <f aca="false">'2017-2016 stranieri%'!K20</f>
        <v>1459</v>
      </c>
      <c r="L6" s="83" t="n">
        <f aca="false">'2017-2016 stranieri%'!L20</f>
        <v>5</v>
      </c>
      <c r="M6" s="1058" t="n">
        <f aca="false">'2017-2016 stranieri%'!M20</f>
        <v>0.343878954607978</v>
      </c>
      <c r="N6" s="1078" t="n">
        <f aca="false">K6/$K$23</f>
        <v>2.21732522796353</v>
      </c>
    </row>
    <row r="7" s="79" customFormat="true" ht="12.75" hidden="false" customHeight="false" outlineLevel="0" collapsed="false">
      <c r="A7" s="685" t="s">
        <v>13</v>
      </c>
      <c r="B7" s="83" t="n">
        <f aca="false">'2017-2016 stranieri%'!B11</f>
        <v>1449</v>
      </c>
      <c r="C7" s="83" t="n">
        <f aca="false">'2017-2016 stranieri%'!C11</f>
        <v>1444</v>
      </c>
      <c r="D7" s="83" t="n">
        <f aca="false">'2017-2016 stranieri%'!D11</f>
        <v>-5</v>
      </c>
      <c r="E7" s="1216" t="n">
        <f aca="false">'2017-2016 stranieri%'!E11</f>
        <v>-0.345065562456867</v>
      </c>
      <c r="F7" s="83" t="n">
        <f aca="false">'2017-2016 stranieri%'!F11</f>
        <v>1788</v>
      </c>
      <c r="G7" s="83" t="n">
        <f aca="false">'2017-2016 stranieri%'!G11</f>
        <v>1737</v>
      </c>
      <c r="H7" s="83" t="n">
        <f aca="false">'2017-2016 stranieri%'!H11</f>
        <v>-51</v>
      </c>
      <c r="I7" s="1058" t="n">
        <f aca="false">'2017-2016 stranieri%'!I11</f>
        <v>-2.85234899328859</v>
      </c>
      <c r="J7" s="83" t="n">
        <f aca="false">'2017-2016 stranieri%'!J11</f>
        <v>3237</v>
      </c>
      <c r="K7" s="83" t="n">
        <f aca="false">'2017-2016 stranieri%'!K11</f>
        <v>3181</v>
      </c>
      <c r="L7" s="83" t="n">
        <f aca="false">'2017-2016 stranieri%'!L11</f>
        <v>-56</v>
      </c>
      <c r="M7" s="1058" t="n">
        <f aca="false">'2017-2016 stranieri%'!M11</f>
        <v>-1.7299969107198</v>
      </c>
    </row>
    <row r="8" s="1197" customFormat="true" ht="12.75" hidden="false" customHeight="false" outlineLevel="0" collapsed="false">
      <c r="A8" s="1192" t="s">
        <v>26</v>
      </c>
      <c r="B8" s="1193" t="n">
        <f aca="false">SUM(B5:B7)</f>
        <v>11732</v>
      </c>
      <c r="C8" s="1193" t="n">
        <f aca="false">SUM(C5:C7)</f>
        <v>11697</v>
      </c>
      <c r="D8" s="1194" t="n">
        <f aca="false">C8-B8</f>
        <v>-35</v>
      </c>
      <c r="E8" s="1195" t="n">
        <f aca="false">100*(C8-B8)/B8</f>
        <v>-0.298329355608592</v>
      </c>
      <c r="F8" s="1192" t="n">
        <f aca="false">SUM(F5:F7)</f>
        <v>12590</v>
      </c>
      <c r="G8" s="1193" t="n">
        <f aca="false">SUM(G5:G7)</f>
        <v>12462</v>
      </c>
      <c r="H8" s="1193" t="n">
        <f aca="false">SUM(H5:H7)</f>
        <v>-128</v>
      </c>
      <c r="I8" s="1217" t="n">
        <f aca="false">100*(G8-F8)/F8</f>
        <v>-1.01667990468626</v>
      </c>
      <c r="J8" s="1196" t="n">
        <f aca="false">B8+F8</f>
        <v>24322</v>
      </c>
      <c r="K8" s="1196" t="n">
        <f aca="false">C8+G8</f>
        <v>24159</v>
      </c>
      <c r="L8" s="1196" t="n">
        <f aca="false">SUM(L5:L7)</f>
        <v>-163</v>
      </c>
      <c r="M8" s="1217" t="n">
        <f aca="false">100*(K8-J8)/J8</f>
        <v>-0.670175150069896</v>
      </c>
    </row>
    <row r="9" s="79" customFormat="true" ht="12.75" hidden="false" customHeight="false" outlineLevel="0" collapsed="false">
      <c r="A9" s="685" t="s">
        <v>7</v>
      </c>
      <c r="B9" s="83" t="n">
        <f aca="false">'2017-2016 stranieri%'!B5</f>
        <v>577</v>
      </c>
      <c r="C9" s="83" t="n">
        <f aca="false">'2017-2016 stranieri%'!C5</f>
        <v>591</v>
      </c>
      <c r="D9" s="83" t="n">
        <f aca="false">'2017-2016 stranieri%'!D5</f>
        <v>14</v>
      </c>
      <c r="E9" s="1216" t="n">
        <f aca="false">'2017-2016 stranieri%'!E5</f>
        <v>2.4263431542461</v>
      </c>
      <c r="F9" s="83" t="n">
        <f aca="false">'2017-2016 stranieri%'!F5</f>
        <v>676</v>
      </c>
      <c r="G9" s="83" t="n">
        <f aca="false">'2017-2016 stranieri%'!G5</f>
        <v>695</v>
      </c>
      <c r="H9" s="83" t="n">
        <f aca="false">'2017-2016 stranieri%'!H5</f>
        <v>19</v>
      </c>
      <c r="I9" s="1058" t="n">
        <f aca="false">'2017-2016 stranieri%'!I5</f>
        <v>2.81065088757396</v>
      </c>
      <c r="J9" s="83" t="n">
        <f aca="false">'2017-2016 stranieri%'!J5</f>
        <v>1253</v>
      </c>
      <c r="K9" s="83" t="n">
        <f aca="false">'2017-2016 stranieri%'!K5</f>
        <v>1286</v>
      </c>
      <c r="L9" s="83" t="n">
        <f aca="false">'2017-2016 stranieri%'!L5</f>
        <v>33</v>
      </c>
      <c r="M9" s="1058" t="n">
        <f aca="false">'2017-2016 stranieri%'!M5</f>
        <v>2.63367916999202</v>
      </c>
    </row>
    <row r="10" s="79" customFormat="true" ht="12.75" hidden="false" customHeight="false" outlineLevel="0" collapsed="false">
      <c r="A10" s="685" t="s">
        <v>8</v>
      </c>
      <c r="B10" s="83" t="n">
        <f aca="false">'2017-2016 stranieri%'!B6</f>
        <v>998</v>
      </c>
      <c r="C10" s="83" t="n">
        <f aca="false">'2017-2016 stranieri%'!C6</f>
        <v>1060</v>
      </c>
      <c r="D10" s="83" t="n">
        <f aca="false">'2017-2016 stranieri%'!D6</f>
        <v>62</v>
      </c>
      <c r="E10" s="1216" t="n">
        <f aca="false">'2017-2016 stranieri%'!E6</f>
        <v>6.2124248496994</v>
      </c>
      <c r="F10" s="83" t="n">
        <f aca="false">'2017-2016 stranieri%'!F6</f>
        <v>1006</v>
      </c>
      <c r="G10" s="83" t="n">
        <f aca="false">'2017-2016 stranieri%'!G6</f>
        <v>1040</v>
      </c>
      <c r="H10" s="83" t="n">
        <f aca="false">'2017-2016 stranieri%'!H6</f>
        <v>34</v>
      </c>
      <c r="I10" s="1058" t="n">
        <f aca="false">'2017-2016 stranieri%'!I6</f>
        <v>3.37972166998012</v>
      </c>
      <c r="J10" s="83" t="n">
        <f aca="false">'2017-2016 stranieri%'!J6</f>
        <v>2004</v>
      </c>
      <c r="K10" s="83" t="n">
        <f aca="false">'2017-2016 stranieri%'!K6</f>
        <v>2100</v>
      </c>
      <c r="L10" s="83" t="n">
        <f aca="false">'2017-2016 stranieri%'!L6</f>
        <v>96</v>
      </c>
      <c r="M10" s="1058" t="n">
        <f aca="false">'2017-2016 stranieri%'!M6</f>
        <v>4.79041916167665</v>
      </c>
      <c r="N10" s="1078" t="n">
        <f aca="false">K10/$K$23</f>
        <v>3.19148936170213</v>
      </c>
    </row>
    <row r="11" s="79" customFormat="true" ht="12.75" hidden="false" customHeight="false" outlineLevel="0" collapsed="false">
      <c r="A11" s="685" t="s">
        <v>9</v>
      </c>
      <c r="B11" s="83" t="n">
        <f aca="false">'2017-2016 stranieri%'!B7</f>
        <v>132</v>
      </c>
      <c r="C11" s="83" t="n">
        <f aca="false">'2017-2016 stranieri%'!C7</f>
        <v>129</v>
      </c>
      <c r="D11" s="83" t="n">
        <f aca="false">'2017-2016 stranieri%'!D7</f>
        <v>-3</v>
      </c>
      <c r="E11" s="1216" t="n">
        <f aca="false">'2017-2016 stranieri%'!E7</f>
        <v>-2.27272727272727</v>
      </c>
      <c r="F11" s="83" t="n">
        <f aca="false">'2017-2016 stranieri%'!F7</f>
        <v>135</v>
      </c>
      <c r="G11" s="83" t="n">
        <f aca="false">'2017-2016 stranieri%'!G7</f>
        <v>136</v>
      </c>
      <c r="H11" s="83" t="n">
        <f aca="false">'2017-2016 stranieri%'!H7</f>
        <v>1</v>
      </c>
      <c r="I11" s="1058" t="n">
        <f aca="false">'2017-2016 stranieri%'!I7</f>
        <v>0.740740740740741</v>
      </c>
      <c r="J11" s="83" t="n">
        <f aca="false">'2017-2016 stranieri%'!J7</f>
        <v>267</v>
      </c>
      <c r="K11" s="83" t="n">
        <f aca="false">'2017-2016 stranieri%'!K7</f>
        <v>265</v>
      </c>
      <c r="L11" s="83" t="n">
        <f aca="false">'2017-2016 stranieri%'!L7</f>
        <v>-2</v>
      </c>
      <c r="M11" s="1058" t="n">
        <f aca="false">'2017-2016 stranieri%'!M7</f>
        <v>-0.749063670411985</v>
      </c>
      <c r="N11" s="1078" t="n">
        <f aca="false">K11/$K$23</f>
        <v>0.40273556231003</v>
      </c>
    </row>
    <row r="12" s="79" customFormat="true" ht="12.75" hidden="false" customHeight="false" outlineLevel="0" collapsed="false">
      <c r="A12" s="685" t="s">
        <v>14</v>
      </c>
      <c r="B12" s="83" t="n">
        <f aca="false">'2017-2016 stranieri%'!B12</f>
        <v>789</v>
      </c>
      <c r="C12" s="83" t="n">
        <f aca="false">'2017-2016 stranieri%'!C12</f>
        <v>793</v>
      </c>
      <c r="D12" s="83" t="n">
        <f aca="false">'2017-2016 stranieri%'!D12</f>
        <v>4</v>
      </c>
      <c r="E12" s="1216" t="n">
        <f aca="false">'2017-2016 stranieri%'!E12</f>
        <v>0.506970849176172</v>
      </c>
      <c r="F12" s="83" t="n">
        <f aca="false">'2017-2016 stranieri%'!F12</f>
        <v>783</v>
      </c>
      <c r="G12" s="83" t="n">
        <f aca="false">'2017-2016 stranieri%'!G12</f>
        <v>795</v>
      </c>
      <c r="H12" s="83" t="n">
        <f aca="false">'2017-2016 stranieri%'!H12</f>
        <v>12</v>
      </c>
      <c r="I12" s="1058" t="n">
        <f aca="false">'2017-2016 stranieri%'!I12</f>
        <v>1.53256704980843</v>
      </c>
      <c r="J12" s="83" t="n">
        <f aca="false">'2017-2016 stranieri%'!J12</f>
        <v>1572</v>
      </c>
      <c r="K12" s="83" t="n">
        <f aca="false">'2017-2016 stranieri%'!K12</f>
        <v>1588</v>
      </c>
      <c r="L12" s="83" t="n">
        <f aca="false">'2017-2016 stranieri%'!L12</f>
        <v>16</v>
      </c>
      <c r="M12" s="1058" t="n">
        <f aca="false">'2017-2016 stranieri%'!M12</f>
        <v>1.01781170483461</v>
      </c>
      <c r="N12" s="1078" t="n">
        <f aca="false">K12/$K$23</f>
        <v>2.41337386018237</v>
      </c>
    </row>
    <row r="13" s="79" customFormat="true" ht="12.75" hidden="false" customHeight="false" outlineLevel="0" collapsed="false">
      <c r="A13" s="685" t="s">
        <v>15</v>
      </c>
      <c r="B13" s="83" t="n">
        <f aca="false">'2017-2016 stranieri%'!B13</f>
        <v>272</v>
      </c>
      <c r="C13" s="83" t="n">
        <f aca="false">'2017-2016 stranieri%'!C13</f>
        <v>294</v>
      </c>
      <c r="D13" s="83" t="n">
        <f aca="false">'2017-2016 stranieri%'!D13</f>
        <v>22</v>
      </c>
      <c r="E13" s="1216" t="n">
        <f aca="false">'2017-2016 stranieri%'!E13</f>
        <v>8.08823529411765</v>
      </c>
      <c r="F13" s="83" t="n">
        <f aca="false">'2017-2016 stranieri%'!F13</f>
        <v>300</v>
      </c>
      <c r="G13" s="83" t="n">
        <f aca="false">'2017-2016 stranieri%'!G13</f>
        <v>325</v>
      </c>
      <c r="H13" s="83" t="n">
        <f aca="false">'2017-2016 stranieri%'!H13</f>
        <v>25</v>
      </c>
      <c r="I13" s="1058" t="n">
        <f aca="false">'2017-2016 stranieri%'!I13</f>
        <v>8.33333333333333</v>
      </c>
      <c r="J13" s="83" t="n">
        <f aca="false">'2017-2016 stranieri%'!J13</f>
        <v>572</v>
      </c>
      <c r="K13" s="83" t="n">
        <f aca="false">'2017-2016 stranieri%'!K13</f>
        <v>619</v>
      </c>
      <c r="L13" s="83" t="n">
        <f aca="false">'2017-2016 stranieri%'!L13</f>
        <v>47</v>
      </c>
      <c r="M13" s="1058" t="n">
        <f aca="false">'2017-2016 stranieri%'!M13</f>
        <v>8.21678321678322</v>
      </c>
      <c r="N13" s="1078" t="n">
        <f aca="false">K13/$K$23</f>
        <v>0.940729483282675</v>
      </c>
    </row>
    <row r="14" s="1064" customFormat="true" ht="12.75" hidden="false" customHeight="false" outlineLevel="0" collapsed="false">
      <c r="A14" s="1063" t="s">
        <v>17</v>
      </c>
      <c r="B14" s="83" t="n">
        <f aca="false">'2017-2016 stranieri%'!B15</f>
        <v>517</v>
      </c>
      <c r="C14" s="83" t="n">
        <f aca="false">'2017-2016 stranieri%'!C15</f>
        <v>557</v>
      </c>
      <c r="D14" s="83" t="n">
        <f aca="false">'2017-2016 stranieri%'!D15</f>
        <v>40</v>
      </c>
      <c r="E14" s="1216" t="n">
        <f aca="false">'2017-2016 stranieri%'!E15</f>
        <v>7.73694390715667</v>
      </c>
      <c r="F14" s="83" t="n">
        <f aca="false">'2017-2016 stranieri%'!F15</f>
        <v>519</v>
      </c>
      <c r="G14" s="83" t="n">
        <f aca="false">'2017-2016 stranieri%'!G15</f>
        <v>519</v>
      </c>
      <c r="H14" s="83" t="n">
        <f aca="false">'2017-2016 stranieri%'!H15</f>
        <v>0</v>
      </c>
      <c r="I14" s="1058" t="n">
        <f aca="false">'2017-2016 stranieri%'!I15</f>
        <v>0</v>
      </c>
      <c r="J14" s="83" t="n">
        <f aca="false">'2017-2016 stranieri%'!J15</f>
        <v>1036</v>
      </c>
      <c r="K14" s="83" t="n">
        <f aca="false">'2017-2016 stranieri%'!K15</f>
        <v>1076</v>
      </c>
      <c r="L14" s="83" t="n">
        <f aca="false">'2017-2016 stranieri%'!L15</f>
        <v>40</v>
      </c>
      <c r="M14" s="1058" t="n">
        <f aca="false">'2017-2016 stranieri%'!M15</f>
        <v>3.86100386100386</v>
      </c>
      <c r="N14" s="1079" t="n">
        <f aca="false">K14/$K$23</f>
        <v>1.63525835866261</v>
      </c>
    </row>
    <row r="15" s="79" customFormat="true" ht="12.75" hidden="false" customHeight="false" outlineLevel="0" collapsed="false">
      <c r="A15" s="685" t="s">
        <v>18</v>
      </c>
      <c r="B15" s="83" t="n">
        <f aca="false">'2017-2016 stranieri%'!B16</f>
        <v>1753</v>
      </c>
      <c r="C15" s="83" t="n">
        <f aca="false">'2017-2016 stranieri%'!C16</f>
        <v>1812</v>
      </c>
      <c r="D15" s="83" t="n">
        <f aca="false">'2017-2016 stranieri%'!D16</f>
        <v>59</v>
      </c>
      <c r="E15" s="1216" t="n">
        <f aca="false">'2017-2016 stranieri%'!E16</f>
        <v>3.3656588705077</v>
      </c>
      <c r="F15" s="83" t="n">
        <f aca="false">'2017-2016 stranieri%'!F16</f>
        <v>2107</v>
      </c>
      <c r="G15" s="83" t="n">
        <f aca="false">'2017-2016 stranieri%'!G16</f>
        <v>2112</v>
      </c>
      <c r="H15" s="83" t="n">
        <f aca="false">'2017-2016 stranieri%'!H16</f>
        <v>5</v>
      </c>
      <c r="I15" s="1058" t="n">
        <f aca="false">'2017-2016 stranieri%'!I16</f>
        <v>0.237304224015187</v>
      </c>
      <c r="J15" s="83" t="n">
        <f aca="false">'2017-2016 stranieri%'!J16</f>
        <v>3860</v>
      </c>
      <c r="K15" s="83" t="n">
        <f aca="false">'2017-2016 stranieri%'!K16</f>
        <v>3924</v>
      </c>
      <c r="L15" s="83" t="n">
        <f aca="false">'2017-2016 stranieri%'!L16</f>
        <v>64</v>
      </c>
      <c r="M15" s="1058" t="n">
        <f aca="false">'2017-2016 stranieri%'!M16</f>
        <v>1.6580310880829</v>
      </c>
      <c r="N15" s="1078" t="n">
        <f aca="false">K15/$K$23</f>
        <v>5.96352583586626</v>
      </c>
    </row>
    <row r="16" customFormat="false" ht="12.75" hidden="false" customHeight="false" outlineLevel="0" collapsed="false">
      <c r="A16" s="566" t="s">
        <v>19</v>
      </c>
      <c r="B16" s="83" t="n">
        <f aca="false">'2017-2016 stranieri%'!B17</f>
        <v>930</v>
      </c>
      <c r="C16" s="83" t="n">
        <f aca="false">'2017-2016 stranieri%'!C17</f>
        <v>944</v>
      </c>
      <c r="D16" s="83" t="n">
        <f aca="false">'2017-2016 stranieri%'!D17</f>
        <v>14</v>
      </c>
      <c r="E16" s="1216" t="n">
        <f aca="false">'2017-2016 stranieri%'!E17</f>
        <v>1.50537634408602</v>
      </c>
      <c r="F16" s="83" t="n">
        <f aca="false">'2017-2016 stranieri%'!F17</f>
        <v>937</v>
      </c>
      <c r="G16" s="83" t="n">
        <f aca="false">'2017-2016 stranieri%'!G17</f>
        <v>957</v>
      </c>
      <c r="H16" s="83" t="n">
        <f aca="false">'2017-2016 stranieri%'!H17</f>
        <v>20</v>
      </c>
      <c r="I16" s="1058" t="n">
        <f aca="false">'2017-2016 stranieri%'!I17</f>
        <v>2.13447171824973</v>
      </c>
      <c r="J16" s="83" t="n">
        <f aca="false">'2017-2016 stranieri%'!J17</f>
        <v>1867</v>
      </c>
      <c r="K16" s="83" t="n">
        <f aca="false">'2017-2016 stranieri%'!K17</f>
        <v>1901</v>
      </c>
      <c r="L16" s="83" t="n">
        <f aca="false">'2017-2016 stranieri%'!L17</f>
        <v>34</v>
      </c>
      <c r="M16" s="1058" t="n">
        <f aca="false">'2017-2016 stranieri%'!M17</f>
        <v>1.82110337439743</v>
      </c>
      <c r="N16" s="1078" t="n">
        <f aca="false">K16/$K$23</f>
        <v>2.88905775075988</v>
      </c>
    </row>
    <row r="17" customFormat="false" ht="12.75" hidden="false" customHeight="false" outlineLevel="0" collapsed="false">
      <c r="A17" s="685" t="s">
        <v>23</v>
      </c>
      <c r="B17" s="83" t="n">
        <f aca="false">'2017-2016 stranieri%'!B21</f>
        <v>141</v>
      </c>
      <c r="C17" s="83" t="n">
        <f aca="false">'2017-2016 stranieri%'!C21</f>
        <v>147</v>
      </c>
      <c r="D17" s="83" t="n">
        <f aca="false">'2017-2016 stranieri%'!D21</f>
        <v>6</v>
      </c>
      <c r="E17" s="1216" t="n">
        <f aca="false">'2017-2016 stranieri%'!E21</f>
        <v>4.25531914893617</v>
      </c>
      <c r="F17" s="83" t="n">
        <f aca="false">'2017-2016 stranieri%'!F21</f>
        <v>158</v>
      </c>
      <c r="G17" s="83" t="n">
        <f aca="false">'2017-2016 stranieri%'!G21</f>
        <v>171</v>
      </c>
      <c r="H17" s="83" t="n">
        <f aca="false">'2017-2016 stranieri%'!H21</f>
        <v>13</v>
      </c>
      <c r="I17" s="1058" t="n">
        <f aca="false">'2017-2016 stranieri%'!I21</f>
        <v>8.22784810126582</v>
      </c>
      <c r="J17" s="83" t="n">
        <f aca="false">'2017-2016 stranieri%'!J21</f>
        <v>299</v>
      </c>
      <c r="K17" s="83" t="n">
        <f aca="false">'2017-2016 stranieri%'!K21</f>
        <v>318</v>
      </c>
      <c r="L17" s="83" t="n">
        <f aca="false">'2017-2016 stranieri%'!L21</f>
        <v>19</v>
      </c>
      <c r="M17" s="1058" t="n">
        <f aca="false">'2017-2016 stranieri%'!M21</f>
        <v>6.35451505016722</v>
      </c>
      <c r="N17" s="79"/>
    </row>
    <row r="18" s="1198" customFormat="true" ht="12.75" hidden="false" customHeight="false" outlineLevel="0" collapsed="false">
      <c r="A18" s="1192" t="s">
        <v>27</v>
      </c>
      <c r="B18" s="1193" t="n">
        <f aca="false">SUM(B9:B17)</f>
        <v>6109</v>
      </c>
      <c r="C18" s="1193" t="n">
        <f aca="false">SUM(C9:C17)</f>
        <v>6327</v>
      </c>
      <c r="D18" s="1194" t="n">
        <f aca="false">SUM(D9:D17)</f>
        <v>218</v>
      </c>
      <c r="E18" s="1195" t="n">
        <f aca="false">100*(C18-B18)/B18</f>
        <v>3.56850548371256</v>
      </c>
      <c r="F18" s="1192" t="n">
        <f aca="false">SUM(F9:F17)</f>
        <v>6621</v>
      </c>
      <c r="G18" s="1192" t="n">
        <f aca="false">SUM(G9:G17)</f>
        <v>6750</v>
      </c>
      <c r="H18" s="1193" t="n">
        <f aca="false">SUM(H9:H17)</f>
        <v>129</v>
      </c>
      <c r="I18" s="1217" t="n">
        <f aca="false">100*(G18-F18)/F18</f>
        <v>1.94834617127322</v>
      </c>
      <c r="J18" s="1194" t="n">
        <f aca="false">B18+F18</f>
        <v>12730</v>
      </c>
      <c r="K18" s="1194" t="n">
        <f aca="false">C18+G18</f>
        <v>13077</v>
      </c>
      <c r="L18" s="1192" t="n">
        <f aca="false">K18-J18</f>
        <v>347</v>
      </c>
      <c r="M18" s="1218" t="n">
        <f aca="false">100*(K18-J18)/J18</f>
        <v>2.72584446190102</v>
      </c>
    </row>
    <row r="19" s="79" customFormat="true" ht="12.75" hidden="false" customHeight="false" outlineLevel="0" collapsed="false">
      <c r="A19" s="685" t="s">
        <v>10</v>
      </c>
      <c r="B19" s="83" t="n">
        <f aca="false">'2017-2016 stranieri%'!B8</f>
        <v>370</v>
      </c>
      <c r="C19" s="83" t="n">
        <f aca="false">'2017-2016 stranieri%'!C8</f>
        <v>364</v>
      </c>
      <c r="D19" s="83" t="n">
        <f aca="false">'2017-2016 stranieri%'!D8</f>
        <v>-6</v>
      </c>
      <c r="E19" s="1216" t="n">
        <f aca="false">'2017-2016 stranieri%'!E8</f>
        <v>-1.62162162162162</v>
      </c>
      <c r="F19" s="83" t="n">
        <f aca="false">'2017-2016 stranieri%'!F8</f>
        <v>383</v>
      </c>
      <c r="G19" s="83" t="n">
        <f aca="false">'2017-2016 stranieri%'!G8</f>
        <v>378</v>
      </c>
      <c r="H19" s="83" t="n">
        <f aca="false">'2017-2016 stranieri%'!H8</f>
        <v>-5</v>
      </c>
      <c r="I19" s="1058" t="n">
        <f aca="false">'2017-2016 stranieri%'!I8</f>
        <v>-1.30548302872063</v>
      </c>
      <c r="J19" s="83" t="n">
        <f aca="false">'2017-2016 stranieri%'!J8</f>
        <v>753</v>
      </c>
      <c r="K19" s="83" t="n">
        <f aca="false">'2017-2016 stranieri%'!K8</f>
        <v>742</v>
      </c>
      <c r="L19" s="83" t="n">
        <f aca="false">'2017-2016 stranieri%'!L8</f>
        <v>-11</v>
      </c>
      <c r="M19" s="1058" t="n">
        <f aca="false">'2017-2016 stranieri%'!M8</f>
        <v>-1.46082337317397</v>
      </c>
      <c r="N19" s="1078" t="n">
        <f aca="false">K19/$K$23</f>
        <v>1.12765957446809</v>
      </c>
    </row>
    <row r="20" s="79" customFormat="true" ht="12.75" hidden="false" customHeight="false" outlineLevel="0" collapsed="false">
      <c r="A20" s="685" t="s">
        <v>11</v>
      </c>
      <c r="B20" s="83" t="n">
        <f aca="false">'2017-2016 stranieri%'!B9</f>
        <v>157</v>
      </c>
      <c r="C20" s="83" t="n">
        <f aca="false">'2017-2016 stranieri%'!C9</f>
        <v>152</v>
      </c>
      <c r="D20" s="83" t="n">
        <f aca="false">'2017-2016 stranieri%'!D9</f>
        <v>-5</v>
      </c>
      <c r="E20" s="1216" t="n">
        <f aca="false">'2017-2016 stranieri%'!E9</f>
        <v>-3.18471337579618</v>
      </c>
      <c r="F20" s="83" t="n">
        <f aca="false">'2017-2016 stranieri%'!F9</f>
        <v>106</v>
      </c>
      <c r="G20" s="83" t="n">
        <f aca="false">'2017-2016 stranieri%'!G9</f>
        <v>102</v>
      </c>
      <c r="H20" s="83" t="n">
        <f aca="false">'2017-2016 stranieri%'!H9</f>
        <v>-4</v>
      </c>
      <c r="I20" s="1058" t="n">
        <f aca="false">'2017-2016 stranieri%'!I9</f>
        <v>-3.77358490566038</v>
      </c>
      <c r="J20" s="83" t="n">
        <f aca="false">'2017-2016 stranieri%'!J9</f>
        <v>263</v>
      </c>
      <c r="K20" s="83" t="n">
        <f aca="false">'2017-2016 stranieri%'!K9</f>
        <v>254</v>
      </c>
      <c r="L20" s="83" t="n">
        <f aca="false">'2017-2016 stranieri%'!L9</f>
        <v>-9</v>
      </c>
      <c r="M20" s="1058" t="n">
        <f aca="false">'2017-2016 stranieri%'!M9</f>
        <v>-3.42205323193916</v>
      </c>
      <c r="N20" s="1078" t="n">
        <f aca="false">K20/$K$23</f>
        <v>0.386018237082067</v>
      </c>
    </row>
    <row r="21" s="79" customFormat="true" ht="12.75" hidden="false" customHeight="false" outlineLevel="0" collapsed="false">
      <c r="A21" s="685" t="s">
        <v>12</v>
      </c>
      <c r="B21" s="83" t="n">
        <f aca="false">'2017-2016 stranieri%'!B10</f>
        <v>604</v>
      </c>
      <c r="C21" s="83" t="n">
        <f aca="false">'2017-2016 stranieri%'!C10</f>
        <v>651</v>
      </c>
      <c r="D21" s="83" t="n">
        <f aca="false">'2017-2016 stranieri%'!D10</f>
        <v>47</v>
      </c>
      <c r="E21" s="1216" t="n">
        <f aca="false">'2017-2016 stranieri%'!E10</f>
        <v>7.78145695364238</v>
      </c>
      <c r="F21" s="83" t="n">
        <f aca="false">'2017-2016 stranieri%'!F10</f>
        <v>645</v>
      </c>
      <c r="G21" s="83" t="n">
        <f aca="false">'2017-2016 stranieri%'!G10</f>
        <v>664</v>
      </c>
      <c r="H21" s="83" t="n">
        <f aca="false">'2017-2016 stranieri%'!H10</f>
        <v>19</v>
      </c>
      <c r="I21" s="1058" t="n">
        <f aca="false">'2017-2016 stranieri%'!I10</f>
        <v>2.94573643410853</v>
      </c>
      <c r="J21" s="83" t="n">
        <f aca="false">'2017-2016 stranieri%'!J10</f>
        <v>1249</v>
      </c>
      <c r="K21" s="83" t="n">
        <f aca="false">'2017-2016 stranieri%'!K10</f>
        <v>1315</v>
      </c>
      <c r="L21" s="83" t="n">
        <f aca="false">'2017-2016 stranieri%'!L10</f>
        <v>66</v>
      </c>
      <c r="M21" s="1058" t="n">
        <f aca="false">'2017-2016 stranieri%'!M10</f>
        <v>5.28422738190552</v>
      </c>
    </row>
    <row r="22" s="79" customFormat="true" ht="13.5" hidden="false" customHeight="true" outlineLevel="0" collapsed="false">
      <c r="A22" s="685" t="s">
        <v>16</v>
      </c>
      <c r="B22" s="83" t="n">
        <f aca="false">'2017-2016 stranieri%'!B14</f>
        <v>3428</v>
      </c>
      <c r="C22" s="83" t="n">
        <f aca="false">'2017-2016 stranieri%'!C14</f>
        <v>3460</v>
      </c>
      <c r="D22" s="83" t="n">
        <f aca="false">'2017-2016 stranieri%'!D14</f>
        <v>32</v>
      </c>
      <c r="E22" s="1216" t="n">
        <f aca="false">'2017-2016 stranieri%'!E14</f>
        <v>0.933488914819137</v>
      </c>
      <c r="F22" s="83" t="n">
        <f aca="false">'2017-2016 stranieri%'!F14</f>
        <v>3578</v>
      </c>
      <c r="G22" s="83" t="n">
        <f aca="false">'2017-2016 stranieri%'!G14</f>
        <v>3530</v>
      </c>
      <c r="H22" s="83" t="n">
        <f aca="false">'2017-2016 stranieri%'!H14</f>
        <v>-48</v>
      </c>
      <c r="I22" s="1058" t="n">
        <f aca="false">'2017-2016 stranieri%'!I14</f>
        <v>-1.34153158188932</v>
      </c>
      <c r="J22" s="83" t="n">
        <f aca="false">'2017-2016 stranieri%'!J14</f>
        <v>7006</v>
      </c>
      <c r="K22" s="83" t="n">
        <f aca="false">'2017-2016 stranieri%'!K14</f>
        <v>6990</v>
      </c>
      <c r="L22" s="83" t="n">
        <f aca="false">'2017-2016 stranieri%'!L14</f>
        <v>-16</v>
      </c>
      <c r="M22" s="1058" t="n">
        <f aca="false">'2017-2016 stranieri%'!M14</f>
        <v>-0.228375677990294</v>
      </c>
      <c r="N22" s="1078" t="n">
        <f aca="false">K22/$K$23</f>
        <v>10.6231003039514</v>
      </c>
    </row>
    <row r="23" s="79" customFormat="true" ht="12.75" hidden="false" customHeight="false" outlineLevel="0" collapsed="false">
      <c r="A23" s="685" t="s">
        <v>24</v>
      </c>
      <c r="B23" s="83" t="n">
        <f aca="false">'2017-2016 stranieri%'!B22</f>
        <v>299</v>
      </c>
      <c r="C23" s="83" t="n">
        <f aca="false">'2017-2016 stranieri%'!C22</f>
        <v>302</v>
      </c>
      <c r="D23" s="83" t="n">
        <f aca="false">'2017-2016 stranieri%'!D22</f>
        <v>3</v>
      </c>
      <c r="E23" s="1216" t="n">
        <f aca="false">'2017-2016 stranieri%'!E22</f>
        <v>1.00334448160535</v>
      </c>
      <c r="F23" s="83" t="n">
        <f aca="false">'2017-2016 stranieri%'!F22</f>
        <v>357</v>
      </c>
      <c r="G23" s="83" t="n">
        <f aca="false">'2017-2016 stranieri%'!G22</f>
        <v>356</v>
      </c>
      <c r="H23" s="83" t="n">
        <f aca="false">'2017-2016 stranieri%'!H22</f>
        <v>-1</v>
      </c>
      <c r="I23" s="1058" t="n">
        <f aca="false">'2017-2016 stranieri%'!I22</f>
        <v>-0.280112044817927</v>
      </c>
      <c r="J23" s="83" t="n">
        <f aca="false">'2017-2016 stranieri%'!J22</f>
        <v>656</v>
      </c>
      <c r="K23" s="83" t="n">
        <f aca="false">'2017-2016 stranieri%'!K22</f>
        <v>658</v>
      </c>
      <c r="L23" s="83" t="n">
        <f aca="false">'2017-2016 stranieri%'!L22</f>
        <v>2</v>
      </c>
      <c r="M23" s="1058" t="n">
        <f aca="false">'2017-2016 stranieri%'!M22</f>
        <v>0.304878048780488</v>
      </c>
    </row>
    <row r="24" customFormat="false" ht="12.75" hidden="false" customHeight="false" outlineLevel="0" collapsed="false">
      <c r="A24" s="685" t="s">
        <v>21</v>
      </c>
      <c r="B24" s="83" t="n">
        <f aca="false">'2017-2016 stranieri%'!B19</f>
        <v>277</v>
      </c>
      <c r="C24" s="83" t="n">
        <f aca="false">'2017-2016 stranieri%'!C19</f>
        <v>293</v>
      </c>
      <c r="D24" s="83" t="n">
        <f aca="false">'2017-2016 stranieri%'!D19</f>
        <v>16</v>
      </c>
      <c r="E24" s="1216" t="n">
        <f aca="false">'2017-2016 stranieri%'!E19</f>
        <v>5.77617328519856</v>
      </c>
      <c r="F24" s="83" t="n">
        <f aca="false">'2017-2016 stranieri%'!F19</f>
        <v>314</v>
      </c>
      <c r="G24" s="83" t="n">
        <f aca="false">'2017-2016 stranieri%'!G19</f>
        <v>303</v>
      </c>
      <c r="H24" s="83" t="n">
        <f aca="false">'2017-2016 stranieri%'!H19</f>
        <v>-11</v>
      </c>
      <c r="I24" s="1058" t="n">
        <f aca="false">'2017-2016 stranieri%'!I19</f>
        <v>-3.5031847133758</v>
      </c>
      <c r="J24" s="83" t="n">
        <f aca="false">'2017-2016 stranieri%'!J19</f>
        <v>591</v>
      </c>
      <c r="K24" s="83" t="n">
        <f aca="false">'2017-2016 stranieri%'!K19</f>
        <v>596</v>
      </c>
      <c r="L24" s="83" t="n">
        <f aca="false">'2017-2016 stranieri%'!L19</f>
        <v>5</v>
      </c>
      <c r="M24" s="1058" t="n">
        <f aca="false">'2017-2016 stranieri%'!M19</f>
        <v>0.846023688663283</v>
      </c>
      <c r="N24" s="1078" t="n">
        <f aca="false">K24/$K$23</f>
        <v>0.905775075987842</v>
      </c>
    </row>
    <row r="25" s="1049" customFormat="true" ht="12.75" hidden="false" customHeight="false" outlineLevel="0" collapsed="false">
      <c r="A25" s="1192" t="s">
        <v>28</v>
      </c>
      <c r="B25" s="1193" t="n">
        <f aca="false">SUM(B19:B24)</f>
        <v>5135</v>
      </c>
      <c r="C25" s="1193" t="n">
        <f aca="false">SUM(C19:C24)</f>
        <v>5222</v>
      </c>
      <c r="D25" s="1194" t="n">
        <f aca="false">C25-B25</f>
        <v>87</v>
      </c>
      <c r="E25" s="1195" t="n">
        <f aca="false">100*(C25-B25)/B25</f>
        <v>1.69425511197663</v>
      </c>
      <c r="F25" s="1193" t="n">
        <f aca="false">SUM(F19:F24)</f>
        <v>5383</v>
      </c>
      <c r="G25" s="1193" t="n">
        <f aca="false">SUM(G19:G24)</f>
        <v>5333</v>
      </c>
      <c r="H25" s="1194" t="n">
        <f aca="false">G25-F25</f>
        <v>-50</v>
      </c>
      <c r="I25" s="1195" t="n">
        <f aca="false">100*(G25-F25)/F25</f>
        <v>-0.928850083596508</v>
      </c>
      <c r="J25" s="1193" t="n">
        <f aca="false">B25+F25</f>
        <v>10518</v>
      </c>
      <c r="K25" s="1193" t="n">
        <f aca="false">C25+G25</f>
        <v>10555</v>
      </c>
      <c r="L25" s="1194" t="n">
        <f aca="false">K25-J25</f>
        <v>37</v>
      </c>
      <c r="M25" s="1219" t="n">
        <f aca="false">100*(K25-J25)/J25</f>
        <v>0.35177790454459</v>
      </c>
    </row>
    <row r="26" customFormat="false" ht="12.75" hidden="false" customHeight="false" outlineLevel="0" collapsed="false">
      <c r="A26" s="1200" t="s">
        <v>5</v>
      </c>
      <c r="B26" s="1194" t="n">
        <f aca="false">B8+B18+B25</f>
        <v>22976</v>
      </c>
      <c r="C26" s="1194" t="n">
        <f aca="false">C8+C18+C25</f>
        <v>23246</v>
      </c>
      <c r="D26" s="1194" t="n">
        <f aca="false">C26-B26</f>
        <v>270</v>
      </c>
      <c r="E26" s="1195" t="n">
        <f aca="false">100*(C26-B26)/B26</f>
        <v>1.17513927576602</v>
      </c>
      <c r="F26" s="1194" t="n">
        <f aca="false">F8+F18+F25</f>
        <v>24594</v>
      </c>
      <c r="G26" s="1194" t="n">
        <f aca="false">G8+G18+G25</f>
        <v>24545</v>
      </c>
      <c r="H26" s="1194" t="n">
        <f aca="false">G26-F26</f>
        <v>-49</v>
      </c>
      <c r="I26" s="1195" t="n">
        <f aca="false">100*(G26-F26)/F26</f>
        <v>-0.199235585915264</v>
      </c>
      <c r="J26" s="1194" t="n">
        <f aca="false">B26+F26</f>
        <v>47570</v>
      </c>
      <c r="K26" s="1194" t="n">
        <f aca="false">C26+G26</f>
        <v>47791</v>
      </c>
      <c r="L26" s="1194" t="n">
        <f aca="false">K26-J26</f>
        <v>221</v>
      </c>
      <c r="M26" s="1219" t="n">
        <f aca="false">100*(K26-J26)/J26</f>
        <v>0.464578515871347</v>
      </c>
    </row>
    <row r="28" customFormat="false" ht="12.75" hidden="false" customHeight="false" outlineLevel="0" collapsed="false">
      <c r="A28" s="1201"/>
    </row>
  </sheetData>
  <mergeCells count="5">
    <mergeCell ref="A1:M1"/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220" width="12.42"/>
    <col collapsed="false" customWidth="true" hidden="false" outlineLevel="0" max="2" min="2" style="1176" width="5.71"/>
    <col collapsed="false" customWidth="true" hidden="false" outlineLevel="0" max="3" min="3" style="1176" width="9.28"/>
    <col collapsed="false" customWidth="true" hidden="false" outlineLevel="0" max="4" min="4" style="1221" width="5.41"/>
    <col collapsed="false" customWidth="true" hidden="false" outlineLevel="0" max="5" min="5" style="1176" width="6.99"/>
    <col collapsed="false" customWidth="true" hidden="false" outlineLevel="0" max="6" min="6" style="1176" width="8.99"/>
    <col collapsed="false" customWidth="true" hidden="false" outlineLevel="0" max="7" min="7" style="1221" width="5.41"/>
    <col collapsed="false" customWidth="true" hidden="false" outlineLevel="0" max="8" min="8" style="1176" width="5.56"/>
    <col collapsed="false" customWidth="true" hidden="false" outlineLevel="0" max="9" min="9" style="1176" width="8.7"/>
    <col collapsed="false" customWidth="true" hidden="false" outlineLevel="0" max="10" min="10" style="1221" width="5.41"/>
    <col collapsed="false" customWidth="true" hidden="false" outlineLevel="0" max="11" min="11" style="1176" width="1.85"/>
    <col collapsed="false" customWidth="true" hidden="false" outlineLevel="0" max="12" min="12" style="1176" width="4.56"/>
    <col collapsed="false" customWidth="false" hidden="false" outlineLevel="0" max="13" min="13" style="1176" width="9.14"/>
    <col collapsed="false" customWidth="true" hidden="false" outlineLevel="0" max="14" min="14" style="1221" width="6.56"/>
    <col collapsed="false" customWidth="true" hidden="false" outlineLevel="0" max="15" min="15" style="1176" width="6.28"/>
    <col collapsed="false" customWidth="true" hidden="false" outlineLevel="0" max="16" min="16" style="1176" width="8.28"/>
    <col collapsed="false" customWidth="true" hidden="false" outlineLevel="0" max="17" min="17" style="1221" width="6.41"/>
    <col collapsed="false" customWidth="true" hidden="false" outlineLevel="0" max="19" min="18" style="1176" width="8.28"/>
    <col collapsed="false" customWidth="true" hidden="false" outlineLevel="0" max="20" min="20" style="1222" width="6.56"/>
    <col collapsed="false" customWidth="false" hidden="false" outlineLevel="0" max="21" min="21" style="1178" width="9.14"/>
    <col collapsed="false" customWidth="false" hidden="false" outlineLevel="0" max="257" min="22" style="1176" width="9.14"/>
  </cols>
  <sheetData>
    <row r="1" customFormat="false" ht="17.25" hidden="false" customHeight="true" outlineLevel="0" collapsed="false">
      <c r="A1" s="1223" t="s">
        <v>298</v>
      </c>
      <c r="B1" s="1223"/>
      <c r="C1" s="1223"/>
      <c r="D1" s="1223"/>
      <c r="E1" s="1223"/>
      <c r="F1" s="1223"/>
      <c r="G1" s="1223"/>
      <c r="H1" s="1223"/>
      <c r="I1" s="1223"/>
      <c r="J1" s="1223"/>
      <c r="K1" s="1223"/>
      <c r="L1" s="1223"/>
      <c r="M1" s="1223"/>
      <c r="N1" s="1223"/>
      <c r="O1" s="1223"/>
      <c r="P1" s="1223"/>
      <c r="Q1" s="1223"/>
      <c r="R1" s="1223"/>
      <c r="S1" s="1223"/>
      <c r="T1" s="1223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25" hidden="false" customHeight="true" outlineLevel="0" collapsed="false">
      <c r="A4" s="1223"/>
      <c r="B4" s="1223"/>
      <c r="C4" s="1223"/>
      <c r="D4" s="1223"/>
      <c r="E4" s="1223"/>
      <c r="F4" s="1223"/>
      <c r="G4" s="1223"/>
      <c r="H4" s="1223"/>
      <c r="I4" s="1223"/>
      <c r="J4" s="1223"/>
      <c r="K4" s="1223"/>
      <c r="L4" s="1223"/>
      <c r="M4" s="1223"/>
      <c r="N4" s="1223"/>
      <c r="O4" s="1223"/>
      <c r="P4" s="1223"/>
      <c r="Q4" s="1223"/>
      <c r="R4" s="1223"/>
      <c r="S4" s="1223"/>
      <c r="T4" s="1223"/>
    </row>
    <row r="5" customFormat="false" ht="9" hidden="false" customHeight="false" outlineLevel="0" collapsed="false">
      <c r="A5" s="1224"/>
      <c r="B5" s="1225" t="n">
        <v>2018</v>
      </c>
      <c r="C5" s="1225"/>
      <c r="D5" s="1225"/>
      <c r="E5" s="1225"/>
      <c r="F5" s="1225"/>
      <c r="G5" s="1225"/>
      <c r="H5" s="1225"/>
      <c r="I5" s="1225"/>
      <c r="J5" s="1225"/>
      <c r="K5" s="113"/>
      <c r="L5" s="1225" t="n">
        <v>2019</v>
      </c>
      <c r="M5" s="1225"/>
      <c r="N5" s="1225"/>
      <c r="O5" s="1225"/>
      <c r="P5" s="1225"/>
      <c r="Q5" s="1225"/>
      <c r="R5" s="1225"/>
      <c r="S5" s="1225"/>
      <c r="T5" s="1225"/>
    </row>
    <row r="6" customFormat="false" ht="32.25" hidden="false" customHeight="true" outlineLevel="0" collapsed="false">
      <c r="A6" s="1224"/>
      <c r="B6" s="1226" t="s">
        <v>290</v>
      </c>
      <c r="C6" s="1227" t="s">
        <v>299</v>
      </c>
      <c r="D6" s="1228" t="s">
        <v>266</v>
      </c>
      <c r="E6" s="1229" t="s">
        <v>291</v>
      </c>
      <c r="F6" s="1227" t="s">
        <v>300</v>
      </c>
      <c r="G6" s="1228" t="s">
        <v>266</v>
      </c>
      <c r="H6" s="1229" t="s">
        <v>301</v>
      </c>
      <c r="I6" s="1227" t="s">
        <v>302</v>
      </c>
      <c r="J6" s="1230" t="s">
        <v>266</v>
      </c>
      <c r="K6" s="113"/>
      <c r="L6" s="1226" t="s">
        <v>290</v>
      </c>
      <c r="M6" s="1227" t="s">
        <v>299</v>
      </c>
      <c r="N6" s="1228" t="s">
        <v>266</v>
      </c>
      <c r="O6" s="1229" t="s">
        <v>291</v>
      </c>
      <c r="P6" s="1227" t="s">
        <v>300</v>
      </c>
      <c r="Q6" s="1228" t="s">
        <v>266</v>
      </c>
      <c r="R6" s="1229" t="s">
        <v>301</v>
      </c>
      <c r="S6" s="1227" t="s">
        <v>302</v>
      </c>
      <c r="T6" s="1230" t="s">
        <v>266</v>
      </c>
    </row>
    <row r="7" customFormat="false" ht="9" hidden="false" customHeight="false" outlineLevel="0" collapsed="false">
      <c r="A7" s="1231" t="s">
        <v>7</v>
      </c>
      <c r="B7" s="1232" t="n">
        <f aca="false">'2018-2019 stranieri%'!B7</f>
        <v>638</v>
      </c>
      <c r="C7" s="1174" t="n">
        <f aca="false">'VAR 19-18'!B8</f>
        <v>5776</v>
      </c>
      <c r="D7" s="1233" t="n">
        <f aca="false">B7/C7*100</f>
        <v>11.0457063711911</v>
      </c>
      <c r="E7" s="1174" t="n">
        <f aca="false">'2018-2019 stranieri%'!F7</f>
        <v>682</v>
      </c>
      <c r="F7" s="1174" t="n">
        <f aca="false">'VAR 19-18'!G8</f>
        <v>6172</v>
      </c>
      <c r="G7" s="1175" t="n">
        <f aca="false">E7/F7*100</f>
        <v>11.049902786779</v>
      </c>
      <c r="H7" s="1174" t="n">
        <f aca="false">B7+E7</f>
        <v>1320</v>
      </c>
      <c r="I7" s="1174" t="n">
        <f aca="false">C7+F7</f>
        <v>11948</v>
      </c>
      <c r="J7" s="1234" t="n">
        <f aca="false">H7/I7*100</f>
        <v>11.0478741211918</v>
      </c>
      <c r="K7" s="113"/>
      <c r="L7" s="1235" t="n">
        <f aca="false">'Stranier 2019'!B6</f>
        <v>647</v>
      </c>
      <c r="M7" s="1174" t="n">
        <f aca="false">Popolazione2019!B6</f>
        <v>5711</v>
      </c>
      <c r="N7" s="1173" t="n">
        <f aca="false">L7/M7*100</f>
        <v>11.3290141831553</v>
      </c>
      <c r="O7" s="1174" t="n">
        <f aca="false">'Stranier 2019'!C6</f>
        <v>681</v>
      </c>
      <c r="P7" s="1174" t="n">
        <f aca="false">Popolazione2019!C6</f>
        <v>6113</v>
      </c>
      <c r="Q7" s="1173" t="n">
        <f aca="false">O7/P7*100</f>
        <v>11.1401930312449</v>
      </c>
      <c r="R7" s="1174" t="n">
        <f aca="false">L7+O7</f>
        <v>1328</v>
      </c>
      <c r="S7" s="1174" t="n">
        <f aca="false">M7+P7</f>
        <v>11824</v>
      </c>
      <c r="T7" s="1234" t="n">
        <f aca="false">R7/S7*100</f>
        <v>11.2313937753721</v>
      </c>
    </row>
    <row r="8" customFormat="false" ht="9" hidden="false" customHeight="false" outlineLevel="0" collapsed="false">
      <c r="A8" s="1231" t="s">
        <v>8</v>
      </c>
      <c r="B8" s="1232" t="n">
        <f aca="false">'2018-2019 stranieri%'!B8</f>
        <v>1080</v>
      </c>
      <c r="C8" s="1174" t="n">
        <f aca="false">'VAR 19-18'!B9</f>
        <v>8199</v>
      </c>
      <c r="D8" s="1233" t="n">
        <f aca="false">B8/C8*100</f>
        <v>13.172338090011</v>
      </c>
      <c r="E8" s="1174" t="n">
        <f aca="false">'2018-2019 stranieri%'!F8</f>
        <v>1083</v>
      </c>
      <c r="F8" s="1174" t="n">
        <f aca="false">'VAR 19-18'!G9</f>
        <v>8589</v>
      </c>
      <c r="G8" s="1175" t="n">
        <f aca="false">E8/F8*100</f>
        <v>12.6091512399581</v>
      </c>
      <c r="H8" s="1174" t="n">
        <f aca="false">B8+E8</f>
        <v>2163</v>
      </c>
      <c r="I8" s="1174" t="n">
        <f aca="false">C8+F8</f>
        <v>16788</v>
      </c>
      <c r="J8" s="1234" t="n">
        <f aca="false">H8/I8*100</f>
        <v>12.8842030021444</v>
      </c>
      <c r="K8" s="113"/>
      <c r="L8" s="1235" t="n">
        <f aca="false">'Stranier 2019'!B7</f>
        <v>1082</v>
      </c>
      <c r="M8" s="1174" t="n">
        <f aca="false">Popolazione2019!B7</f>
        <v>8156</v>
      </c>
      <c r="N8" s="1173" t="n">
        <f aca="false">L8/M8*100</f>
        <v>13.2663070132418</v>
      </c>
      <c r="O8" s="1174" t="n">
        <f aca="false">'Stranier 2019'!C7</f>
        <v>1103</v>
      </c>
      <c r="P8" s="1174" t="n">
        <f aca="false">Popolazione2019!C7</f>
        <v>8523</v>
      </c>
      <c r="Q8" s="1173" t="n">
        <f aca="false">O8/P8*100</f>
        <v>12.9414525401854</v>
      </c>
      <c r="R8" s="1174" t="n">
        <f aca="false">L8+O8</f>
        <v>2185</v>
      </c>
      <c r="S8" s="1174" t="n">
        <f aca="false">M8+P8</f>
        <v>16679</v>
      </c>
      <c r="T8" s="1234" t="n">
        <f aca="false">R8/S8*100</f>
        <v>13.1003057737274</v>
      </c>
      <c r="U8" s="1176"/>
    </row>
    <row r="9" customFormat="false" ht="18" hidden="false" customHeight="false" outlineLevel="0" collapsed="false">
      <c r="A9" s="1231" t="s">
        <v>9</v>
      </c>
      <c r="B9" s="1232" t="n">
        <f aca="false">'2018-2019 stranieri%'!B9</f>
        <v>134</v>
      </c>
      <c r="C9" s="1174" t="n">
        <f aca="false">'VAR 19-18'!B10</f>
        <v>1209</v>
      </c>
      <c r="D9" s="1233" t="n">
        <f aca="false">B9/C9*100</f>
        <v>11.0835401157982</v>
      </c>
      <c r="E9" s="1174" t="n">
        <f aca="false">'2018-2019 stranieri%'!F9</f>
        <v>149</v>
      </c>
      <c r="F9" s="1174" t="n">
        <f aca="false">'VAR 19-18'!G10</f>
        <v>1229</v>
      </c>
      <c r="G9" s="1175" t="n">
        <f aca="false">E9/F9*100</f>
        <v>12.1236777868186</v>
      </c>
      <c r="H9" s="1174" t="n">
        <f aca="false">B9+E9</f>
        <v>283</v>
      </c>
      <c r="I9" s="1174" t="n">
        <f aca="false">C9+F9</f>
        <v>2438</v>
      </c>
      <c r="J9" s="1234" t="n">
        <f aca="false">H9/I9*100</f>
        <v>11.6078753076292</v>
      </c>
      <c r="K9" s="113"/>
      <c r="L9" s="1235" t="n">
        <f aca="false">'Stranier 2019'!B8</f>
        <v>146</v>
      </c>
      <c r="M9" s="1174" t="n">
        <f aca="false">Popolazione2019!B8</f>
        <v>1208</v>
      </c>
      <c r="N9" s="1173" t="n">
        <f aca="false">L9/M9*100</f>
        <v>12.0860927152318</v>
      </c>
      <c r="O9" s="1174" t="n">
        <f aca="false">'Stranier 2019'!C8</f>
        <v>152</v>
      </c>
      <c r="P9" s="1174" t="n">
        <f aca="false">Popolazione2019!C8</f>
        <v>1213</v>
      </c>
      <c r="Q9" s="1173" t="n">
        <f aca="false">O9/P9*100</f>
        <v>12.5309150865622</v>
      </c>
      <c r="R9" s="1174" t="n">
        <f aca="false">L9+O9</f>
        <v>298</v>
      </c>
      <c r="S9" s="1174" t="n">
        <f aca="false">M9+P9</f>
        <v>2421</v>
      </c>
      <c r="T9" s="1234" t="n">
        <f aca="false">R9/S9*100</f>
        <v>12.3089632383313</v>
      </c>
      <c r="U9" s="1176"/>
    </row>
    <row r="10" customFormat="false" ht="9" hidden="false" customHeight="false" outlineLevel="0" collapsed="false">
      <c r="A10" s="1231" t="s">
        <v>10</v>
      </c>
      <c r="B10" s="1232" t="n">
        <f aca="false">'2018-2019 stranieri%'!B10</f>
        <v>351</v>
      </c>
      <c r="C10" s="1174" t="n">
        <f aca="false">'VAR 19-18'!B11</f>
        <v>3744</v>
      </c>
      <c r="D10" s="1174" t="n">
        <f aca="false">B10/C10*100</f>
        <v>9.375</v>
      </c>
      <c r="E10" s="1174" t="n">
        <f aca="false">'2018-2019 stranieri%'!F10</f>
        <v>383</v>
      </c>
      <c r="F10" s="1174" t="n">
        <f aca="false">'VAR 19-18'!G11</f>
        <v>3747</v>
      </c>
      <c r="G10" s="1174" t="n">
        <f aca="false">E10/F10*100</f>
        <v>10.2215105417667</v>
      </c>
      <c r="H10" s="1174" t="n">
        <f aca="false">B10+E10</f>
        <v>734</v>
      </c>
      <c r="I10" s="1174" t="n">
        <f aca="false">C10+F10</f>
        <v>7491</v>
      </c>
      <c r="J10" s="1234" t="n">
        <f aca="false">H10/I10*100</f>
        <v>9.79842477639834</v>
      </c>
      <c r="K10" s="113"/>
      <c r="L10" s="1235" t="n">
        <f aca="false">'Stranier 2019'!B9</f>
        <v>339</v>
      </c>
      <c r="M10" s="1174" t="n">
        <f aca="false">Popolazione2019!B9</f>
        <v>3685</v>
      </c>
      <c r="N10" s="1173" t="n">
        <f aca="false">L10/M10*100</f>
        <v>9.19945725915875</v>
      </c>
      <c r="O10" s="1174" t="n">
        <f aca="false">'Stranier 2019'!C9</f>
        <v>379</v>
      </c>
      <c r="P10" s="1174" t="n">
        <f aca="false">Popolazione2019!C9</f>
        <v>3673</v>
      </c>
      <c r="Q10" s="1173" t="n">
        <f aca="false">O10/P10*100</f>
        <v>10.3185407024231</v>
      </c>
      <c r="R10" s="1174" t="n">
        <f aca="false">L10+O10</f>
        <v>718</v>
      </c>
      <c r="S10" s="1174" t="n">
        <f aca="false">M10+P10</f>
        <v>7358</v>
      </c>
      <c r="T10" s="1234" t="n">
        <f aca="false">R10/S10*100</f>
        <v>9.75808643653167</v>
      </c>
    </row>
    <row r="11" customFormat="false" ht="9" hidden="false" customHeight="false" outlineLevel="0" collapsed="false">
      <c r="A11" s="1231" t="s">
        <v>292</v>
      </c>
      <c r="B11" s="1232" t="n">
        <f aca="false">'2018-2019 stranieri%'!B11</f>
        <v>117</v>
      </c>
      <c r="C11" s="1174" t="n">
        <f aca="false">'VAR 19-18'!B12</f>
        <v>1293</v>
      </c>
      <c r="D11" s="1174" t="n">
        <f aca="false">B11/C11*100</f>
        <v>9.04872389791183</v>
      </c>
      <c r="E11" s="1174" t="n">
        <f aca="false">'2018-2019 stranieri%'!F11</f>
        <v>98</v>
      </c>
      <c r="F11" s="1174" t="n">
        <f aca="false">'VAR 19-18'!G12</f>
        <v>1226</v>
      </c>
      <c r="G11" s="1174" t="n">
        <f aca="false">E11/F11*100</f>
        <v>7.99347471451876</v>
      </c>
      <c r="H11" s="1174" t="n">
        <f aca="false">B11+E11</f>
        <v>215</v>
      </c>
      <c r="I11" s="1174" t="n">
        <f aca="false">C11+F11</f>
        <v>2519</v>
      </c>
      <c r="J11" s="1234" t="n">
        <f aca="false">H11/I11*100</f>
        <v>8.53513298928146</v>
      </c>
      <c r="K11" s="113"/>
      <c r="L11" s="1235" t="n">
        <f aca="false">'Stranier 2019'!B10</f>
        <v>113</v>
      </c>
      <c r="M11" s="1174" t="n">
        <f aca="false">Popolazione2019!B10</f>
        <v>1277</v>
      </c>
      <c r="N11" s="1173" t="n">
        <f aca="false">L11/M11*100</f>
        <v>8.84886452623336</v>
      </c>
      <c r="O11" s="1174" t="n">
        <f aca="false">'Stranier 2019'!C10</f>
        <v>95</v>
      </c>
      <c r="P11" s="1174" t="n">
        <f aca="false">Popolazione2019!C10</f>
        <v>1230</v>
      </c>
      <c r="Q11" s="1173" t="n">
        <f aca="false">O11/P11*100</f>
        <v>7.72357723577236</v>
      </c>
      <c r="R11" s="1174" t="n">
        <f aca="false">L11+O11</f>
        <v>208</v>
      </c>
      <c r="S11" s="1174" t="n">
        <f aca="false">M11+P11</f>
        <v>2507</v>
      </c>
      <c r="T11" s="1234" t="n">
        <f aca="false">R11/S11*100</f>
        <v>8.29676904666933</v>
      </c>
    </row>
    <row r="12" customFormat="false" ht="9" hidden="false" customHeight="false" outlineLevel="0" collapsed="false">
      <c r="A12" s="1231" t="s">
        <v>12</v>
      </c>
      <c r="B12" s="1232" t="n">
        <f aca="false">'2018-2019 stranieri%'!B12</f>
        <v>626</v>
      </c>
      <c r="C12" s="1174" t="n">
        <f aca="false">'VAR 19-18'!B13</f>
        <v>4734</v>
      </c>
      <c r="D12" s="1173" t="n">
        <f aca="false">B12/C12*100</f>
        <v>13.2234896493452</v>
      </c>
      <c r="E12" s="1174" t="n">
        <f aca="false">'2018-2019 stranieri%'!F12</f>
        <v>692</v>
      </c>
      <c r="F12" s="1174" t="n">
        <f aca="false">'VAR 19-18'!G13</f>
        <v>4884</v>
      </c>
      <c r="G12" s="1173" t="n">
        <f aca="false">E12/F12*100</f>
        <v>14.1687141687142</v>
      </c>
      <c r="H12" s="1174" t="n">
        <f aca="false">B12+E12</f>
        <v>1318</v>
      </c>
      <c r="I12" s="1174" t="n">
        <f aca="false">C12+F12</f>
        <v>9618</v>
      </c>
      <c r="J12" s="1234" t="n">
        <f aca="false">H12/I12*100</f>
        <v>13.7034726554377</v>
      </c>
      <c r="K12" s="113"/>
      <c r="L12" s="1235" t="n">
        <f aca="false">'Stranier 2019'!B11</f>
        <v>640</v>
      </c>
      <c r="M12" s="1174" t="n">
        <f aca="false">Popolazione2019!B11</f>
        <v>4749</v>
      </c>
      <c r="N12" s="1173" t="n">
        <f aca="false">L12/M12*100</f>
        <v>13.4765213729206</v>
      </c>
      <c r="O12" s="1174" t="n">
        <f aca="false">'Stranier 2019'!C11</f>
        <v>701</v>
      </c>
      <c r="P12" s="1174" t="n">
        <f aca="false">Popolazione2019!C11</f>
        <v>4870</v>
      </c>
      <c r="Q12" s="1173" t="n">
        <f aca="false">O12/P12*100</f>
        <v>14.394250513347</v>
      </c>
      <c r="R12" s="1174" t="n">
        <f aca="false">L12+O12</f>
        <v>1341</v>
      </c>
      <c r="S12" s="1174" t="n">
        <f aca="false">M12+P12</f>
        <v>9619</v>
      </c>
      <c r="T12" s="1234" t="n">
        <f aca="false">R12/S12*100</f>
        <v>13.9411581245452</v>
      </c>
      <c r="U12" s="1176"/>
    </row>
    <row r="13" customFormat="false" ht="9" hidden="false" customHeight="false" outlineLevel="0" collapsed="false">
      <c r="A13" s="1231" t="s">
        <v>13</v>
      </c>
      <c r="B13" s="1232" t="n">
        <f aca="false">'2018-2019 stranieri%'!B13</f>
        <v>1466</v>
      </c>
      <c r="C13" s="1174" t="n">
        <f aca="false">'VAR 19-18'!B14</f>
        <v>13798</v>
      </c>
      <c r="D13" s="1173" t="n">
        <f aca="false">B13/C13*100</f>
        <v>10.6247282214814</v>
      </c>
      <c r="E13" s="1174" t="n">
        <f aca="false">'2018-2019 stranieri%'!F13</f>
        <v>1759</v>
      </c>
      <c r="F13" s="1174" t="n">
        <f aca="false">'VAR 19-18'!G14</f>
        <v>15021</v>
      </c>
      <c r="G13" s="1173" t="n">
        <f aca="false">E13/F13*100</f>
        <v>11.710272285467</v>
      </c>
      <c r="H13" s="1174" t="n">
        <f aca="false">B13+E13</f>
        <v>3225</v>
      </c>
      <c r="I13" s="1174" t="n">
        <f aca="false">C13+F13</f>
        <v>28819</v>
      </c>
      <c r="J13" s="1234" t="n">
        <f aca="false">H13/I13*100</f>
        <v>11.1905340226934</v>
      </c>
      <c r="K13" s="113"/>
      <c r="L13" s="1235" t="n">
        <f aca="false">'Stranier 2019'!B12</f>
        <v>1425</v>
      </c>
      <c r="M13" s="1174" t="n">
        <f aca="false">Popolazione2019!B12</f>
        <v>13807</v>
      </c>
      <c r="N13" s="1173" t="n">
        <f aca="false">L13/M13*100</f>
        <v>10.3208517418701</v>
      </c>
      <c r="O13" s="1174" t="n">
        <f aca="false">'Stranier 2019'!C12</f>
        <v>1695</v>
      </c>
      <c r="P13" s="1174" t="n">
        <f aca="false">Popolazione2019!C12</f>
        <v>15023</v>
      </c>
      <c r="Q13" s="1173" t="n">
        <f aca="false">O13/P13*100</f>
        <v>11.2826998602143</v>
      </c>
      <c r="R13" s="1174" t="n">
        <f aca="false">L13+O13</f>
        <v>3120</v>
      </c>
      <c r="S13" s="1174" t="n">
        <f aca="false">M13+P13</f>
        <v>28830</v>
      </c>
      <c r="T13" s="1234" t="n">
        <f aca="false">R13/S13*100</f>
        <v>10.8220603537981</v>
      </c>
    </row>
    <row r="14" customFormat="false" ht="9" hidden="false" customHeight="false" outlineLevel="0" collapsed="false">
      <c r="A14" s="1231" t="s">
        <v>14</v>
      </c>
      <c r="B14" s="1232" t="n">
        <f aca="false">'2018-2019 stranieri%'!B14</f>
        <v>763</v>
      </c>
      <c r="C14" s="1174" t="n">
        <f aca="false">'VAR 19-18'!B15</f>
        <v>4800</v>
      </c>
      <c r="D14" s="1173" t="n">
        <f aca="false">B14/C14*100</f>
        <v>15.8958333333333</v>
      </c>
      <c r="E14" s="1174" t="n">
        <f aca="false">'2018-2019 stranieri%'!F14</f>
        <v>797</v>
      </c>
      <c r="F14" s="1174" t="n">
        <f aca="false">'VAR 19-18'!G15</f>
        <v>4984</v>
      </c>
      <c r="G14" s="1173" t="n">
        <f aca="false">E14/F14*100</f>
        <v>15.9911717495987</v>
      </c>
      <c r="H14" s="1174" t="n">
        <f aca="false">B14+E14</f>
        <v>1560</v>
      </c>
      <c r="I14" s="1174" t="n">
        <f aca="false">C14+F14</f>
        <v>9784</v>
      </c>
      <c r="J14" s="1234" t="n">
        <f aca="false">H14/I14*100</f>
        <v>15.9443990188062</v>
      </c>
      <c r="K14" s="113"/>
      <c r="L14" s="1235" t="n">
        <f aca="false">'Stranier 2019'!B13</f>
        <v>731</v>
      </c>
      <c r="M14" s="1174" t="n">
        <f aca="false">Popolazione2019!B13</f>
        <v>4739</v>
      </c>
      <c r="N14" s="1173" t="n">
        <f aca="false">L14/M14*100</f>
        <v>15.4251951888584</v>
      </c>
      <c r="O14" s="1174" t="n">
        <f aca="false">'Stranier 2019'!C13</f>
        <v>812</v>
      </c>
      <c r="P14" s="1174" t="n">
        <f aca="false">Popolazione2019!C13</f>
        <v>4982</v>
      </c>
      <c r="Q14" s="1173" t="n">
        <f aca="false">O14/P14*100</f>
        <v>16.298675230831</v>
      </c>
      <c r="R14" s="1174" t="n">
        <f aca="false">L14+O14</f>
        <v>1543</v>
      </c>
      <c r="S14" s="1174" t="n">
        <f aca="false">M14+P14</f>
        <v>9721</v>
      </c>
      <c r="T14" s="1234" t="n">
        <f aca="false">R14/S14*100</f>
        <v>15.8728525871824</v>
      </c>
    </row>
    <row r="15" customFormat="false" ht="9" hidden="false" customHeight="false" outlineLevel="0" collapsed="false">
      <c r="A15" s="1231" t="s">
        <v>15</v>
      </c>
      <c r="B15" s="1232" t="n">
        <f aca="false">'2018-2019 stranieri%'!B15</f>
        <v>274</v>
      </c>
      <c r="C15" s="1174" t="n">
        <f aca="false">'VAR 19-18'!B16</f>
        <v>3559</v>
      </c>
      <c r="D15" s="1173" t="n">
        <f aca="false">B15/C15*100</f>
        <v>7.69879179544816</v>
      </c>
      <c r="E15" s="1174" t="n">
        <f aca="false">'2018-2019 stranieri%'!F15</f>
        <v>310</v>
      </c>
      <c r="F15" s="1174" t="n">
        <f aca="false">'VAR 19-18'!G16</f>
        <v>3814</v>
      </c>
      <c r="G15" s="1173" t="n">
        <f aca="false">E15/F15*100</f>
        <v>8.1279496591505</v>
      </c>
      <c r="H15" s="1174" t="n">
        <f aca="false">B15+E15</f>
        <v>584</v>
      </c>
      <c r="I15" s="1174" t="n">
        <f aca="false">C15+F15</f>
        <v>7373</v>
      </c>
      <c r="J15" s="1234" t="n">
        <f aca="false">H15/I15*100</f>
        <v>7.92079207920792</v>
      </c>
      <c r="K15" s="113"/>
      <c r="L15" s="1235" t="n">
        <f aca="false">'Stranier 2019'!B14</f>
        <v>280</v>
      </c>
      <c r="M15" s="1174" t="n">
        <f aca="false">Popolazione2019!B14</f>
        <v>3560</v>
      </c>
      <c r="N15" s="1173" t="n">
        <f aca="false">L15/M15*100</f>
        <v>7.86516853932584</v>
      </c>
      <c r="O15" s="1174" t="n">
        <f aca="false">'Stranier 2019'!C14</f>
        <v>304</v>
      </c>
      <c r="P15" s="1174" t="n">
        <f aca="false">Popolazione2019!C14</f>
        <v>3816</v>
      </c>
      <c r="Q15" s="1173" t="n">
        <f aca="false">O15/P15*100</f>
        <v>7.9664570230608</v>
      </c>
      <c r="R15" s="1174" t="n">
        <f aca="false">L15+O15</f>
        <v>584</v>
      </c>
      <c r="S15" s="1174" t="n">
        <f aca="false">M15+P15</f>
        <v>7376</v>
      </c>
      <c r="T15" s="1234" t="n">
        <f aca="false">R15/S15*100</f>
        <v>7.9175704989154</v>
      </c>
      <c r="U15" s="1176"/>
    </row>
    <row r="16" customFormat="false" ht="9" hidden="false" customHeight="false" outlineLevel="0" collapsed="false">
      <c r="A16" s="1231" t="s">
        <v>16</v>
      </c>
      <c r="B16" s="1232" t="n">
        <f aca="false">'2018-2019 stranieri%'!B16</f>
        <v>3450</v>
      </c>
      <c r="C16" s="1174" t="n">
        <f aca="false">'VAR 19-18'!B17</f>
        <v>28733</v>
      </c>
      <c r="D16" s="1173" t="n">
        <f aca="false">B16/C16*100</f>
        <v>12.0070998503463</v>
      </c>
      <c r="E16" s="1174" t="n">
        <f aca="false">'2018-2019 stranieri%'!F16</f>
        <v>3565</v>
      </c>
      <c r="F16" s="1174" t="n">
        <f aca="false">'VAR 19-18'!G17</f>
        <v>30109</v>
      </c>
      <c r="G16" s="1173" t="n">
        <f aca="false">E16/F16*100</f>
        <v>11.8403135275167</v>
      </c>
      <c r="H16" s="1174" t="n">
        <f aca="false">B16+E16</f>
        <v>7015</v>
      </c>
      <c r="I16" s="1174" t="n">
        <f aca="false">C16+F16</f>
        <v>58842</v>
      </c>
      <c r="J16" s="1234" t="n">
        <f aca="false">H16/I16*100</f>
        <v>11.9217565684375</v>
      </c>
      <c r="K16" s="113"/>
      <c r="L16" s="1235" t="n">
        <f aca="false">'Stranier 2019'!B15</f>
        <v>3530</v>
      </c>
      <c r="M16" s="1174" t="n">
        <f aca="false">Popolazione2019!B15</f>
        <v>28788</v>
      </c>
      <c r="N16" s="1173" t="n">
        <f aca="false">L16/M16*100</f>
        <v>12.2620536334584</v>
      </c>
      <c r="O16" s="1174" t="n">
        <f aca="false">'Stranier 2019'!C15</f>
        <v>3667</v>
      </c>
      <c r="P16" s="1174" t="n">
        <f aca="false">Popolazione2019!C15</f>
        <v>30163</v>
      </c>
      <c r="Q16" s="1173" t="n">
        <f aca="false">O16/P16*100</f>
        <v>12.1572787852667</v>
      </c>
      <c r="R16" s="1174" t="n">
        <f aca="false">L16+O16</f>
        <v>7197</v>
      </c>
      <c r="S16" s="1174" t="n">
        <f aca="false">M16+P16</f>
        <v>58951</v>
      </c>
      <c r="T16" s="1234" t="n">
        <f aca="false">R16/S16*100</f>
        <v>12.2084443011993</v>
      </c>
      <c r="U16" s="1176"/>
    </row>
    <row r="17" customFormat="false" ht="9" hidden="false" customHeight="false" outlineLevel="0" collapsed="false">
      <c r="A17" s="1231" t="s">
        <v>17</v>
      </c>
      <c r="B17" s="1232" t="n">
        <f aca="false">'2018-2019 stranieri%'!B17</f>
        <v>567</v>
      </c>
      <c r="C17" s="1174" t="n">
        <f aca="false">'VAR 19-18'!B18</f>
        <v>4011</v>
      </c>
      <c r="D17" s="1173" t="n">
        <f aca="false">B17/C17*100</f>
        <v>14.1361256544503</v>
      </c>
      <c r="E17" s="1174" t="n">
        <f aca="false">'2018-2019 stranieri%'!F17</f>
        <v>536</v>
      </c>
      <c r="F17" s="1174" t="n">
        <f aca="false">'VAR 19-18'!G18</f>
        <v>4155</v>
      </c>
      <c r="G17" s="1173" t="n">
        <f aca="false">E17/F17*100</f>
        <v>12.9001203369434</v>
      </c>
      <c r="H17" s="1174" t="n">
        <f aca="false">B17+E17</f>
        <v>1103</v>
      </c>
      <c r="I17" s="1174" t="n">
        <f aca="false">C17+F17</f>
        <v>8166</v>
      </c>
      <c r="J17" s="1234" t="n">
        <f aca="false">H17/I17*100</f>
        <v>13.5072250795983</v>
      </c>
      <c r="K17" s="113"/>
      <c r="L17" s="1235" t="n">
        <f aca="false">'Stranier 2019'!B16</f>
        <v>585</v>
      </c>
      <c r="M17" s="1174" t="n">
        <f aca="false">Popolazione2019!B16</f>
        <v>4036</v>
      </c>
      <c r="N17" s="1173" t="n">
        <f aca="false">L17/M17*100</f>
        <v>14.4945490584737</v>
      </c>
      <c r="O17" s="1174" t="n">
        <f aca="false">'Stranier 2019'!C16</f>
        <v>544</v>
      </c>
      <c r="P17" s="1174" t="n">
        <f aca="false">Popolazione2019!C16</f>
        <v>4116</v>
      </c>
      <c r="Q17" s="1173" t="n">
        <f aca="false">O17/P17*100</f>
        <v>13.2167152575316</v>
      </c>
      <c r="R17" s="1174" t="n">
        <f aca="false">L17+O17</f>
        <v>1129</v>
      </c>
      <c r="S17" s="1174" t="n">
        <f aca="false">M17+P17</f>
        <v>8152</v>
      </c>
      <c r="T17" s="1234" t="n">
        <f aca="false">R17/S17*100</f>
        <v>13.8493621197252</v>
      </c>
      <c r="U17" s="1176"/>
    </row>
    <row r="18" customFormat="false" ht="9" hidden="false" customHeight="false" outlineLevel="0" collapsed="false">
      <c r="A18" s="1231" t="s">
        <v>18</v>
      </c>
      <c r="B18" s="1232" t="n">
        <f aca="false">'2018-2019 stranieri%'!B18</f>
        <v>1875</v>
      </c>
      <c r="C18" s="1174" t="n">
        <f aca="false">'VAR 19-18'!B19</f>
        <v>15525</v>
      </c>
      <c r="D18" s="1173" t="n">
        <f aca="false">B18/C18*100</f>
        <v>12.0772946859903</v>
      </c>
      <c r="E18" s="1174" t="n">
        <f aca="false">'2018-2019 stranieri%'!F18</f>
        <v>2160</v>
      </c>
      <c r="F18" s="1174" t="n">
        <f aca="false">'VAR 19-18'!G19</f>
        <v>16851</v>
      </c>
      <c r="G18" s="1173" t="n">
        <f aca="false">E18/F18*100</f>
        <v>12.8182303720847</v>
      </c>
      <c r="H18" s="1174" t="n">
        <f aca="false">B18+E18</f>
        <v>4035</v>
      </c>
      <c r="I18" s="1174" t="n">
        <f aca="false">C18+F18</f>
        <v>32376</v>
      </c>
      <c r="J18" s="1234" t="n">
        <f aca="false">H18/I18*100</f>
        <v>12.4629355077835</v>
      </c>
      <c r="K18" s="113"/>
      <c r="L18" s="1235" t="n">
        <f aca="false">'Stranier 2019'!B17</f>
        <v>1905</v>
      </c>
      <c r="M18" s="1174" t="n">
        <f aca="false">Popolazione2019!B17</f>
        <v>15533</v>
      </c>
      <c r="N18" s="1173" t="n">
        <f aca="false">L18/M18*100</f>
        <v>12.2642116783622</v>
      </c>
      <c r="O18" s="1174" t="n">
        <f aca="false">'Stranier 2019'!C17</f>
        <v>2172</v>
      </c>
      <c r="P18" s="1174" t="n">
        <f aca="false">Popolazione2019!C17</f>
        <v>16805</v>
      </c>
      <c r="Q18" s="1173" t="n">
        <f aca="false">O18/P18*100</f>
        <v>12.9247247842904</v>
      </c>
      <c r="R18" s="1174" t="n">
        <f aca="false">L18+O18</f>
        <v>4077</v>
      </c>
      <c r="S18" s="1174" t="n">
        <f aca="false">M18+P18</f>
        <v>32338</v>
      </c>
      <c r="T18" s="1234" t="n">
        <f aca="false">R18/S18*100</f>
        <v>12.6074587172985</v>
      </c>
      <c r="U18" s="1176"/>
    </row>
    <row r="19" customFormat="false" ht="9" hidden="false" customHeight="false" outlineLevel="0" collapsed="false">
      <c r="A19" s="1231" t="s">
        <v>19</v>
      </c>
      <c r="B19" s="1232" t="n">
        <f aca="false">'2018-2019 stranieri%'!B19</f>
        <v>956</v>
      </c>
      <c r="C19" s="1174" t="n">
        <f aca="false">'VAR 19-18'!B20</f>
        <v>5248</v>
      </c>
      <c r="D19" s="1173" t="n">
        <f aca="false">B19/C19*100</f>
        <v>18.2164634146341</v>
      </c>
      <c r="E19" s="1174" t="n">
        <f aca="false">'2018-2019 stranieri%'!F19</f>
        <v>954</v>
      </c>
      <c r="F19" s="1174" t="n">
        <f aca="false">'VAR 19-18'!G20</f>
        <v>5303</v>
      </c>
      <c r="G19" s="1173" t="n">
        <f aca="false">E19/F19*100</f>
        <v>17.9898170846691</v>
      </c>
      <c r="H19" s="1174" t="n">
        <f aca="false">B19+E19</f>
        <v>1910</v>
      </c>
      <c r="I19" s="1174" t="n">
        <f aca="false">C19+F19</f>
        <v>10551</v>
      </c>
      <c r="J19" s="1234" t="n">
        <f aca="false">H19/I19*100</f>
        <v>18.1025495213724</v>
      </c>
      <c r="K19" s="113"/>
      <c r="L19" s="1235" t="n">
        <f aca="false">'Stranier 2019'!B18</f>
        <v>1005</v>
      </c>
      <c r="M19" s="1174" t="n">
        <f aca="false">Popolazione2019!B18</f>
        <v>5239</v>
      </c>
      <c r="N19" s="1173" t="n">
        <f aca="false">L19/M19*100</f>
        <v>19.1830502004199</v>
      </c>
      <c r="O19" s="1174" t="n">
        <f aca="false">'Stranier 2019'!C18</f>
        <v>980</v>
      </c>
      <c r="P19" s="1174" t="n">
        <f aca="false">Popolazione2019!C18</f>
        <v>5299</v>
      </c>
      <c r="Q19" s="1173" t="n">
        <f aca="false">O19/P19*100</f>
        <v>18.4940554821664</v>
      </c>
      <c r="R19" s="1174" t="n">
        <f aca="false">L19+O19</f>
        <v>1985</v>
      </c>
      <c r="S19" s="1174" t="n">
        <f aca="false">M19+P19</f>
        <v>10538</v>
      </c>
      <c r="T19" s="1234" t="n">
        <f aca="false">R19/S19*100</f>
        <v>18.8365913835642</v>
      </c>
      <c r="U19" s="1176"/>
    </row>
    <row r="20" customFormat="false" ht="9" hidden="false" customHeight="false" outlineLevel="0" collapsed="false">
      <c r="A20" s="1231" t="s">
        <v>20</v>
      </c>
      <c r="B20" s="1232" t="n">
        <f aca="false">'2018-2019 stranieri%'!B20</f>
        <v>9241</v>
      </c>
      <c r="C20" s="1174" t="n">
        <f aca="false">'VAR 19-18'!B21</f>
        <v>77027</v>
      </c>
      <c r="D20" s="1173" t="n">
        <f aca="false">B20/C20*100</f>
        <v>11.9970919288042</v>
      </c>
      <c r="E20" s="1174" t="n">
        <f aca="false">'2018-2019 stranieri%'!F20</f>
        <v>9862</v>
      </c>
      <c r="F20" s="1174" t="n">
        <f aca="false">'VAR 19-18'!G21</f>
        <v>81928</v>
      </c>
      <c r="G20" s="1173" t="n">
        <f aca="false">E20/F20*100</f>
        <v>12.037398691534</v>
      </c>
      <c r="H20" s="1174" t="n">
        <f aca="false">B20+E20</f>
        <v>19103</v>
      </c>
      <c r="I20" s="1174" t="n">
        <f aca="false">C20+F20</f>
        <v>158955</v>
      </c>
      <c r="J20" s="1234" t="n">
        <f aca="false">H20/I20*100</f>
        <v>12.017866691831</v>
      </c>
      <c r="K20" s="113"/>
      <c r="L20" s="1235" t="n">
        <f aca="false">'Stranier 2019'!B19</f>
        <v>8939</v>
      </c>
      <c r="M20" s="1174" t="n">
        <f aca="false">Popolazione2019!B19</f>
        <v>76557</v>
      </c>
      <c r="N20" s="1173" t="n">
        <f aca="false">L20/M20*100</f>
        <v>11.6762673563489</v>
      </c>
      <c r="O20" s="1174" t="n">
        <f aca="false">'Stranier 2019'!C19</f>
        <v>9851</v>
      </c>
      <c r="P20" s="1174" t="n">
        <f aca="false">Popolazione2019!C19</f>
        <v>81637</v>
      </c>
      <c r="Q20" s="1173" t="n">
        <f aca="false">O20/P20*100</f>
        <v>12.0668324411725</v>
      </c>
      <c r="R20" s="1174" t="n">
        <f aca="false">L20+O20</f>
        <v>18790</v>
      </c>
      <c r="S20" s="1174" t="n">
        <f aca="false">M20+P20</f>
        <v>158194</v>
      </c>
      <c r="T20" s="1234" t="n">
        <f aca="false">R20/S20*100</f>
        <v>11.8778209034477</v>
      </c>
      <c r="U20" s="1176"/>
    </row>
    <row r="21" customFormat="false" ht="9" hidden="false" customHeight="false" outlineLevel="0" collapsed="false">
      <c r="A21" s="1231" t="s">
        <v>21</v>
      </c>
      <c r="B21" s="1232" t="n">
        <f aca="false">'2018-2019 stranieri%'!B21</f>
        <v>301</v>
      </c>
      <c r="C21" s="1174" t="n">
        <f aca="false">'VAR 19-18'!B22</f>
        <v>2865</v>
      </c>
      <c r="D21" s="1173" t="n">
        <f aca="false">B21/C21*100</f>
        <v>10.5061082024433</v>
      </c>
      <c r="E21" s="1174" t="n">
        <f aca="false">'2018-2019 stranieri%'!F21</f>
        <v>319</v>
      </c>
      <c r="F21" s="1174" t="n">
        <f aca="false">'VAR 19-18'!G22</f>
        <v>2842</v>
      </c>
      <c r="G21" s="1173" t="n">
        <f aca="false">E21/F21*100</f>
        <v>11.2244897959184</v>
      </c>
      <c r="H21" s="1174" t="n">
        <f aca="false">B21+E21</f>
        <v>620</v>
      </c>
      <c r="I21" s="1174" t="n">
        <f aca="false">C21+F21</f>
        <v>5707</v>
      </c>
      <c r="J21" s="1234" t="n">
        <f aca="false">H21/I21*100</f>
        <v>10.8638514105484</v>
      </c>
      <c r="K21" s="113"/>
      <c r="L21" s="1235" t="n">
        <f aca="false">'Stranier 2019'!B20</f>
        <v>299</v>
      </c>
      <c r="M21" s="1174" t="n">
        <f aca="false">Popolazione2019!B20</f>
        <v>2840</v>
      </c>
      <c r="N21" s="1173" t="n">
        <f aca="false">L21/M21*100</f>
        <v>10.5281690140845</v>
      </c>
      <c r="O21" s="1174" t="n">
        <f aca="false">'Stranier 2019'!C20</f>
        <v>345</v>
      </c>
      <c r="P21" s="1174" t="n">
        <f aca="false">Popolazione2019!C20</f>
        <v>2856</v>
      </c>
      <c r="Q21" s="1173" t="n">
        <f aca="false">O21/P21*100</f>
        <v>12.0798319327731</v>
      </c>
      <c r="R21" s="1174" t="n">
        <f aca="false">L21+O21</f>
        <v>644</v>
      </c>
      <c r="S21" s="1174" t="n">
        <f aca="false">M21+P21</f>
        <v>5696</v>
      </c>
      <c r="T21" s="1234" t="n">
        <f aca="false">R21/S21*100</f>
        <v>11.3061797752809</v>
      </c>
      <c r="U21" s="1176"/>
    </row>
    <row r="22" customFormat="false" ht="9" hidden="false" customHeight="false" outlineLevel="0" collapsed="false">
      <c r="A22" s="1231" t="s">
        <v>22</v>
      </c>
      <c r="B22" s="1232" t="n">
        <f aca="false">'2018-2019 stranieri%'!B22</f>
        <v>732</v>
      </c>
      <c r="C22" s="1174" t="n">
        <f aca="false">'VAR 19-18'!B23</f>
        <v>6058</v>
      </c>
      <c r="D22" s="1173" t="n">
        <f aca="false">B22/C22*100</f>
        <v>12.0831957741829</v>
      </c>
      <c r="E22" s="1174" t="n">
        <f aca="false">'2018-2019 stranieri%'!F22</f>
        <v>776</v>
      </c>
      <c r="F22" s="1174" t="n">
        <f aca="false">'VAR 19-18'!G23</f>
        <v>6271</v>
      </c>
      <c r="G22" s="1173" t="n">
        <f aca="false">E22/F22*100</f>
        <v>12.374421942274</v>
      </c>
      <c r="H22" s="1174" t="n">
        <f aca="false">B22+E22</f>
        <v>1508</v>
      </c>
      <c r="I22" s="1174" t="n">
        <f aca="false">C22+F22</f>
        <v>12329</v>
      </c>
      <c r="J22" s="1234" t="n">
        <f aca="false">H22/I22*100</f>
        <v>12.2313245194257</v>
      </c>
      <c r="K22" s="113"/>
      <c r="L22" s="1235" t="n">
        <f aca="false">'Stranier 2019'!B21</f>
        <v>741</v>
      </c>
      <c r="M22" s="1174" t="n">
        <f aca="false">Popolazione2019!B21</f>
        <v>6073</v>
      </c>
      <c r="N22" s="1173" t="n">
        <f aca="false">L22/M22*100</f>
        <v>12.2015478346781</v>
      </c>
      <c r="O22" s="1174" t="n">
        <f aca="false">'Stranier 2019'!C21</f>
        <v>794</v>
      </c>
      <c r="P22" s="1174" t="n">
        <f aca="false">Popolazione2019!C21</f>
        <v>6257</v>
      </c>
      <c r="Q22" s="1173" t="n">
        <f aca="false">O22/P22*100</f>
        <v>12.6897874380694</v>
      </c>
      <c r="R22" s="1174" t="n">
        <f aca="false">L22+O22</f>
        <v>1535</v>
      </c>
      <c r="S22" s="1174" t="n">
        <f aca="false">M22+P22</f>
        <v>12330</v>
      </c>
      <c r="T22" s="1234" t="n">
        <f aca="false">R22/S22*100</f>
        <v>12.4493106244931</v>
      </c>
      <c r="U22" s="1176"/>
    </row>
    <row r="23" customFormat="false" ht="18" hidden="false" customHeight="false" outlineLevel="0" collapsed="false">
      <c r="A23" s="1231" t="s">
        <v>23</v>
      </c>
      <c r="B23" s="1232" t="n">
        <f aca="false">'2018-2019 stranieri%'!B23</f>
        <v>158</v>
      </c>
      <c r="C23" s="1174" t="n">
        <f aca="false">'VAR 19-18'!B24</f>
        <v>1465</v>
      </c>
      <c r="D23" s="1173" t="n">
        <f aca="false">B23/C23*100</f>
        <v>10.7849829351536</v>
      </c>
      <c r="E23" s="1174" t="n">
        <f aca="false">'2018-2019 stranieri%'!F23</f>
        <v>168</v>
      </c>
      <c r="F23" s="1174" t="n">
        <f aca="false">'VAR 19-18'!G24</f>
        <v>1470</v>
      </c>
      <c r="G23" s="1173" t="n">
        <f aca="false">E23/F23*100</f>
        <v>11.4285714285714</v>
      </c>
      <c r="H23" s="1174" t="n">
        <f aca="false">B23+E23</f>
        <v>326</v>
      </c>
      <c r="I23" s="1174" t="n">
        <f aca="false">C23+F23</f>
        <v>2935</v>
      </c>
      <c r="J23" s="1234" t="n">
        <f aca="false">H23/I23*100</f>
        <v>11.1073253833049</v>
      </c>
      <c r="K23" s="113"/>
      <c r="L23" s="1235" t="n">
        <f aca="false">'Stranier 2019'!B22</f>
        <v>159</v>
      </c>
      <c r="M23" s="1174" t="n">
        <f aca="false">Popolazione2019!B22</f>
        <v>1455</v>
      </c>
      <c r="N23" s="1173" t="n">
        <f aca="false">L23/M23*100</f>
        <v>10.9278350515464</v>
      </c>
      <c r="O23" s="1174" t="n">
        <f aca="false">'Stranier 2019'!C22</f>
        <v>187</v>
      </c>
      <c r="P23" s="1174" t="n">
        <f aca="false">Popolazione2019!C22</f>
        <v>1483</v>
      </c>
      <c r="Q23" s="1173" t="n">
        <f aca="false">O23/P23*100</f>
        <v>12.6095751854349</v>
      </c>
      <c r="R23" s="1174" t="n">
        <f aca="false">L23+O23</f>
        <v>346</v>
      </c>
      <c r="S23" s="1174" t="n">
        <f aca="false">M23+P23</f>
        <v>2938</v>
      </c>
      <c r="T23" s="1234" t="n">
        <f aca="false">R23/S23*100</f>
        <v>11.7767188563649</v>
      </c>
      <c r="U23" s="1176"/>
    </row>
    <row r="24" customFormat="false" ht="12.75" hidden="false" customHeight="false" outlineLevel="0" collapsed="false">
      <c r="A24" s="1231" t="s">
        <v>24</v>
      </c>
      <c r="B24" s="1232" t="n">
        <f aca="false">'2018-2019 stranieri%'!B24</f>
        <v>302</v>
      </c>
      <c r="C24" s="1174" t="n">
        <f aca="false">'VAR 19-18'!B25</f>
        <v>2166</v>
      </c>
      <c r="D24" s="1173" t="n">
        <f aca="false">B24/C24*100</f>
        <v>13.9427516158818</v>
      </c>
      <c r="E24" s="1174" t="n">
        <f aca="false">'2018-2019 stranieri%'!F24</f>
        <v>350</v>
      </c>
      <c r="F24" s="1174" t="n">
        <f aca="false">'VAR 19-18'!G25</f>
        <v>2319</v>
      </c>
      <c r="G24" s="1173" t="n">
        <f aca="false">E24/F24*100</f>
        <v>15.0927123760241</v>
      </c>
      <c r="H24" s="1174" t="n">
        <f aca="false">B24+E24</f>
        <v>652</v>
      </c>
      <c r="I24" s="1174" t="n">
        <f aca="false">C24+F24</f>
        <v>4485</v>
      </c>
      <c r="J24" s="1234" t="n">
        <f aca="false">H24/I24*100</f>
        <v>14.5373467112598</v>
      </c>
      <c r="K24" s="113"/>
      <c r="L24" s="1235" t="n">
        <f aca="false">'Stranier 2019'!B23</f>
        <v>294</v>
      </c>
      <c r="M24" s="1174" t="n">
        <f aca="false">Popolazione2019!B23</f>
        <v>2179</v>
      </c>
      <c r="N24" s="1173" t="n">
        <f aca="false">L24/M24*100</f>
        <v>13.4924277191372</v>
      </c>
      <c r="O24" s="1174" t="n">
        <f aca="false">'Stranier 2019'!C23</f>
        <v>340</v>
      </c>
      <c r="P24" s="1174" t="n">
        <f aca="false">Popolazione2019!C23</f>
        <v>2329</v>
      </c>
      <c r="Q24" s="1173" t="n">
        <f aca="false">O24/P24*100</f>
        <v>14.5985401459854</v>
      </c>
      <c r="R24" s="1174" t="n">
        <f aca="false">L24+O24</f>
        <v>634</v>
      </c>
      <c r="S24" s="1174" t="n">
        <f aca="false">M24+P24</f>
        <v>4508</v>
      </c>
      <c r="T24" s="1234" t="n">
        <f aca="false">R24/S24*100</f>
        <v>14.0638864241349</v>
      </c>
      <c r="U24" s="79"/>
    </row>
    <row r="25" customFormat="false" ht="9" hidden="false" customHeight="false" outlineLevel="0" collapsed="false">
      <c r="A25" s="1231" t="s">
        <v>5</v>
      </c>
      <c r="B25" s="1232" t="n">
        <f aca="false">SUM(B7:B24)</f>
        <v>23031</v>
      </c>
      <c r="C25" s="1174" t="n">
        <f aca="false">SUM(C7:C24)</f>
        <v>190210</v>
      </c>
      <c r="D25" s="1173" t="n">
        <f aca="false">B25/C25*100</f>
        <v>12.1081962041954</v>
      </c>
      <c r="E25" s="1174" t="n">
        <f aca="false">SUM(E7:E24)</f>
        <v>24643</v>
      </c>
      <c r="F25" s="1174" t="n">
        <f aca="false">SUM(F7:F24)</f>
        <v>200914</v>
      </c>
      <c r="G25" s="1173" t="n">
        <f aca="false">E25/F25*100</f>
        <v>12.2654469076321</v>
      </c>
      <c r="H25" s="1174" t="n">
        <f aca="false">B25+E25</f>
        <v>47674</v>
      </c>
      <c r="I25" s="1174" t="n">
        <f aca="false">C25+F25</f>
        <v>391124</v>
      </c>
      <c r="J25" s="1234" t="n">
        <f aca="false">H25/I25*100</f>
        <v>12.1889733179248</v>
      </c>
      <c r="K25" s="113"/>
      <c r="L25" s="1232" t="n">
        <f aca="false">SUM(L7:L24)</f>
        <v>22860</v>
      </c>
      <c r="M25" s="1174" t="n">
        <f aca="false">Popolazione2019!B24</f>
        <v>189592</v>
      </c>
      <c r="N25" s="1173" t="n">
        <f aca="false">L25/M25*100</f>
        <v>12.0574707793578</v>
      </c>
      <c r="O25" s="1174" t="n">
        <f aca="false">SUM(O7:O24)</f>
        <v>24802</v>
      </c>
      <c r="P25" s="1174" t="n">
        <f aca="false">Popolazione2019!C24</f>
        <v>200388</v>
      </c>
      <c r="Q25" s="1173" t="n">
        <f aca="false">O25/P25*100</f>
        <v>12.3769886420345</v>
      </c>
      <c r="R25" s="1174" t="n">
        <f aca="false">L25+O25</f>
        <v>47662</v>
      </c>
      <c r="S25" s="1174" t="n">
        <f aca="false">M25+P25</f>
        <v>389980</v>
      </c>
      <c r="T25" s="1234" t="n">
        <f aca="false">R25/S25*100</f>
        <v>12.2216523924304</v>
      </c>
    </row>
    <row r="26" customFormat="false" ht="9" hidden="false" customHeight="false" outlineLevel="0" collapsed="false">
      <c r="A26" s="1236"/>
      <c r="B26" s="1237"/>
      <c r="C26" s="113"/>
      <c r="D26" s="1238"/>
      <c r="E26" s="113"/>
      <c r="F26" s="113"/>
      <c r="G26" s="1238"/>
      <c r="H26" s="113"/>
      <c r="I26" s="113"/>
      <c r="J26" s="1239"/>
      <c r="K26" s="113"/>
      <c r="L26" s="1237"/>
      <c r="M26" s="113"/>
      <c r="N26" s="1238"/>
      <c r="O26" s="113"/>
      <c r="P26" s="113"/>
      <c r="Q26" s="1238"/>
      <c r="R26" s="113"/>
      <c r="S26" s="113"/>
      <c r="T26" s="1239"/>
    </row>
    <row r="27" customFormat="false" ht="18.75" hidden="false" customHeight="true" outlineLevel="0" collapsed="false">
      <c r="A27" s="1231" t="str">
        <f aca="false">'stranieri per dist 2011-2012'!A7</f>
        <v>Distretto di Ravenna</v>
      </c>
      <c r="B27" s="1232" t="n">
        <f aca="false">B20+B22+B13</f>
        <v>11439</v>
      </c>
      <c r="C27" s="1174" t="n">
        <f aca="false">C20+C22+C13</f>
        <v>96883</v>
      </c>
      <c r="D27" s="1174" t="n">
        <f aca="false">B27/C27*100</f>
        <v>11.8070249682607</v>
      </c>
      <c r="E27" s="1174" t="n">
        <f aca="false">E20+E22+E13</f>
        <v>12397</v>
      </c>
      <c r="F27" s="1174" t="n">
        <f aca="false">F20+F22+F13</f>
        <v>103220</v>
      </c>
      <c r="G27" s="1174" t="n">
        <f aca="false">E27/F27*100</f>
        <v>12.0102693276497</v>
      </c>
      <c r="H27" s="1174" t="n">
        <f aca="false">H20+H22+H13</f>
        <v>23836</v>
      </c>
      <c r="I27" s="1174" t="n">
        <f aca="false">I20+I22+I13</f>
        <v>200103</v>
      </c>
      <c r="J27" s="1234" t="n">
        <f aca="false">H27/I27*100</f>
        <v>11.9118653893245</v>
      </c>
      <c r="K27" s="1240"/>
      <c r="L27" s="1232" t="n">
        <f aca="false">L20+L22+L13</f>
        <v>11105</v>
      </c>
      <c r="M27" s="1174" t="n">
        <f aca="false">M20+M22+M13</f>
        <v>96437</v>
      </c>
      <c r="N27" s="1173" t="n">
        <f aca="false">L27/M27*100</f>
        <v>11.5152897746715</v>
      </c>
      <c r="O27" s="1174" t="n">
        <f aca="false">O20+O22+O13</f>
        <v>12340</v>
      </c>
      <c r="P27" s="1174" t="n">
        <f aca="false">P20+P22+P13</f>
        <v>102917</v>
      </c>
      <c r="Q27" s="1173" t="n">
        <f aca="false">O27/P27*100</f>
        <v>11.9902445660095</v>
      </c>
      <c r="R27" s="1174" t="n">
        <f aca="false">R20+R22+R13</f>
        <v>23445</v>
      </c>
      <c r="S27" s="1174" t="n">
        <f aca="false">S20+S22+S13</f>
        <v>199354</v>
      </c>
      <c r="T27" s="1241" t="n">
        <f aca="false">R27/S27*100</f>
        <v>11.7604863709783</v>
      </c>
    </row>
    <row r="28" customFormat="false" ht="9" hidden="false" customHeight="false" outlineLevel="0" collapsed="false">
      <c r="A28" s="1231" t="str">
        <f aca="false">'stranieri per dist 2011-2012'!A17</f>
        <v>Distretto di Lugo</v>
      </c>
      <c r="B28" s="1232" t="n">
        <f aca="false">B7+B8+B9+B14+B15+B17+B18+B19+B23</f>
        <v>6445</v>
      </c>
      <c r="C28" s="1174" t="n">
        <f aca="false">C7+C8+C9+C14+C15+C17+C18+C19+C23</f>
        <v>49792</v>
      </c>
      <c r="D28" s="1174" t="n">
        <f aca="false">B28/C28*100</f>
        <v>12.9438464010283</v>
      </c>
      <c r="E28" s="1174" t="n">
        <f aca="false">E7+E8+E9+E14+E15+E17+E18+E19+E23</f>
        <v>6839</v>
      </c>
      <c r="F28" s="1174" t="n">
        <f aca="false">F7+F8+F9+F14+F15+F17+F18+F19+F23</f>
        <v>52567</v>
      </c>
      <c r="G28" s="1174" t="n">
        <f aca="false">E28/F28*100</f>
        <v>13.0100633477277</v>
      </c>
      <c r="H28" s="1174" t="n">
        <f aca="false">H7+H8+H9+H14+H15+H17+H18+H19+H23</f>
        <v>13284</v>
      </c>
      <c r="I28" s="1174" t="n">
        <f aca="false">I7+I8+I9+I14+I15+I17+I18+I19+I23</f>
        <v>102359</v>
      </c>
      <c r="J28" s="1234" t="n">
        <f aca="false">H28/I28*100</f>
        <v>12.9778524604578</v>
      </c>
      <c r="K28" s="1240"/>
      <c r="L28" s="1232" t="n">
        <f aca="false">L7+L8+L9+L14+L15+L17+L18+L19+L23</f>
        <v>6540</v>
      </c>
      <c r="M28" s="1174" t="n">
        <f aca="false">M7+M8+M9+M14+M15+M17+M18+M19+M23</f>
        <v>49637</v>
      </c>
      <c r="N28" s="1173" t="n">
        <f aca="false">L28/M28*100</f>
        <v>13.175655257167</v>
      </c>
      <c r="O28" s="1174" t="n">
        <f aca="false">O7+O8+O9+O14+O15+O17+O18+O19+O23</f>
        <v>6935</v>
      </c>
      <c r="P28" s="1174" t="n">
        <f aca="false">P7+P8+P9+P14+P15+P17+P18+P19+P23</f>
        <v>52350</v>
      </c>
      <c r="Q28" s="1173" t="n">
        <f aca="false">O28/P28*100</f>
        <v>13.2473734479465</v>
      </c>
      <c r="R28" s="1174" t="n">
        <f aca="false">R7+R8+R9+R14+R15+R17+R18+R19+R23</f>
        <v>13475</v>
      </c>
      <c r="S28" s="1174" t="n">
        <f aca="false">S7+S8+S9+S14+S15+S17+S18+S19+S23</f>
        <v>101987</v>
      </c>
      <c r="T28" s="1241" t="n">
        <f aca="false">R28/S28*100</f>
        <v>13.2124682557581</v>
      </c>
    </row>
    <row r="29" customFormat="false" ht="9" hidden="false" customHeight="false" outlineLevel="0" collapsed="false">
      <c r="A29" s="1231" t="str">
        <f aca="false">'stranieri per dist 2011-2012'!A24</f>
        <v>Distretto di Faenza</v>
      </c>
      <c r="B29" s="1232" t="n">
        <f aca="false">B10+B11+B12+B16+B21+B24</f>
        <v>5147</v>
      </c>
      <c r="C29" s="1174" t="n">
        <f aca="false">C10+C11+C12+C16+C21+C24</f>
        <v>43535</v>
      </c>
      <c r="D29" s="1174" t="n">
        <f aca="false">B29/C29*100</f>
        <v>11.822671413805</v>
      </c>
      <c r="E29" s="1174" t="n">
        <f aca="false">E10+E11+E12+E16+E21+E24</f>
        <v>5407</v>
      </c>
      <c r="F29" s="1174" t="n">
        <f aca="false">F10+F11+F12+F16+F21+F24</f>
        <v>45127</v>
      </c>
      <c r="G29" s="1174" t="n">
        <f aca="false">E29/F29*100</f>
        <v>11.9817404214772</v>
      </c>
      <c r="H29" s="1174" t="n">
        <f aca="false">H10+H11+H12+H16+H21+H24</f>
        <v>10554</v>
      </c>
      <c r="I29" s="1174" t="n">
        <f aca="false">I10+I11+I12+I16+I21+I24</f>
        <v>88662</v>
      </c>
      <c r="J29" s="1234" t="n">
        <f aca="false">H29/I29*100</f>
        <v>11.903634025851</v>
      </c>
      <c r="K29" s="1240"/>
      <c r="L29" s="1232" t="n">
        <f aca="false">L10+L11+L12+L16+L21+L24</f>
        <v>5215</v>
      </c>
      <c r="M29" s="1174" t="n">
        <f aca="false">M10+M11+M12+M16+M21+M24</f>
        <v>43518</v>
      </c>
      <c r="N29" s="1173" t="n">
        <f aca="false">L29/M29*100</f>
        <v>11.9835470380073</v>
      </c>
      <c r="O29" s="1174" t="n">
        <f aca="false">O10+O11+O12+O16+O21+O24</f>
        <v>5527</v>
      </c>
      <c r="P29" s="1174" t="n">
        <f aca="false">P10+P11+P12+P16+P21+P24</f>
        <v>45121</v>
      </c>
      <c r="Q29" s="1173" t="n">
        <f aca="false">O29/P29*100</f>
        <v>12.2492852552027</v>
      </c>
      <c r="R29" s="1174" t="n">
        <f aca="false">R10+R11+R12+R16+R21+R24</f>
        <v>10742</v>
      </c>
      <c r="S29" s="1174" t="n">
        <f aca="false">S10+S11+S12+S16+S21+S24</f>
        <v>88639</v>
      </c>
      <c r="T29" s="1241" t="n">
        <f aca="false">R29/S29*100</f>
        <v>12.1188190299981</v>
      </c>
    </row>
    <row r="30" customFormat="false" ht="12" hidden="false" customHeight="false" outlineLevel="0" collapsed="false">
      <c r="A30" s="1242" t="str">
        <f aca="false">'stranieri per dist 2011-2012'!A25</f>
        <v>Totale</v>
      </c>
      <c r="B30" s="1243" t="n">
        <f aca="false">SUM(B27:B29)</f>
        <v>23031</v>
      </c>
      <c r="C30" s="1244" t="n">
        <f aca="false">SUM(C27:C29)</f>
        <v>190210</v>
      </c>
      <c r="D30" s="1245" t="n">
        <f aca="false">B30/C30*100</f>
        <v>12.1081962041954</v>
      </c>
      <c r="E30" s="222" t="n">
        <f aca="false">SUM(E27:E29)</f>
        <v>24643</v>
      </c>
      <c r="F30" s="222" t="n">
        <f aca="false">SUM(F27:F29)</f>
        <v>200914</v>
      </c>
      <c r="G30" s="1245" t="n">
        <f aca="false">E30/F30*100</f>
        <v>12.2654469076321</v>
      </c>
      <c r="H30" s="1244" t="n">
        <f aca="false">SUM(H27:H29)</f>
        <v>47674</v>
      </c>
      <c r="I30" s="1244" t="n">
        <f aca="false">SUM(I27:I29)</f>
        <v>391124</v>
      </c>
      <c r="J30" s="1246" t="n">
        <f aca="false">H30/I30*100</f>
        <v>12.1889733179248</v>
      </c>
      <c r="K30" s="1240"/>
      <c r="L30" s="1243" t="n">
        <f aca="false">SUM(L27:L29)</f>
        <v>22860</v>
      </c>
      <c r="M30" s="1244" t="n">
        <f aca="false">SUM(M27:M29)</f>
        <v>189592</v>
      </c>
      <c r="N30" s="1245" t="n">
        <f aca="false">L30/M30*100</f>
        <v>12.0574707793578</v>
      </c>
      <c r="O30" s="1244" t="n">
        <f aca="false">SUM(O27:O29)</f>
        <v>24802</v>
      </c>
      <c r="P30" s="1244" t="n">
        <f aca="false">SUM(P27:P29)</f>
        <v>200388</v>
      </c>
      <c r="Q30" s="1245" t="n">
        <f aca="false">O30/P30*100</f>
        <v>12.3769886420345</v>
      </c>
      <c r="R30" s="1244" t="n">
        <f aca="false">SUM(R27:R29)</f>
        <v>47662</v>
      </c>
      <c r="S30" s="1244" t="n">
        <f aca="false">SUM(S27:S29)</f>
        <v>389980</v>
      </c>
      <c r="T30" s="1247" t="n">
        <f aca="false">R30/S30*100</f>
        <v>12.2216523924304</v>
      </c>
    </row>
    <row r="31" s="113" customFormat="true" ht="9" hidden="false" customHeight="false" outlineLevel="0" collapsed="false">
      <c r="A31" s="1248"/>
      <c r="D31" s="1238"/>
      <c r="G31" s="1238"/>
      <c r="J31" s="1249"/>
      <c r="K31" s="1240"/>
      <c r="N31" s="1238"/>
      <c r="Q31" s="1238"/>
      <c r="T31" s="1249"/>
      <c r="U31" s="1250"/>
    </row>
    <row r="32" s="113" customFormat="true" ht="9" hidden="false" customHeight="false" outlineLevel="0" collapsed="false">
      <c r="A32" s="1248"/>
      <c r="C32" s="1238"/>
      <c r="F32" s="1238"/>
      <c r="I32" s="1238"/>
      <c r="M32" s="1238"/>
      <c r="P32" s="1238"/>
      <c r="S32" s="1249"/>
      <c r="T32" s="1250"/>
      <c r="U32" s="1250"/>
    </row>
    <row r="33" customFormat="false" ht="14.25" hidden="false" customHeight="true" outlineLevel="0" collapsed="false">
      <c r="A33" s="1251" t="s">
        <v>254</v>
      </c>
      <c r="B33" s="1251"/>
      <c r="C33" s="1251"/>
      <c r="D33" s="1251"/>
      <c r="E33" s="1251"/>
      <c r="F33" s="1251"/>
      <c r="G33" s="1251"/>
      <c r="H33" s="1251"/>
      <c r="I33" s="1251"/>
      <c r="J33" s="1251"/>
      <c r="K33" s="1251"/>
      <c r="L33" s="1251"/>
      <c r="M33" s="1251"/>
      <c r="N33" s="1251"/>
      <c r="O33" s="1251"/>
      <c r="P33" s="1251"/>
      <c r="Q33" s="1251"/>
      <c r="R33" s="1251"/>
      <c r="S33" s="1251"/>
      <c r="T33" s="1251"/>
    </row>
    <row r="42" customFormat="false" ht="9.75" hidden="false" customHeight="true" outlineLevel="0" collapsed="false"/>
  </sheetData>
  <mergeCells count="8">
    <mergeCell ref="A1:T1"/>
    <mergeCell ref="A2:F2"/>
    <mergeCell ref="A3:D3"/>
    <mergeCell ref="A5:A6"/>
    <mergeCell ref="B5:J5"/>
    <mergeCell ref="L5:T5"/>
    <mergeCell ref="K27:K31"/>
    <mergeCell ref="A33:T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9" activeCellId="0" sqref="V9"/>
    </sheetView>
  </sheetViews>
  <sheetFormatPr defaultColWidth="9.13671875" defaultRowHeight="9" zeroHeight="false" outlineLevelRow="0" outlineLevelCol="0"/>
  <cols>
    <col collapsed="false" customWidth="true" hidden="false" outlineLevel="0" max="1" min="1" style="1220" width="12.42"/>
    <col collapsed="false" customWidth="true" hidden="false" outlineLevel="0" max="2" min="2" style="1176" width="5.28"/>
    <col collapsed="false" customWidth="true" hidden="false" outlineLevel="0" max="3" min="3" style="1176" width="9.28"/>
    <col collapsed="false" customWidth="true" hidden="false" outlineLevel="0" max="4" min="4" style="1221" width="3.85"/>
    <col collapsed="false" customWidth="true" hidden="false" outlineLevel="0" max="5" min="5" style="1176" width="6.99"/>
    <col collapsed="false" customWidth="true" hidden="false" outlineLevel="0" max="6" min="6" style="1176" width="8.99"/>
    <col collapsed="false" customWidth="true" hidden="false" outlineLevel="0" max="7" min="7" style="1221" width="4.41"/>
    <col collapsed="false" customWidth="true" hidden="false" outlineLevel="0" max="8" min="8" style="1176" width="5.56"/>
    <col collapsed="false" customWidth="true" hidden="false" outlineLevel="0" max="9" min="9" style="1176" width="8.7"/>
    <col collapsed="false" customWidth="true" hidden="false" outlineLevel="0" max="10" min="10" style="1221" width="4.14"/>
    <col collapsed="false" customWidth="true" hidden="false" outlineLevel="0" max="11" min="11" style="1176" width="1.85"/>
    <col collapsed="false" customWidth="true" hidden="false" outlineLevel="0" max="12" min="12" style="1176" width="4.56"/>
    <col collapsed="false" customWidth="false" hidden="false" outlineLevel="0" max="13" min="13" style="1176" width="9.14"/>
    <col collapsed="false" customWidth="true" hidden="false" outlineLevel="0" max="14" min="14" style="1221" width="6.56"/>
    <col collapsed="false" customWidth="true" hidden="false" outlineLevel="0" max="15" min="15" style="1176" width="6.28"/>
    <col collapsed="false" customWidth="true" hidden="false" outlineLevel="0" max="16" min="16" style="1176" width="8.28"/>
    <col collapsed="false" customWidth="true" hidden="false" outlineLevel="0" max="17" min="17" style="1221" width="6.41"/>
    <col collapsed="false" customWidth="true" hidden="false" outlineLevel="0" max="19" min="18" style="1176" width="8.28"/>
    <col collapsed="false" customWidth="true" hidden="false" outlineLevel="0" max="20" min="20" style="1222" width="6.56"/>
    <col collapsed="false" customWidth="false" hidden="false" outlineLevel="0" max="21" min="21" style="1178" width="9.14"/>
    <col collapsed="false" customWidth="false" hidden="false" outlineLevel="0" max="257" min="22" style="1176" width="9.14"/>
  </cols>
  <sheetData>
    <row r="1" customFormat="false" ht="16.5" hidden="false" customHeight="true" outlineLevel="0" collapsed="false">
      <c r="A1" s="668" t="s">
        <v>303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T1" s="668"/>
    </row>
    <row r="2" customFormat="false" ht="9" hidden="false" customHeight="true" outlineLevel="0" collapsed="false">
      <c r="A2" s="1224"/>
      <c r="B2" s="1225" t="n">
        <v>2016</v>
      </c>
      <c r="C2" s="1225"/>
      <c r="D2" s="1225"/>
      <c r="E2" s="1225"/>
      <c r="F2" s="1225"/>
      <c r="G2" s="1225"/>
      <c r="H2" s="1225"/>
      <c r="I2" s="1225"/>
      <c r="J2" s="1225"/>
      <c r="K2" s="113"/>
      <c r="L2" s="1225" t="n">
        <v>2017</v>
      </c>
      <c r="M2" s="1225"/>
      <c r="N2" s="1225"/>
      <c r="O2" s="1225"/>
      <c r="P2" s="1225"/>
      <c r="Q2" s="1225"/>
      <c r="R2" s="1225"/>
      <c r="S2" s="1225"/>
      <c r="T2" s="1225"/>
    </row>
    <row r="3" customFormat="false" ht="32.25" hidden="false" customHeight="true" outlineLevel="0" collapsed="false">
      <c r="A3" s="1224"/>
      <c r="B3" s="1226" t="s">
        <v>290</v>
      </c>
      <c r="C3" s="1227" t="s">
        <v>299</v>
      </c>
      <c r="D3" s="1228" t="s">
        <v>266</v>
      </c>
      <c r="E3" s="1229" t="s">
        <v>291</v>
      </c>
      <c r="F3" s="1227" t="s">
        <v>300</v>
      </c>
      <c r="G3" s="1228" t="s">
        <v>266</v>
      </c>
      <c r="H3" s="1229" t="s">
        <v>301</v>
      </c>
      <c r="I3" s="1227" t="s">
        <v>302</v>
      </c>
      <c r="J3" s="1230" t="s">
        <v>266</v>
      </c>
      <c r="K3" s="113"/>
      <c r="L3" s="1226" t="s">
        <v>290</v>
      </c>
      <c r="M3" s="1227" t="s">
        <v>299</v>
      </c>
      <c r="N3" s="1228" t="s">
        <v>266</v>
      </c>
      <c r="O3" s="1229" t="s">
        <v>291</v>
      </c>
      <c r="P3" s="1227" t="s">
        <v>300</v>
      </c>
      <c r="Q3" s="1228" t="s">
        <v>266</v>
      </c>
      <c r="R3" s="1229" t="s">
        <v>301</v>
      </c>
      <c r="S3" s="1227" t="s">
        <v>302</v>
      </c>
      <c r="T3" s="1230" t="s">
        <v>266</v>
      </c>
    </row>
    <row r="4" customFormat="false" ht="11.25" hidden="false" customHeight="false" outlineLevel="0" collapsed="false">
      <c r="A4" s="1231" t="s">
        <v>7</v>
      </c>
      <c r="B4" s="87" t="n">
        <v>577</v>
      </c>
      <c r="C4" s="1174" t="n">
        <v>5762</v>
      </c>
      <c r="D4" s="1173" t="n">
        <v>10.0138840680319</v>
      </c>
      <c r="E4" s="12" t="n">
        <v>676</v>
      </c>
      <c r="F4" s="12" t="n">
        <v>6246</v>
      </c>
      <c r="G4" s="1173" t="n">
        <v>10.8229266730708</v>
      </c>
      <c r="H4" s="1174" t="n">
        <v>1253</v>
      </c>
      <c r="I4" s="1174" t="n">
        <v>12008</v>
      </c>
      <c r="J4" s="1234" t="n">
        <v>10.4347101932045</v>
      </c>
      <c r="K4" s="113"/>
      <c r="L4" s="1235" t="n">
        <f aca="false">'Stranier 2017'!B4</f>
        <v>591</v>
      </c>
      <c r="M4" s="1174" t="n">
        <f aca="false">'Popolazione al 31-12-2017'!B4</f>
        <v>5779</v>
      </c>
      <c r="N4" s="1173" t="n">
        <f aca="false">L4/M4*100</f>
        <v>10.2266828170964</v>
      </c>
      <c r="O4" s="1174" t="n">
        <f aca="false">'Stranier 2017'!C4</f>
        <v>695</v>
      </c>
      <c r="P4" s="1174" t="n">
        <f aca="false">'Popolazione al 31-12-2017'!C4</f>
        <v>6192</v>
      </c>
      <c r="Q4" s="1173" t="n">
        <f aca="false">O4/P4*100</f>
        <v>11.2241602067183</v>
      </c>
      <c r="R4" s="1174" t="n">
        <f aca="false">L4+O4</f>
        <v>1286</v>
      </c>
      <c r="S4" s="1174" t="n">
        <f aca="false">M4+P4</f>
        <v>11971</v>
      </c>
      <c r="T4" s="1234" t="n">
        <f aca="false">R4/S4*100</f>
        <v>10.7426280177095</v>
      </c>
    </row>
    <row r="5" customFormat="false" ht="11.25" hidden="false" customHeight="false" outlineLevel="0" collapsed="false">
      <c r="A5" s="1231" t="s">
        <v>8</v>
      </c>
      <c r="B5" s="835" t="n">
        <v>998</v>
      </c>
      <c r="C5" s="1174" t="n">
        <v>8217</v>
      </c>
      <c r="D5" s="1173" t="n">
        <v>12.1455519045881</v>
      </c>
      <c r="E5" s="836" t="n">
        <v>1006</v>
      </c>
      <c r="F5" s="12" t="n">
        <v>8593</v>
      </c>
      <c r="G5" s="1173" t="n">
        <v>11.7072035377633</v>
      </c>
      <c r="H5" s="1174" t="n">
        <v>2004</v>
      </c>
      <c r="I5" s="1174" t="n">
        <v>16810</v>
      </c>
      <c r="J5" s="1234" t="n">
        <v>11.9214753123141</v>
      </c>
      <c r="K5" s="113"/>
      <c r="L5" s="1235" t="n">
        <f aca="false">'Stranier 2017'!B5</f>
        <v>1060</v>
      </c>
      <c r="M5" s="1174" t="n">
        <f aca="false">'Popolazione al 31-12-2017'!B5</f>
        <v>8219</v>
      </c>
      <c r="N5" s="1173" t="n">
        <f aca="false">L5/M5*100</f>
        <v>12.8969461004988</v>
      </c>
      <c r="O5" s="1174" t="n">
        <f aca="false">'Stranier 2017'!C5</f>
        <v>1040</v>
      </c>
      <c r="P5" s="1174" t="n">
        <f aca="false">'Popolazione al 31-12-2017'!C5</f>
        <v>8593</v>
      </c>
      <c r="Q5" s="1173" t="n">
        <f aca="false">O5/P5*100</f>
        <v>12.1028744326778</v>
      </c>
      <c r="R5" s="1174" t="n">
        <f aca="false">L5+O5</f>
        <v>2100</v>
      </c>
      <c r="S5" s="1174" t="n">
        <f aca="false">M5+P5</f>
        <v>16812</v>
      </c>
      <c r="T5" s="1234" t="n">
        <f aca="false">R5/S5*100</f>
        <v>12.4910778015703</v>
      </c>
      <c r="U5" s="1176"/>
    </row>
    <row r="6" customFormat="false" ht="18.75" hidden="false" customHeight="false" outlineLevel="0" collapsed="false">
      <c r="A6" s="1231" t="s">
        <v>9</v>
      </c>
      <c r="B6" s="87" t="n">
        <v>132</v>
      </c>
      <c r="C6" s="1174" t="n">
        <v>1207</v>
      </c>
      <c r="D6" s="1173" t="n">
        <v>10.9362054681027</v>
      </c>
      <c r="E6" s="12" t="n">
        <v>135</v>
      </c>
      <c r="F6" s="12" t="n">
        <v>1227</v>
      </c>
      <c r="G6" s="1173" t="n">
        <v>11.0024449877751</v>
      </c>
      <c r="H6" s="1174" t="n">
        <v>267</v>
      </c>
      <c r="I6" s="1174" t="n">
        <v>2434</v>
      </c>
      <c r="J6" s="1234" t="n">
        <v>10.9695973705834</v>
      </c>
      <c r="K6" s="113"/>
      <c r="L6" s="1235" t="n">
        <v>129</v>
      </c>
      <c r="M6" s="1174" t="n">
        <f aca="false">'Popolazione al 31-12-2017'!B6</f>
        <v>1208</v>
      </c>
      <c r="N6" s="1173" t="n">
        <f aca="false">L6/M6*100</f>
        <v>10.6788079470199</v>
      </c>
      <c r="O6" s="1174" t="n">
        <v>136</v>
      </c>
      <c r="P6" s="1174" t="n">
        <f aca="false">'Popolazione al 31-12-2017'!C6</f>
        <v>1236</v>
      </c>
      <c r="Q6" s="1173" t="n">
        <f aca="false">O6/P6*100</f>
        <v>11.0032362459547</v>
      </c>
      <c r="R6" s="1174" t="n">
        <f aca="false">L6+O6</f>
        <v>265</v>
      </c>
      <c r="S6" s="1174" t="n">
        <f aca="false">M6+P6</f>
        <v>2444</v>
      </c>
      <c r="T6" s="1234" t="n">
        <f aca="false">R6/S6*100</f>
        <v>10.8428805237316</v>
      </c>
      <c r="U6" s="1176"/>
    </row>
    <row r="7" customFormat="false" ht="11.25" hidden="false" customHeight="false" outlineLevel="0" collapsed="false">
      <c r="A7" s="1231" t="s">
        <v>10</v>
      </c>
      <c r="B7" s="87" t="n">
        <v>370</v>
      </c>
      <c r="C7" s="1174" t="n">
        <v>3829</v>
      </c>
      <c r="D7" s="1173" t="n">
        <v>9.66309741446853</v>
      </c>
      <c r="E7" s="12" t="n">
        <v>383</v>
      </c>
      <c r="F7" s="12" t="n">
        <v>3804</v>
      </c>
      <c r="G7" s="1173" t="n">
        <v>10.068349106204</v>
      </c>
      <c r="H7" s="1174" t="n">
        <v>753</v>
      </c>
      <c r="I7" s="1174" t="n">
        <v>7633</v>
      </c>
      <c r="J7" s="1234" t="n">
        <v>9.86505960958994</v>
      </c>
      <c r="K7" s="113"/>
      <c r="L7" s="1235" t="n">
        <f aca="false">'Stranier 2017'!B7</f>
        <v>364</v>
      </c>
      <c r="M7" s="1174" t="n">
        <f aca="false">'Popolazione al 31-12-2017'!B7</f>
        <v>3807</v>
      </c>
      <c r="N7" s="1173" t="n">
        <f aca="false">L7/M7*100</f>
        <v>9.56133438402942</v>
      </c>
      <c r="O7" s="1174" t="n">
        <f aca="false">'Stranier 2017'!C7</f>
        <v>378</v>
      </c>
      <c r="P7" s="1174" t="n">
        <f aca="false">'Popolazione al 31-12-2017'!C7</f>
        <v>3778</v>
      </c>
      <c r="Q7" s="1173" t="n">
        <f aca="false">O7/P7*100</f>
        <v>10.0052938062467</v>
      </c>
      <c r="R7" s="1174" t="n">
        <f aca="false">L7+O7</f>
        <v>742</v>
      </c>
      <c r="S7" s="1174" t="n">
        <f aca="false">M7+P7</f>
        <v>7585</v>
      </c>
      <c r="T7" s="1234" t="n">
        <f aca="false">R7/S7*100</f>
        <v>9.78246539222149</v>
      </c>
    </row>
    <row r="8" customFormat="false" ht="11.25" hidden="false" customHeight="false" outlineLevel="0" collapsed="false">
      <c r="A8" s="1231" t="s">
        <v>292</v>
      </c>
      <c r="B8" s="87" t="n">
        <v>157</v>
      </c>
      <c r="C8" s="1185" t="n">
        <v>1359</v>
      </c>
      <c r="D8" s="1173" t="n">
        <v>11.5526122148639</v>
      </c>
      <c r="E8" s="12" t="n">
        <v>106</v>
      </c>
      <c r="F8" s="12" t="n">
        <v>1291</v>
      </c>
      <c r="G8" s="1173" t="n">
        <v>8.21068938807126</v>
      </c>
      <c r="H8" s="1174" t="n">
        <v>263</v>
      </c>
      <c r="I8" s="1174" t="n">
        <v>2650</v>
      </c>
      <c r="J8" s="1234" t="n">
        <v>9.92452830188679</v>
      </c>
      <c r="K8" s="113"/>
      <c r="L8" s="1235" t="n">
        <f aca="false">'Stranier 2017'!B8</f>
        <v>152</v>
      </c>
      <c r="M8" s="1174" t="n">
        <f aca="false">'Popolazione al 31-12-2017'!B8</f>
        <v>1337</v>
      </c>
      <c r="N8" s="1173" t="n">
        <f aca="false">L8/M8*100</f>
        <v>11.3687359760658</v>
      </c>
      <c r="O8" s="1174" t="n">
        <f aca="false">'Stranier 2017'!C8</f>
        <v>102</v>
      </c>
      <c r="P8" s="1174" t="n">
        <f aca="false">'Popolazione al 31-12-2017'!C8</f>
        <v>1261</v>
      </c>
      <c r="Q8" s="1173" t="n">
        <f aca="false">O8/P8*100</f>
        <v>8.08881839809675</v>
      </c>
      <c r="R8" s="1174" t="n">
        <f aca="false">L8+O8</f>
        <v>254</v>
      </c>
      <c r="S8" s="1174" t="n">
        <f aca="false">M8+P8</f>
        <v>2598</v>
      </c>
      <c r="T8" s="1234" t="n">
        <f aca="false">R8/S8*100</f>
        <v>9.77675134719015</v>
      </c>
    </row>
    <row r="9" customFormat="false" ht="11.25" hidden="false" customHeight="false" outlineLevel="0" collapsed="false">
      <c r="A9" s="1231" t="s">
        <v>12</v>
      </c>
      <c r="B9" s="87" t="n">
        <v>604</v>
      </c>
      <c r="C9" s="1174" t="n">
        <v>4692</v>
      </c>
      <c r="D9" s="1173" t="n">
        <v>12.8729752770674</v>
      </c>
      <c r="E9" s="12" t="n">
        <v>645</v>
      </c>
      <c r="F9" s="12" t="n">
        <v>4917</v>
      </c>
      <c r="G9" s="1173" t="n">
        <v>13.117754728493</v>
      </c>
      <c r="H9" s="1174" t="n">
        <v>1249</v>
      </c>
      <c r="I9" s="1174" t="n">
        <v>9609</v>
      </c>
      <c r="J9" s="1234" t="n">
        <v>12.998230825268</v>
      </c>
      <c r="K9" s="113"/>
      <c r="L9" s="1235" t="n">
        <f aca="false">'Stranier 2017'!B9</f>
        <v>651</v>
      </c>
      <c r="M9" s="1174" t="n">
        <f aca="false">'Popolazione al 31-12-2017'!B9</f>
        <v>4745</v>
      </c>
      <c r="N9" s="1173" t="n">
        <f aca="false">L9/M9*100</f>
        <v>13.7197049525817</v>
      </c>
      <c r="O9" s="1174" t="n">
        <f aca="false">'Stranier 2017'!C9</f>
        <v>664</v>
      </c>
      <c r="P9" s="1174" t="n">
        <f aca="false">'Popolazione al 31-12-2017'!C9</f>
        <v>4893</v>
      </c>
      <c r="Q9" s="1173" t="n">
        <f aca="false">O9/P9*100</f>
        <v>13.5704067034539</v>
      </c>
      <c r="R9" s="1174" t="n">
        <f aca="false">L9+O9</f>
        <v>1315</v>
      </c>
      <c r="S9" s="1174" t="n">
        <f aca="false">M9+P9</f>
        <v>9638</v>
      </c>
      <c r="T9" s="1234" t="n">
        <f aca="false">R9/S9*100</f>
        <v>13.6439095247977</v>
      </c>
      <c r="U9" s="1176"/>
    </row>
    <row r="10" customFormat="false" ht="11.25" hidden="false" customHeight="false" outlineLevel="0" collapsed="false">
      <c r="A10" s="1231" t="s">
        <v>13</v>
      </c>
      <c r="B10" s="87" t="n">
        <v>1449</v>
      </c>
      <c r="C10" s="1174" t="n">
        <v>13817</v>
      </c>
      <c r="D10" s="1173" t="n">
        <v>10.4870811319389</v>
      </c>
      <c r="E10" s="12" t="n">
        <v>1788</v>
      </c>
      <c r="F10" s="18" t="n">
        <v>15213</v>
      </c>
      <c r="G10" s="1173" t="n">
        <v>11.7531058962729</v>
      </c>
      <c r="H10" s="1174" t="n">
        <v>3237</v>
      </c>
      <c r="I10" s="1174" t="n">
        <v>29030</v>
      </c>
      <c r="J10" s="1234" t="n">
        <v>11.1505339304168</v>
      </c>
      <c r="K10" s="113"/>
      <c r="L10" s="1235" t="n">
        <f aca="false">'Stranier 2017'!B10</f>
        <v>1444</v>
      </c>
      <c r="M10" s="1174" t="n">
        <f aca="false">'Popolazione al 31-12-2017'!B10</f>
        <v>13807</v>
      </c>
      <c r="N10" s="1173" t="n">
        <f aca="false">L10/M10*100</f>
        <v>10.4584630984283</v>
      </c>
      <c r="O10" s="1174" t="n">
        <f aca="false">'Stranier 2017'!C10</f>
        <v>1737</v>
      </c>
      <c r="P10" s="1174" t="n">
        <f aca="false">'Popolazione al 31-12-2017'!C10</f>
        <v>15069</v>
      </c>
      <c r="Q10" s="1173" t="n">
        <f aca="false">O10/P10*100</f>
        <v>11.5269759108103</v>
      </c>
      <c r="R10" s="1174" t="n">
        <f aca="false">L10+O10</f>
        <v>3181</v>
      </c>
      <c r="S10" s="1174" t="n">
        <f aca="false">M10+P10</f>
        <v>28876</v>
      </c>
      <c r="T10" s="1234" t="n">
        <f aca="false">R10/S10*100</f>
        <v>11.0160687075772</v>
      </c>
    </row>
    <row r="11" customFormat="false" ht="11.25" hidden="false" customHeight="false" outlineLevel="0" collapsed="false">
      <c r="A11" s="1231" t="s">
        <v>14</v>
      </c>
      <c r="B11" s="467" t="n">
        <v>789</v>
      </c>
      <c r="C11" s="1174" t="n">
        <v>4824</v>
      </c>
      <c r="D11" s="1173" t="n">
        <v>16.3557213930348</v>
      </c>
      <c r="E11" s="1037" t="n">
        <v>783</v>
      </c>
      <c r="F11" s="12" t="n">
        <v>4986</v>
      </c>
      <c r="G11" s="1173" t="n">
        <v>15.7039711191336</v>
      </c>
      <c r="H11" s="1174" t="n">
        <v>1572</v>
      </c>
      <c r="I11" s="1174" t="n">
        <v>9810</v>
      </c>
      <c r="J11" s="1234" t="n">
        <v>16.0244648318043</v>
      </c>
      <c r="K11" s="113"/>
      <c r="L11" s="1235" t="n">
        <f aca="false">'Stranier 2017'!B11</f>
        <v>793</v>
      </c>
      <c r="M11" s="1174" t="n">
        <f aca="false">'Popolazione al 31-12-2017'!B11</f>
        <v>4819</v>
      </c>
      <c r="N11" s="1173" t="n">
        <f aca="false">L11/M11*100</f>
        <v>16.4556962025316</v>
      </c>
      <c r="O11" s="1174" t="n">
        <f aca="false">'Stranier 2017'!C11</f>
        <v>795</v>
      </c>
      <c r="P11" s="1174" t="n">
        <f aca="false">'Popolazione al 31-12-2017'!C11</f>
        <v>4980</v>
      </c>
      <c r="Q11" s="1173" t="n">
        <f aca="false">O11/P11*100</f>
        <v>15.9638554216867</v>
      </c>
      <c r="R11" s="1174" t="n">
        <f aca="false">L11+O11</f>
        <v>1588</v>
      </c>
      <c r="S11" s="1174" t="n">
        <f aca="false">M11+P11</f>
        <v>9799</v>
      </c>
      <c r="T11" s="1234" t="n">
        <f aca="false">R11/S11*100</f>
        <v>16.2057352791101</v>
      </c>
    </row>
    <row r="12" customFormat="false" ht="11.25" hidden="false" customHeight="false" outlineLevel="0" collapsed="false">
      <c r="A12" s="1231" t="s">
        <v>15</v>
      </c>
      <c r="B12" s="87" t="n">
        <v>272</v>
      </c>
      <c r="C12" s="1174" t="n">
        <v>3616</v>
      </c>
      <c r="D12" s="1173" t="n">
        <v>7.52212389380531</v>
      </c>
      <c r="E12" s="12" t="n">
        <v>300</v>
      </c>
      <c r="F12" s="12" t="n">
        <v>3876</v>
      </c>
      <c r="G12" s="1173" t="n">
        <v>7.73993808049536</v>
      </c>
      <c r="H12" s="1174" t="n">
        <v>572</v>
      </c>
      <c r="I12" s="1174" t="n">
        <v>7492</v>
      </c>
      <c r="J12" s="1234" t="n">
        <v>7.63481046449546</v>
      </c>
      <c r="K12" s="113"/>
      <c r="L12" s="1235" t="n">
        <f aca="false">'Stranier 2017'!B12</f>
        <v>294</v>
      </c>
      <c r="M12" s="1174" t="n">
        <f aca="false">'Popolazione al 31-12-2017'!B12</f>
        <v>3615</v>
      </c>
      <c r="N12" s="1173" t="n">
        <f aca="false">L12/M12*100</f>
        <v>8.13278008298755</v>
      </c>
      <c r="O12" s="1174" t="n">
        <f aca="false">'Stranier 2017'!C12</f>
        <v>325</v>
      </c>
      <c r="P12" s="1174" t="n">
        <f aca="false">'Popolazione al 31-12-2017'!C12</f>
        <v>3868</v>
      </c>
      <c r="Q12" s="1173" t="n">
        <f aca="false">O12/P12*100</f>
        <v>8.40227507755946</v>
      </c>
      <c r="R12" s="1174" t="n">
        <f aca="false">L12+O12</f>
        <v>619</v>
      </c>
      <c r="S12" s="1174" t="n">
        <f aca="false">M12+P12</f>
        <v>7483</v>
      </c>
      <c r="T12" s="1234" t="n">
        <f aca="false">R12/S12*100</f>
        <v>8.2720833890151</v>
      </c>
      <c r="U12" s="1176"/>
    </row>
    <row r="13" customFormat="false" ht="11.25" hidden="false" customHeight="false" outlineLevel="0" collapsed="false">
      <c r="A13" s="1231" t="s">
        <v>16</v>
      </c>
      <c r="B13" s="87" t="n">
        <v>3428</v>
      </c>
      <c r="C13" s="1174" t="n">
        <v>28701</v>
      </c>
      <c r="D13" s="1173" t="n">
        <v>11.943834709592</v>
      </c>
      <c r="E13" s="12" t="n">
        <v>3578</v>
      </c>
      <c r="F13" s="18" t="n">
        <v>30193</v>
      </c>
      <c r="G13" s="1173" t="n">
        <v>11.8504289073626</v>
      </c>
      <c r="H13" s="1174" t="n">
        <v>7006</v>
      </c>
      <c r="I13" s="1174" t="n">
        <v>58894</v>
      </c>
      <c r="J13" s="1234" t="n">
        <v>11.8959486535131</v>
      </c>
      <c r="K13" s="113"/>
      <c r="L13" s="1235" t="n">
        <f aca="false">'Stranier 2017'!B13</f>
        <v>3460</v>
      </c>
      <c r="M13" s="1174" t="n">
        <f aca="false">'Popolazione al 31-12-2017'!B13</f>
        <v>28762</v>
      </c>
      <c r="N13" s="1173" t="n">
        <f aca="false">L13/M13*100</f>
        <v>12.029761490856</v>
      </c>
      <c r="O13" s="1174" t="n">
        <f aca="false">'Stranier 2017'!C13</f>
        <v>3530</v>
      </c>
      <c r="P13" s="1174" t="n">
        <f aca="false">'Popolazione al 31-12-2017'!C13</f>
        <v>30095</v>
      </c>
      <c r="Q13" s="1173" t="n">
        <f aca="false">O13/P13*100</f>
        <v>11.7295231766074</v>
      </c>
      <c r="R13" s="1174" t="n">
        <f aca="false">L13+O13</f>
        <v>6990</v>
      </c>
      <c r="S13" s="1174" t="n">
        <f aca="false">M13+P13</f>
        <v>58857</v>
      </c>
      <c r="T13" s="1234" t="n">
        <f aca="false">R13/S13*100</f>
        <v>11.8762424180641</v>
      </c>
      <c r="U13" s="1176"/>
    </row>
    <row r="14" customFormat="false" ht="11.25" hidden="false" customHeight="false" outlineLevel="0" collapsed="false">
      <c r="A14" s="1231" t="s">
        <v>17</v>
      </c>
      <c r="B14" s="87" t="n">
        <v>517</v>
      </c>
      <c r="C14" s="1174" t="n">
        <v>3985</v>
      </c>
      <c r="D14" s="1173" t="n">
        <v>12.9736511919699</v>
      </c>
      <c r="E14" s="12" t="n">
        <v>519</v>
      </c>
      <c r="F14" s="12" t="n">
        <v>4199</v>
      </c>
      <c r="G14" s="1173" t="n">
        <v>12.3600857346987</v>
      </c>
      <c r="H14" s="1174" t="n">
        <v>1036</v>
      </c>
      <c r="I14" s="1174" t="n">
        <v>8184</v>
      </c>
      <c r="J14" s="1234" t="n">
        <v>12.6588465298143</v>
      </c>
      <c r="K14" s="113"/>
      <c r="L14" s="1235" t="n">
        <f aca="false">'Stranier 2017'!B14</f>
        <v>557</v>
      </c>
      <c r="M14" s="1174" t="n">
        <f aca="false">'Popolazione al 31-12-2017'!B14</f>
        <v>4045</v>
      </c>
      <c r="N14" s="1173" t="n">
        <f aca="false">L14/M14*100</f>
        <v>13.770086526576</v>
      </c>
      <c r="O14" s="1174" t="n">
        <f aca="false">'Stranier 2017'!C14</f>
        <v>519</v>
      </c>
      <c r="P14" s="1174" t="n">
        <f aca="false">'Popolazione al 31-12-2017'!C14</f>
        <v>4171</v>
      </c>
      <c r="Q14" s="1173" t="n">
        <f aca="false">O14/P14*100</f>
        <v>12.4430592184129</v>
      </c>
      <c r="R14" s="1174" t="n">
        <f aca="false">L14+O14</f>
        <v>1076</v>
      </c>
      <c r="S14" s="1174" t="n">
        <f aca="false">M14+P14</f>
        <v>8216</v>
      </c>
      <c r="T14" s="1234" t="n">
        <f aca="false">R14/S14*100</f>
        <v>13.0963972736125</v>
      </c>
      <c r="U14" s="1176"/>
    </row>
    <row r="15" customFormat="false" ht="11.25" hidden="false" customHeight="false" outlineLevel="0" collapsed="false">
      <c r="A15" s="1231" t="s">
        <v>18</v>
      </c>
      <c r="B15" s="87" t="n">
        <v>1753</v>
      </c>
      <c r="C15" s="1174" t="n">
        <v>15485</v>
      </c>
      <c r="D15" s="1173" t="n">
        <v>11.3206328705199</v>
      </c>
      <c r="E15" s="12" t="n">
        <v>2107</v>
      </c>
      <c r="F15" s="18" t="n">
        <v>16959</v>
      </c>
      <c r="G15" s="1173" t="n">
        <v>12.4240816085854</v>
      </c>
      <c r="H15" s="1174" t="n">
        <v>3860</v>
      </c>
      <c r="I15" s="1174" t="n">
        <v>32444</v>
      </c>
      <c r="J15" s="1234" t="n">
        <v>11.8974232523733</v>
      </c>
      <c r="K15" s="113"/>
      <c r="L15" s="1235" t="n">
        <f aca="false">'Stranier 2017'!B15</f>
        <v>1812</v>
      </c>
      <c r="M15" s="1174" t="n">
        <f aca="false">'Popolazione al 31-12-2017'!B15</f>
        <v>15479</v>
      </c>
      <c r="N15" s="1173" t="n">
        <f aca="false">L15/M15*100</f>
        <v>11.7061825699335</v>
      </c>
      <c r="O15" s="1174" t="n">
        <f aca="false">'Stranier 2017'!C15</f>
        <v>2112</v>
      </c>
      <c r="P15" s="1174" t="n">
        <f aca="false">'Popolazione al 31-12-2017'!C15</f>
        <v>16876</v>
      </c>
      <c r="Q15" s="1173" t="n">
        <f aca="false">O15/P15*100</f>
        <v>12.5148139369519</v>
      </c>
      <c r="R15" s="1174" t="n">
        <f aca="false">L15+O15</f>
        <v>3924</v>
      </c>
      <c r="S15" s="1174" t="n">
        <f aca="false">M15+P15</f>
        <v>32355</v>
      </c>
      <c r="T15" s="1234" t="n">
        <f aca="false">R15/S15*100</f>
        <v>12.1279554937413</v>
      </c>
      <c r="U15" s="1176"/>
    </row>
    <row r="16" customFormat="false" ht="22.5" hidden="false" customHeight="false" outlineLevel="0" collapsed="false">
      <c r="A16" s="52" t="s">
        <v>19</v>
      </c>
      <c r="B16" s="87" t="n">
        <v>930</v>
      </c>
      <c r="C16" s="1174" t="n">
        <v>5243</v>
      </c>
      <c r="D16" s="1173" t="n">
        <v>17.7379362960137</v>
      </c>
      <c r="E16" s="12" t="n">
        <v>937</v>
      </c>
      <c r="F16" s="12" t="n">
        <v>5344</v>
      </c>
      <c r="G16" s="1173" t="n">
        <v>17.5336826347305</v>
      </c>
      <c r="H16" s="1174" t="n">
        <v>1867</v>
      </c>
      <c r="I16" s="1174" t="n">
        <v>10587</v>
      </c>
      <c r="J16" s="1234" t="n">
        <v>17.6348351752149</v>
      </c>
      <c r="K16" s="113"/>
      <c r="L16" s="1235" t="n">
        <f aca="false">'Stranier 2017'!B16</f>
        <v>944</v>
      </c>
      <c r="M16" s="1174" t="n">
        <f aca="false">'Popolazione al 31-12-2017'!B16</f>
        <v>5304</v>
      </c>
      <c r="N16" s="1173" t="n">
        <f aca="false">L16/M16*100</f>
        <v>17.7978883861237</v>
      </c>
      <c r="O16" s="1174" t="n">
        <f aca="false">'Stranier 2017'!C16</f>
        <v>957</v>
      </c>
      <c r="P16" s="1174" t="n">
        <f aca="false">'Popolazione al 31-12-2017'!C16</f>
        <v>5361</v>
      </c>
      <c r="Q16" s="1173" t="n">
        <f aca="false">O16/P16*100</f>
        <v>17.8511471740347</v>
      </c>
      <c r="R16" s="1174" t="n">
        <f aca="false">L16+O16</f>
        <v>1901</v>
      </c>
      <c r="S16" s="1174" t="n">
        <f aca="false">M16+P16</f>
        <v>10665</v>
      </c>
      <c r="T16" s="1234" t="n">
        <f aca="false">R16/S16*100</f>
        <v>17.8246601031411</v>
      </c>
      <c r="U16" s="1176"/>
    </row>
    <row r="17" customFormat="false" ht="11.25" hidden="false" customHeight="false" outlineLevel="0" collapsed="false">
      <c r="A17" s="1231" t="s">
        <v>20</v>
      </c>
      <c r="B17" s="87" t="n">
        <v>9585</v>
      </c>
      <c r="C17" s="1174" t="n">
        <v>77375</v>
      </c>
      <c r="D17" s="1173" t="n">
        <v>12.3877221324717</v>
      </c>
      <c r="E17" s="12" t="n">
        <v>10046</v>
      </c>
      <c r="F17" s="18" t="n">
        <v>82166</v>
      </c>
      <c r="G17" s="1173" t="n">
        <v>12.2264683689117</v>
      </c>
      <c r="H17" s="1174" t="n">
        <v>19631</v>
      </c>
      <c r="I17" s="1174" t="n">
        <v>159541</v>
      </c>
      <c r="J17" s="1234" t="n">
        <v>12.304674033634</v>
      </c>
      <c r="K17" s="113"/>
      <c r="L17" s="1235" t="n">
        <f aca="false">'Stranier 2017'!B17</f>
        <v>9537</v>
      </c>
      <c r="M17" s="1174" t="n">
        <f aca="false">'Popolazione al 31-12-2017'!B17</f>
        <v>77396</v>
      </c>
      <c r="N17" s="1173" t="n">
        <f aca="false">L17/M17*100</f>
        <v>12.322342239909</v>
      </c>
      <c r="O17" s="1174" t="n">
        <f aca="false">'Stranier 2017'!C17</f>
        <v>9982</v>
      </c>
      <c r="P17" s="1174" t="n">
        <f aca="false">'Popolazione al 31-12-2017'!C17</f>
        <v>82126</v>
      </c>
      <c r="Q17" s="1173" t="n">
        <f aca="false">O17/P17*100</f>
        <v>12.1544943136157</v>
      </c>
      <c r="R17" s="1174" t="n">
        <f aca="false">L17+O17</f>
        <v>19519</v>
      </c>
      <c r="S17" s="1174" t="n">
        <f aca="false">M17+P17</f>
        <v>159522</v>
      </c>
      <c r="T17" s="1234" t="n">
        <f aca="false">R17/S17*100</f>
        <v>12.2359298403982</v>
      </c>
      <c r="U17" s="1176"/>
    </row>
    <row r="18" customFormat="false" ht="11.25" hidden="false" customHeight="false" outlineLevel="0" collapsed="false">
      <c r="A18" s="1231" t="s">
        <v>21</v>
      </c>
      <c r="B18" s="87" t="n">
        <v>277</v>
      </c>
      <c r="C18" s="1174" t="n">
        <v>2829</v>
      </c>
      <c r="D18" s="1173" t="n">
        <v>9.79144574054436</v>
      </c>
      <c r="E18" s="12" t="n">
        <v>314</v>
      </c>
      <c r="F18" s="12" t="n">
        <v>2875</v>
      </c>
      <c r="G18" s="1173" t="n">
        <v>10.9217391304348</v>
      </c>
      <c r="H18" s="1174" t="n">
        <v>591</v>
      </c>
      <c r="I18" s="1174" t="n">
        <v>5704</v>
      </c>
      <c r="J18" s="1234" t="n">
        <v>10.3611500701262</v>
      </c>
      <c r="K18" s="113"/>
      <c r="L18" s="1235" t="n">
        <f aca="false">'Stranier 2017'!B18</f>
        <v>293</v>
      </c>
      <c r="M18" s="1174" t="n">
        <f aca="false">'Popolazione al 31-12-2017'!B18</f>
        <v>2858</v>
      </c>
      <c r="N18" s="1173" t="n">
        <f aca="false">L18/M18*100</f>
        <v>10.2519244226732</v>
      </c>
      <c r="O18" s="1174" t="n">
        <f aca="false">'Stranier 2017'!C18</f>
        <v>303</v>
      </c>
      <c r="P18" s="1174" t="n">
        <f aca="false">'Popolazione al 31-12-2017'!C18</f>
        <v>2848</v>
      </c>
      <c r="Q18" s="1173" t="n">
        <f aca="false">O18/P18*100</f>
        <v>10.6390449438202</v>
      </c>
      <c r="R18" s="1174" t="n">
        <f aca="false">L18+O18</f>
        <v>596</v>
      </c>
      <c r="S18" s="1174" t="n">
        <f aca="false">M18+P18</f>
        <v>5706</v>
      </c>
      <c r="T18" s="1234" t="n">
        <f aca="false">R18/S18*100</f>
        <v>10.4451454609183</v>
      </c>
      <c r="U18" s="1176"/>
    </row>
    <row r="19" customFormat="false" ht="11.25" hidden="false" customHeight="false" outlineLevel="0" collapsed="false">
      <c r="A19" s="1231" t="s">
        <v>22</v>
      </c>
      <c r="B19" s="87" t="n">
        <v>698</v>
      </c>
      <c r="C19" s="1174" t="n">
        <v>6059</v>
      </c>
      <c r="D19" s="1173" t="n">
        <v>11.5200528139957</v>
      </c>
      <c r="E19" s="12" t="n">
        <v>756</v>
      </c>
      <c r="F19" s="12" t="n">
        <v>6265</v>
      </c>
      <c r="G19" s="1173" t="n">
        <v>12.0670391061453</v>
      </c>
      <c r="H19" s="1174" t="n">
        <v>1454</v>
      </c>
      <c r="I19" s="1174" t="n">
        <v>12324</v>
      </c>
      <c r="J19" s="1234" t="n">
        <v>11.79811749432</v>
      </c>
      <c r="K19" s="113"/>
      <c r="L19" s="1235" t="n">
        <f aca="false">'Stranier 2017'!B19</f>
        <v>716</v>
      </c>
      <c r="M19" s="1174" t="n">
        <f aca="false">'Popolazione al 31-12-2017'!B19</f>
        <v>6058</v>
      </c>
      <c r="N19" s="1173" t="n">
        <f aca="false">L19/M19*100</f>
        <v>11.8190822053483</v>
      </c>
      <c r="O19" s="1174" t="n">
        <f aca="false">'Stranier 2017'!C19</f>
        <v>743</v>
      </c>
      <c r="P19" s="1174" t="n">
        <f aca="false">'Popolazione al 31-12-2017'!C19</f>
        <v>6251</v>
      </c>
      <c r="Q19" s="1173" t="n">
        <f aca="false">O19/P19*100</f>
        <v>11.8860982242841</v>
      </c>
      <c r="R19" s="1174" t="n">
        <f aca="false">L19+O19</f>
        <v>1459</v>
      </c>
      <c r="S19" s="1174" t="n">
        <f aca="false">M19+P19</f>
        <v>12309</v>
      </c>
      <c r="T19" s="1234" t="n">
        <f aca="false">R19/S19*100</f>
        <v>11.8531156064668</v>
      </c>
      <c r="U19" s="1176"/>
    </row>
    <row r="20" customFormat="false" ht="18.75" hidden="false" customHeight="false" outlineLevel="0" collapsed="false">
      <c r="A20" s="1231" t="s">
        <v>23</v>
      </c>
      <c r="B20" s="87" t="n">
        <v>141</v>
      </c>
      <c r="C20" s="1174" t="n">
        <v>1447</v>
      </c>
      <c r="D20" s="1173" t="n">
        <v>9.74429854872149</v>
      </c>
      <c r="E20" s="12" t="n">
        <v>158</v>
      </c>
      <c r="F20" s="12" t="n">
        <v>1442</v>
      </c>
      <c r="G20" s="1173" t="n">
        <v>10.9570041608877</v>
      </c>
      <c r="H20" s="1174" t="n">
        <v>299</v>
      </c>
      <c r="I20" s="1174" t="n">
        <v>2889</v>
      </c>
      <c r="J20" s="1234" t="n">
        <v>10.349601938387</v>
      </c>
      <c r="K20" s="113"/>
      <c r="L20" s="1235" t="n">
        <f aca="false">'Stranier 2017'!B20</f>
        <v>147</v>
      </c>
      <c r="M20" s="1174" t="n">
        <f aca="false">'Popolazione al 31-12-2017'!B20</f>
        <v>1444</v>
      </c>
      <c r="N20" s="1173" t="n">
        <f aca="false">L20/M20*100</f>
        <v>10.1800554016621</v>
      </c>
      <c r="O20" s="1174" t="n">
        <f aca="false">'Stranier 2017'!C20</f>
        <v>171</v>
      </c>
      <c r="P20" s="1174" t="n">
        <f aca="false">'Popolazione al 31-12-2017'!C20</f>
        <v>1475</v>
      </c>
      <c r="Q20" s="1173" t="n">
        <f aca="false">O20/P20*100</f>
        <v>11.5932203389831</v>
      </c>
      <c r="R20" s="1174" t="n">
        <f aca="false">L20+O20</f>
        <v>318</v>
      </c>
      <c r="S20" s="1174" t="n">
        <f aca="false">M20+P20</f>
        <v>2919</v>
      </c>
      <c r="T20" s="1234" t="n">
        <f aca="false">R20/S20*100</f>
        <v>10.8941418293936</v>
      </c>
      <c r="U20" s="1176"/>
    </row>
    <row r="21" customFormat="false" ht="12.75" hidden="false" customHeight="false" outlineLevel="0" collapsed="false">
      <c r="A21" s="1231" t="s">
        <v>24</v>
      </c>
      <c r="B21" s="87" t="n">
        <v>299</v>
      </c>
      <c r="C21" s="1174" t="n">
        <v>2168</v>
      </c>
      <c r="D21" s="1173" t="n">
        <v>13.7915129151292</v>
      </c>
      <c r="E21" s="12" t="n">
        <v>357</v>
      </c>
      <c r="F21" s="12" t="n">
        <v>2306</v>
      </c>
      <c r="G21" s="1173" t="n">
        <v>15.4813529921943</v>
      </c>
      <c r="H21" s="1174" t="n">
        <v>656</v>
      </c>
      <c r="I21" s="1174" t="n">
        <v>4474</v>
      </c>
      <c r="J21" s="1234" t="n">
        <v>14.6624944121591</v>
      </c>
      <c r="K21" s="113"/>
      <c r="L21" s="1235" t="n">
        <f aca="false">'Stranier 2017'!B21</f>
        <v>302</v>
      </c>
      <c r="M21" s="1174" t="n">
        <f aca="false">'Popolazione al 31-12-2017'!B21</f>
        <v>2158</v>
      </c>
      <c r="N21" s="1173" t="n">
        <f aca="false">L21/M21*100</f>
        <v>13.9944392956441</v>
      </c>
      <c r="O21" s="1174" t="n">
        <f aca="false">'Stranier 2017'!C21</f>
        <v>356</v>
      </c>
      <c r="P21" s="1174" t="n">
        <f aca="false">'Popolazione al 31-12-2017'!C21</f>
        <v>2310</v>
      </c>
      <c r="Q21" s="1173" t="n">
        <f aca="false">O21/P21*100</f>
        <v>15.4112554112554</v>
      </c>
      <c r="R21" s="1174" t="n">
        <f aca="false">L21+O21</f>
        <v>658</v>
      </c>
      <c r="S21" s="1174" t="n">
        <f aca="false">M21+P21</f>
        <v>4468</v>
      </c>
      <c r="T21" s="1234" t="n">
        <f aca="false">R21/S21*100</f>
        <v>14.7269471799463</v>
      </c>
      <c r="U21" s="79"/>
    </row>
    <row r="22" customFormat="false" ht="9" hidden="false" customHeight="false" outlineLevel="0" collapsed="false">
      <c r="A22" s="1231" t="s">
        <v>5</v>
      </c>
      <c r="B22" s="1232" t="n">
        <v>22976</v>
      </c>
      <c r="C22" s="1174" t="n">
        <v>190615</v>
      </c>
      <c r="D22" s="1173" t="n">
        <v>12.0536159273929</v>
      </c>
      <c r="E22" s="1174" t="n">
        <v>24594</v>
      </c>
      <c r="F22" s="1174" t="n">
        <v>201902</v>
      </c>
      <c r="G22" s="1173" t="n">
        <v>12.1811571950748</v>
      </c>
      <c r="H22" s="1174" t="n">
        <v>47570</v>
      </c>
      <c r="I22" s="1174" t="n">
        <v>392517</v>
      </c>
      <c r="J22" s="1234" t="n">
        <v>12.1192203140246</v>
      </c>
      <c r="K22" s="113"/>
      <c r="L22" s="1232" t="n">
        <f aca="false">SUM(L4:L21)</f>
        <v>23246</v>
      </c>
      <c r="M22" s="1174" t="n">
        <f aca="false">SUM(M4:M21)</f>
        <v>190840</v>
      </c>
      <c r="N22" s="1173" t="n">
        <f aca="false">L22/M22*100</f>
        <v>12.1808845105848</v>
      </c>
      <c r="O22" s="1174" t="n">
        <f aca="false">SUM(O4:O21)</f>
        <v>24545</v>
      </c>
      <c r="P22" s="1174" t="n">
        <f aca="false">SUM(P4:P21)</f>
        <v>201383</v>
      </c>
      <c r="Q22" s="1173" t="n">
        <f aca="false">O22/P22*100</f>
        <v>12.1882184692849</v>
      </c>
      <c r="R22" s="1174" t="n">
        <f aca="false">SUM(R4:R21)</f>
        <v>47791</v>
      </c>
      <c r="S22" s="1174" t="n">
        <f aca="false">SUM(S4:S21)</f>
        <v>392223</v>
      </c>
      <c r="T22" s="1234" t="n">
        <f aca="false">R22/S22*100</f>
        <v>12.1846500587676</v>
      </c>
    </row>
    <row r="23" customFormat="false" ht="9" hidden="false" customHeight="false" outlineLevel="0" collapsed="false">
      <c r="A23" s="1236"/>
      <c r="B23" s="1237"/>
      <c r="C23" s="113"/>
      <c r="D23" s="1238"/>
      <c r="E23" s="113"/>
      <c r="F23" s="113"/>
      <c r="G23" s="1238"/>
      <c r="H23" s="113"/>
      <c r="I23" s="113"/>
      <c r="J23" s="1239"/>
      <c r="K23" s="113"/>
      <c r="L23" s="1237"/>
      <c r="M23" s="113"/>
      <c r="N23" s="1238"/>
      <c r="O23" s="113"/>
      <c r="P23" s="113"/>
      <c r="Q23" s="1238"/>
      <c r="R23" s="113"/>
      <c r="S23" s="113"/>
      <c r="T23" s="1239"/>
    </row>
    <row r="24" customFormat="false" ht="18.75" hidden="false" customHeight="true" outlineLevel="0" collapsed="false">
      <c r="A24" s="1231" t="str">
        <f aca="false">'stranieri per dist 2011-2012'!A7</f>
        <v>Distretto di Ravenna</v>
      </c>
      <c r="B24" s="1232" t="n">
        <v>11732</v>
      </c>
      <c r="C24" s="1174" t="n">
        <v>97251</v>
      </c>
      <c r="D24" s="1252" t="n">
        <v>12.0636291657669</v>
      </c>
      <c r="E24" s="1174" t="n">
        <v>12590</v>
      </c>
      <c r="F24" s="1174" t="n">
        <v>103644</v>
      </c>
      <c r="G24" s="1252" t="n">
        <v>12.1473505461001</v>
      </c>
      <c r="H24" s="1174" t="n">
        <v>24322</v>
      </c>
      <c r="I24" s="1174" t="n">
        <v>200895</v>
      </c>
      <c r="J24" s="1241" t="n">
        <v>12.1068219716767</v>
      </c>
      <c r="K24" s="1240"/>
      <c r="L24" s="1232" t="n">
        <f aca="false">L17+L10+L19</f>
        <v>11697</v>
      </c>
      <c r="M24" s="1174" t="n">
        <f aca="false">M17+M10+M19</f>
        <v>97261</v>
      </c>
      <c r="N24" s="1173" t="n">
        <f aca="false">L24/M24*100</f>
        <v>12.0264031831875</v>
      </c>
      <c r="O24" s="1174" t="n">
        <f aca="false">O17+O10+O19</f>
        <v>12462</v>
      </c>
      <c r="P24" s="1174" t="n">
        <f aca="false">P17+P10+P19</f>
        <v>103446</v>
      </c>
      <c r="Q24" s="1173" t="n">
        <f aca="false">O24/P24*100</f>
        <v>12.0468650310307</v>
      </c>
      <c r="R24" s="1174" t="n">
        <f aca="false">R17+R10+R19</f>
        <v>24159</v>
      </c>
      <c r="S24" s="1174" t="n">
        <f aca="false">S17+S10+S19</f>
        <v>200707</v>
      </c>
      <c r="T24" s="1241" t="n">
        <f aca="false">R24/S24*100</f>
        <v>12.0369493839278</v>
      </c>
    </row>
    <row r="25" customFormat="false" ht="9" hidden="false" customHeight="false" outlineLevel="0" collapsed="false">
      <c r="A25" s="1231" t="str">
        <f aca="false">'stranieri per dist 2011-2012'!A17</f>
        <v>Distretto di Lugo</v>
      </c>
      <c r="B25" s="1232" t="n">
        <v>6109</v>
      </c>
      <c r="C25" s="1174" t="n">
        <v>49786</v>
      </c>
      <c r="D25" s="1252" t="n">
        <v>12.2705178162536</v>
      </c>
      <c r="E25" s="1174" t="n">
        <v>6621</v>
      </c>
      <c r="F25" s="1174" t="n">
        <v>52872</v>
      </c>
      <c r="G25" s="1252" t="n">
        <v>12.5226963231956</v>
      </c>
      <c r="H25" s="1174" t="n">
        <v>12730</v>
      </c>
      <c r="I25" s="1174" t="n">
        <v>102658</v>
      </c>
      <c r="J25" s="1241" t="n">
        <v>12.4003974361472</v>
      </c>
      <c r="K25" s="1240"/>
      <c r="L25" s="1232" t="n">
        <f aca="false">L4+L5+L6+L11+L12+L14+L15+L16+L20</f>
        <v>6327</v>
      </c>
      <c r="M25" s="1174" t="n">
        <f aca="false">M4+M5+M6+M11+M12+M14+M15+M16+M20</f>
        <v>49912</v>
      </c>
      <c r="N25" s="1173" t="n">
        <f aca="false">L25/M25*100</f>
        <v>12.6763103061388</v>
      </c>
      <c r="O25" s="1174" t="n">
        <f aca="false">O4+O5+O6+O11+O12+O14+O15+O16+O20</f>
        <v>6750</v>
      </c>
      <c r="P25" s="1174" t="n">
        <f aca="false">P4+P5+P6+P11+P12+P14+P15+P16+P20</f>
        <v>52752</v>
      </c>
      <c r="Q25" s="1173" t="n">
        <f aca="false">O25/P25*100</f>
        <v>12.7957233848954</v>
      </c>
      <c r="R25" s="1174" t="n">
        <f aca="false">R4+R5+R6+R11+R12+R14+R15+R16+R20</f>
        <v>13077</v>
      </c>
      <c r="S25" s="1174" t="n">
        <f aca="false">S4+S5+S6+S11+S12+S14+S15+S16+S20</f>
        <v>102664</v>
      </c>
      <c r="T25" s="1241" t="n">
        <f aca="false">R25/S25*100</f>
        <v>12.7376685108704</v>
      </c>
    </row>
    <row r="26" customFormat="false" ht="9" hidden="false" customHeight="false" outlineLevel="0" collapsed="false">
      <c r="A26" s="1231" t="str">
        <f aca="false">'stranieri per dist 2011-2012'!A24</f>
        <v>Distretto di Faenza</v>
      </c>
      <c r="B26" s="1232" t="n">
        <v>5135</v>
      </c>
      <c r="C26" s="1174" t="n">
        <v>43578</v>
      </c>
      <c r="D26" s="1252" t="n">
        <v>11.78346872275</v>
      </c>
      <c r="E26" s="1174" t="n">
        <v>5383</v>
      </c>
      <c r="F26" s="1174" t="n">
        <v>45386</v>
      </c>
      <c r="G26" s="1252" t="n">
        <v>11.8604856123034</v>
      </c>
      <c r="H26" s="1174" t="n">
        <v>10518</v>
      </c>
      <c r="I26" s="1174" t="n">
        <v>88964</v>
      </c>
      <c r="J26" s="1241" t="n">
        <v>11.822759767996</v>
      </c>
      <c r="K26" s="1240"/>
      <c r="L26" s="1232" t="n">
        <f aca="false">L7+L8+L9+L13+L21+L18</f>
        <v>5222</v>
      </c>
      <c r="M26" s="1174" t="n">
        <f aca="false">M7+M8+M9+M13+M21+M18</f>
        <v>43667</v>
      </c>
      <c r="N26" s="1173" t="n">
        <f aca="false">L26/M26*100</f>
        <v>11.9586873382646</v>
      </c>
      <c r="O26" s="1174" t="n">
        <f aca="false">O7+O8+O9+O13+O21+O18</f>
        <v>5333</v>
      </c>
      <c r="P26" s="1174" t="n">
        <f aca="false">P7+P8+P9+P13+P21+P18</f>
        <v>45185</v>
      </c>
      <c r="Q26" s="1173" t="n">
        <f aca="false">O26/P26*100</f>
        <v>11.8025893548744</v>
      </c>
      <c r="R26" s="1174" t="n">
        <f aca="false">R7+R8+R9+R13+R21+R18</f>
        <v>10555</v>
      </c>
      <c r="S26" s="1174" t="n">
        <f aca="false">S7+S8+S9+S13+S21+S18</f>
        <v>88852</v>
      </c>
      <c r="T26" s="1241" t="n">
        <f aca="false">R26/S26*100</f>
        <v>11.8793049115383</v>
      </c>
    </row>
    <row r="27" customFormat="false" ht="9.75" hidden="false" customHeight="false" outlineLevel="0" collapsed="false">
      <c r="A27" s="1242" t="str">
        <f aca="false">'stranieri per dist 2011-2012'!A25</f>
        <v>Totale</v>
      </c>
      <c r="B27" s="1243" t="n">
        <v>22976</v>
      </c>
      <c r="C27" s="1244" t="n">
        <v>190615</v>
      </c>
      <c r="D27" s="1253" t="n">
        <v>12.0536159273929</v>
      </c>
      <c r="E27" s="1244" t="n">
        <v>24594</v>
      </c>
      <c r="F27" s="1244" t="n">
        <v>201902</v>
      </c>
      <c r="G27" s="1253" t="n">
        <v>12.1811571950748</v>
      </c>
      <c r="H27" s="1244" t="n">
        <v>47570</v>
      </c>
      <c r="I27" s="1244" t="n">
        <v>392517</v>
      </c>
      <c r="J27" s="1247" t="n">
        <v>12.1192203140246</v>
      </c>
      <c r="K27" s="1240"/>
      <c r="L27" s="1243" t="n">
        <f aca="false">SUM(L24:L26)</f>
        <v>23246</v>
      </c>
      <c r="M27" s="1244" t="n">
        <f aca="false">SUM(M24:M26)</f>
        <v>190840</v>
      </c>
      <c r="N27" s="1245" t="n">
        <f aca="false">L27/M27*100</f>
        <v>12.1808845105848</v>
      </c>
      <c r="O27" s="1244" t="n">
        <f aca="false">SUM(O24:O26)</f>
        <v>24545</v>
      </c>
      <c r="P27" s="1244" t="n">
        <f aca="false">SUM(P24:P26)</f>
        <v>201383</v>
      </c>
      <c r="Q27" s="1245" t="n">
        <f aca="false">O27/P27*100</f>
        <v>12.1882184692849</v>
      </c>
      <c r="R27" s="1244" t="n">
        <f aca="false">SUM(R24:R26)</f>
        <v>47791</v>
      </c>
      <c r="S27" s="1244" t="n">
        <f aca="false">SUM(S24:S26)</f>
        <v>392223</v>
      </c>
      <c r="T27" s="1247" t="n">
        <f aca="false">R27/S27*100</f>
        <v>12.1846500587676</v>
      </c>
    </row>
    <row r="28" s="113" customFormat="true" ht="9" hidden="false" customHeight="false" outlineLevel="0" collapsed="false">
      <c r="A28" s="1248"/>
      <c r="D28" s="1238"/>
      <c r="G28" s="1238"/>
      <c r="J28" s="1249"/>
      <c r="K28" s="1240"/>
      <c r="N28" s="1238"/>
      <c r="Q28" s="1238"/>
      <c r="T28" s="1249"/>
      <c r="U28" s="1250"/>
    </row>
    <row r="29" s="113" customFormat="true" ht="9" hidden="false" customHeight="false" outlineLevel="0" collapsed="false">
      <c r="A29" s="1248"/>
      <c r="C29" s="1238"/>
      <c r="F29" s="1238"/>
      <c r="I29" s="1238"/>
      <c r="M29" s="1238"/>
      <c r="P29" s="1238"/>
      <c r="S29" s="1249"/>
      <c r="T29" s="1250"/>
      <c r="U29" s="1250"/>
    </row>
    <row r="30" customFormat="false" ht="15.75" hidden="false" customHeight="true" outlineLevel="0" collapsed="false">
      <c r="A30" s="1254" t="s">
        <v>254</v>
      </c>
      <c r="B30" s="1254"/>
      <c r="C30" s="1254"/>
      <c r="D30" s="1254"/>
      <c r="E30" s="1254"/>
      <c r="F30" s="1254"/>
      <c r="G30" s="1254"/>
      <c r="H30" s="1254"/>
      <c r="I30" s="1254"/>
      <c r="J30" s="1254"/>
      <c r="K30" s="1254"/>
      <c r="L30" s="1254"/>
      <c r="M30" s="1254"/>
      <c r="N30" s="1254"/>
      <c r="O30" s="1254"/>
      <c r="P30" s="1254"/>
      <c r="Q30" s="1254"/>
      <c r="R30" s="1254"/>
      <c r="S30" s="1254"/>
      <c r="T30" s="1254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5" activeCellId="0" sqref="O45"/>
    </sheetView>
  </sheetViews>
  <sheetFormatPr defaultColWidth="9.13671875" defaultRowHeight="9" zeroHeight="false" outlineLevelRow="0" outlineLevelCol="0"/>
  <cols>
    <col collapsed="false" customWidth="true" hidden="false" outlineLevel="0" max="1" min="1" style="1220" width="12.42"/>
    <col collapsed="false" customWidth="true" hidden="false" outlineLevel="0" max="2" min="2" style="1176" width="5.28"/>
    <col collapsed="false" customWidth="true" hidden="false" outlineLevel="0" max="3" min="3" style="1176" width="9.28"/>
    <col collapsed="false" customWidth="true" hidden="false" outlineLevel="0" max="4" min="4" style="1221" width="3.85"/>
    <col collapsed="false" customWidth="true" hidden="false" outlineLevel="0" max="5" min="5" style="1176" width="6.99"/>
    <col collapsed="false" customWidth="true" hidden="false" outlineLevel="0" max="6" min="6" style="1176" width="8.99"/>
    <col collapsed="false" customWidth="true" hidden="false" outlineLevel="0" max="7" min="7" style="1221" width="4.41"/>
    <col collapsed="false" customWidth="true" hidden="false" outlineLevel="0" max="8" min="8" style="1176" width="5.56"/>
    <col collapsed="false" customWidth="true" hidden="false" outlineLevel="0" max="9" min="9" style="1176" width="8.7"/>
    <col collapsed="false" customWidth="true" hidden="false" outlineLevel="0" max="10" min="10" style="1221" width="4.14"/>
    <col collapsed="false" customWidth="true" hidden="false" outlineLevel="0" max="11" min="11" style="1176" width="1.85"/>
    <col collapsed="false" customWidth="true" hidden="false" outlineLevel="0" max="12" min="12" style="1176" width="4.56"/>
    <col collapsed="false" customWidth="false" hidden="false" outlineLevel="0" max="13" min="13" style="1176" width="9.14"/>
    <col collapsed="false" customWidth="true" hidden="false" outlineLevel="0" max="14" min="14" style="1221" width="6.56"/>
    <col collapsed="false" customWidth="true" hidden="false" outlineLevel="0" max="15" min="15" style="1176" width="6.28"/>
    <col collapsed="false" customWidth="true" hidden="false" outlineLevel="0" max="16" min="16" style="1176" width="8.28"/>
    <col collapsed="false" customWidth="true" hidden="false" outlineLevel="0" max="17" min="17" style="1221" width="6.41"/>
    <col collapsed="false" customWidth="true" hidden="false" outlineLevel="0" max="19" min="18" style="1176" width="8.28"/>
    <col collapsed="false" customWidth="true" hidden="false" outlineLevel="0" max="20" min="20" style="1222" width="6.56"/>
    <col collapsed="false" customWidth="false" hidden="false" outlineLevel="0" max="21" min="21" style="1178" width="9.14"/>
    <col collapsed="false" customWidth="false" hidden="false" outlineLevel="0" max="257" min="22" style="1176" width="9.14"/>
  </cols>
  <sheetData>
    <row r="1" customFormat="false" ht="16.5" hidden="false" customHeight="true" outlineLevel="0" collapsed="false">
      <c r="A1" s="668" t="s">
        <v>304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T1" s="668"/>
    </row>
    <row r="2" customFormat="false" ht="9" hidden="false" customHeight="true" outlineLevel="0" collapsed="false">
      <c r="A2" s="1224"/>
      <c r="B2" s="1225" t="n">
        <v>2015</v>
      </c>
      <c r="C2" s="1225"/>
      <c r="D2" s="1225"/>
      <c r="E2" s="1225"/>
      <c r="F2" s="1225"/>
      <c r="G2" s="1225"/>
      <c r="H2" s="1225"/>
      <c r="I2" s="1225"/>
      <c r="J2" s="1225"/>
      <c r="K2" s="113"/>
      <c r="L2" s="1225" t="n">
        <v>2016</v>
      </c>
      <c r="M2" s="1225"/>
      <c r="N2" s="1225"/>
      <c r="O2" s="1225"/>
      <c r="P2" s="1225"/>
      <c r="Q2" s="1225"/>
      <c r="R2" s="1225"/>
      <c r="S2" s="1225"/>
      <c r="T2" s="1225"/>
    </row>
    <row r="3" customFormat="false" ht="32.25" hidden="false" customHeight="true" outlineLevel="0" collapsed="false">
      <c r="A3" s="1224"/>
      <c r="B3" s="1226" t="s">
        <v>290</v>
      </c>
      <c r="C3" s="1227" t="s">
        <v>299</v>
      </c>
      <c r="D3" s="1228" t="s">
        <v>266</v>
      </c>
      <c r="E3" s="1229" t="s">
        <v>291</v>
      </c>
      <c r="F3" s="1227" t="s">
        <v>300</v>
      </c>
      <c r="G3" s="1228" t="s">
        <v>266</v>
      </c>
      <c r="H3" s="1229" t="s">
        <v>301</v>
      </c>
      <c r="I3" s="1227" t="s">
        <v>302</v>
      </c>
      <c r="J3" s="1230" t="s">
        <v>266</v>
      </c>
      <c r="K3" s="113"/>
      <c r="L3" s="1226" t="s">
        <v>290</v>
      </c>
      <c r="M3" s="1227" t="s">
        <v>299</v>
      </c>
      <c r="N3" s="1228" t="s">
        <v>266</v>
      </c>
      <c r="O3" s="1229" t="s">
        <v>291</v>
      </c>
      <c r="P3" s="1227" t="s">
        <v>300</v>
      </c>
      <c r="Q3" s="1228" t="s">
        <v>266</v>
      </c>
      <c r="R3" s="1229" t="s">
        <v>301</v>
      </c>
      <c r="S3" s="1227" t="s">
        <v>302</v>
      </c>
      <c r="T3" s="1230" t="s">
        <v>266</v>
      </c>
    </row>
    <row r="4" customFormat="false" ht="11.25" hidden="false" customHeight="false" outlineLevel="0" collapsed="false">
      <c r="A4" s="1231" t="s">
        <v>7</v>
      </c>
      <c r="B4" s="87" t="n">
        <v>569</v>
      </c>
      <c r="C4" s="1174" t="n">
        <v>5786</v>
      </c>
      <c r="D4" s="1173" t="n">
        <f aca="false">B4/C4*100</f>
        <v>9.83408226754234</v>
      </c>
      <c r="E4" s="12" t="n">
        <v>666</v>
      </c>
      <c r="F4" s="12" t="n">
        <v>6263</v>
      </c>
      <c r="G4" s="1173" t="n">
        <f aca="false">E4/F4*100</f>
        <v>10.633881526425</v>
      </c>
      <c r="H4" s="1174" t="n">
        <f aca="false">B4+E4</f>
        <v>1235</v>
      </c>
      <c r="I4" s="1174" t="n">
        <f aca="false">C4+F4</f>
        <v>12049</v>
      </c>
      <c r="J4" s="1234" t="n">
        <f aca="false">H4/I4*100</f>
        <v>10.2498132625114</v>
      </c>
      <c r="K4" s="113"/>
      <c r="L4" s="1235" t="n">
        <f aca="false">'Stranier 2016'!B4</f>
        <v>577</v>
      </c>
      <c r="M4" s="1174" t="n">
        <f aca="false">'Popolazione al 31-12-2016'!B4</f>
        <v>5762</v>
      </c>
      <c r="N4" s="1173" t="n">
        <f aca="false">L4/M4*100</f>
        <v>10.0138840680319</v>
      </c>
      <c r="O4" s="1174" t="n">
        <f aca="false">'Stranier 2016'!C4</f>
        <v>676</v>
      </c>
      <c r="P4" s="1174" t="n">
        <f aca="false">'Popolazione al 31-12-2016'!C4</f>
        <v>6246</v>
      </c>
      <c r="Q4" s="1173" t="n">
        <f aca="false">O4/P4*100</f>
        <v>10.8229266730708</v>
      </c>
      <c r="R4" s="1174" t="n">
        <f aca="false">L4+O4</f>
        <v>1253</v>
      </c>
      <c r="S4" s="1174" t="n">
        <f aca="false">M4+P4</f>
        <v>12008</v>
      </c>
      <c r="T4" s="1234" t="n">
        <f aca="false">R4/S4*100</f>
        <v>10.4347101932045</v>
      </c>
    </row>
    <row r="5" customFormat="false" ht="11.25" hidden="false" customHeight="false" outlineLevel="0" collapsed="false">
      <c r="A5" s="1231" t="s">
        <v>8</v>
      </c>
      <c r="B5" s="835" t="n">
        <v>930</v>
      </c>
      <c r="C5" s="1174" t="n">
        <v>8189</v>
      </c>
      <c r="D5" s="1173" t="n">
        <f aca="false">B5/C5*100</f>
        <v>11.356698009525</v>
      </c>
      <c r="E5" s="836" t="n">
        <v>1009</v>
      </c>
      <c r="F5" s="12" t="n">
        <v>8640</v>
      </c>
      <c r="G5" s="1173" t="n">
        <f aca="false">E5/F5*100</f>
        <v>11.6782407407407</v>
      </c>
      <c r="H5" s="1174" t="n">
        <f aca="false">B5+E5</f>
        <v>1939</v>
      </c>
      <c r="I5" s="1174" t="n">
        <f aca="false">C5+F5</f>
        <v>16829</v>
      </c>
      <c r="J5" s="1234" t="n">
        <f aca="false">H5/I5*100</f>
        <v>11.5217778834155</v>
      </c>
      <c r="K5" s="113"/>
      <c r="L5" s="1235" t="n">
        <f aca="false">'Stranier 2016'!B5</f>
        <v>998</v>
      </c>
      <c r="M5" s="1174" t="n">
        <f aca="false">'Popolazione al 31-12-2016'!B5</f>
        <v>8217</v>
      </c>
      <c r="N5" s="1173" t="n">
        <f aca="false">L5/M5*100</f>
        <v>12.1455519045881</v>
      </c>
      <c r="O5" s="1174" t="n">
        <f aca="false">'Stranier 2016'!C5</f>
        <v>1006</v>
      </c>
      <c r="P5" s="1174" t="n">
        <f aca="false">'Popolazione al 31-12-2016'!C5</f>
        <v>8593</v>
      </c>
      <c r="Q5" s="1173" t="n">
        <f aca="false">O5/P5*100</f>
        <v>11.7072035377633</v>
      </c>
      <c r="R5" s="1174" t="n">
        <f aca="false">L5+O5</f>
        <v>2004</v>
      </c>
      <c r="S5" s="1174" t="n">
        <f aca="false">M5+P5</f>
        <v>16810</v>
      </c>
      <c r="T5" s="1234" t="n">
        <f aca="false">R5/S5*100</f>
        <v>11.9214753123141</v>
      </c>
      <c r="U5" s="1176"/>
    </row>
    <row r="6" customFormat="false" ht="18.75" hidden="false" customHeight="false" outlineLevel="0" collapsed="false">
      <c r="A6" s="1231" t="s">
        <v>9</v>
      </c>
      <c r="B6" s="87" t="n">
        <v>132</v>
      </c>
      <c r="C6" s="1174" t="n">
        <v>1212</v>
      </c>
      <c r="D6" s="1173" t="n">
        <f aca="false">B6/C6*100</f>
        <v>10.8910891089109</v>
      </c>
      <c r="E6" s="12" t="n">
        <v>132</v>
      </c>
      <c r="F6" s="12" t="n">
        <v>1219</v>
      </c>
      <c r="G6" s="1173" t="n">
        <f aca="false">E6/F6*100</f>
        <v>10.8285479901559</v>
      </c>
      <c r="H6" s="1174" t="n">
        <f aca="false">B6+E6</f>
        <v>264</v>
      </c>
      <c r="I6" s="1174" t="n">
        <f aca="false">C6+F6</f>
        <v>2431</v>
      </c>
      <c r="J6" s="1234" t="n">
        <f aca="false">H6/I6*100</f>
        <v>10.8597285067873</v>
      </c>
      <c r="K6" s="113"/>
      <c r="L6" s="1235" t="n">
        <f aca="false">'Stranier 2016'!B6</f>
        <v>132</v>
      </c>
      <c r="M6" s="1174" t="n">
        <f aca="false">'Popolazione al 31-12-2016'!B6</f>
        <v>1207</v>
      </c>
      <c r="N6" s="1173" t="n">
        <f aca="false">L6/M6*100</f>
        <v>10.9362054681027</v>
      </c>
      <c r="O6" s="1174" t="n">
        <f aca="false">'Stranier 2016'!C6</f>
        <v>135</v>
      </c>
      <c r="P6" s="1174" t="n">
        <f aca="false">'Popolazione al 31-12-2016'!C6</f>
        <v>1227</v>
      </c>
      <c r="Q6" s="1173" t="n">
        <f aca="false">O6/P6*100</f>
        <v>11.0024449877751</v>
      </c>
      <c r="R6" s="1174" t="n">
        <f aca="false">L6+O6</f>
        <v>267</v>
      </c>
      <c r="S6" s="1174" t="n">
        <f aca="false">M6+P6</f>
        <v>2434</v>
      </c>
      <c r="T6" s="1234" t="n">
        <f aca="false">R6/S6*100</f>
        <v>10.9695973705834</v>
      </c>
      <c r="U6" s="1176"/>
    </row>
    <row r="7" customFormat="false" ht="11.25" hidden="false" customHeight="false" outlineLevel="0" collapsed="false">
      <c r="A7" s="1231" t="s">
        <v>10</v>
      </c>
      <c r="B7" s="87" t="n">
        <v>359</v>
      </c>
      <c r="C7" s="1174" t="n">
        <v>3832</v>
      </c>
      <c r="D7" s="1173" t="n">
        <f aca="false">B7/C7*100</f>
        <v>9.36847599164927</v>
      </c>
      <c r="E7" s="12" t="n">
        <v>362</v>
      </c>
      <c r="F7" s="12" t="n">
        <v>3813</v>
      </c>
      <c r="G7" s="1173" t="n">
        <f aca="false">E7/F7*100</f>
        <v>9.49383687385261</v>
      </c>
      <c r="H7" s="1174" t="n">
        <f aca="false">B7+E7</f>
        <v>721</v>
      </c>
      <c r="I7" s="1174" t="n">
        <f aca="false">C7+F7</f>
        <v>7645</v>
      </c>
      <c r="J7" s="1234" t="n">
        <f aca="false">H7/I7*100</f>
        <v>9.43100065402224</v>
      </c>
      <c r="K7" s="113"/>
      <c r="L7" s="1235" t="n">
        <f aca="false">'Stranier 2016'!B7</f>
        <v>370</v>
      </c>
      <c r="M7" s="1174" t="n">
        <f aca="false">'Popolazione al 31-12-2016'!B7</f>
        <v>3829</v>
      </c>
      <c r="N7" s="1173" t="n">
        <f aca="false">L7/M7*100</f>
        <v>9.66309741446853</v>
      </c>
      <c r="O7" s="1174" t="n">
        <f aca="false">'Stranier 2016'!C7</f>
        <v>383</v>
      </c>
      <c r="P7" s="1174" t="n">
        <f aca="false">'Popolazione al 31-12-2016'!C7</f>
        <v>3804</v>
      </c>
      <c r="Q7" s="1173" t="n">
        <f aca="false">O7/P7*100</f>
        <v>10.068349106204</v>
      </c>
      <c r="R7" s="1174" t="n">
        <f aca="false">L7+O7</f>
        <v>753</v>
      </c>
      <c r="S7" s="1174" t="n">
        <f aca="false">M7+P7</f>
        <v>7633</v>
      </c>
      <c r="T7" s="1234" t="n">
        <f aca="false">R7/S7*100</f>
        <v>9.86505960958994</v>
      </c>
    </row>
    <row r="8" customFormat="false" ht="11.25" hidden="false" customHeight="false" outlineLevel="0" collapsed="false">
      <c r="A8" s="1231" t="s">
        <v>292</v>
      </c>
      <c r="B8" s="87" t="n">
        <v>110</v>
      </c>
      <c r="C8" s="1185" t="n">
        <v>1324</v>
      </c>
      <c r="D8" s="1173" t="n">
        <f aca="false">B8/C8*100</f>
        <v>8.30815709969789</v>
      </c>
      <c r="E8" s="12" t="n">
        <v>106</v>
      </c>
      <c r="F8" s="12" t="n">
        <v>1294</v>
      </c>
      <c r="G8" s="1173" t="n">
        <f aca="false">E8/F8*100</f>
        <v>8.19165378670788</v>
      </c>
      <c r="H8" s="1174" t="n">
        <f aca="false">B8+E8</f>
        <v>216</v>
      </c>
      <c r="I8" s="1174" t="n">
        <f aca="false">C8+F8</f>
        <v>2618</v>
      </c>
      <c r="J8" s="1234" t="n">
        <f aca="false">H8/I8*100</f>
        <v>8.25057295645531</v>
      </c>
      <c r="K8" s="113"/>
      <c r="L8" s="1235" t="n">
        <f aca="false">'Stranier 2016'!B8</f>
        <v>157</v>
      </c>
      <c r="M8" s="1174" t="n">
        <f aca="false">'Popolazione al 31-12-2016'!B8</f>
        <v>1359</v>
      </c>
      <c r="N8" s="1173" t="n">
        <f aca="false">L8/M8*100</f>
        <v>11.5526122148639</v>
      </c>
      <c r="O8" s="1174" t="n">
        <f aca="false">'Stranier 2016'!C8</f>
        <v>106</v>
      </c>
      <c r="P8" s="1174" t="n">
        <f aca="false">'Popolazione al 31-12-2016'!C8</f>
        <v>1291</v>
      </c>
      <c r="Q8" s="1173" t="n">
        <f aca="false">O8/P8*100</f>
        <v>8.21068938807126</v>
      </c>
      <c r="R8" s="1174" t="n">
        <f aca="false">L8+O8</f>
        <v>263</v>
      </c>
      <c r="S8" s="1174" t="n">
        <f aca="false">M8+P8</f>
        <v>2650</v>
      </c>
      <c r="T8" s="1234" t="n">
        <f aca="false">R8/S8*100</f>
        <v>9.92452830188679</v>
      </c>
    </row>
    <row r="9" customFormat="false" ht="11.25" hidden="false" customHeight="false" outlineLevel="0" collapsed="false">
      <c r="A9" s="1231" t="s">
        <v>12</v>
      </c>
      <c r="B9" s="87" t="n">
        <v>563</v>
      </c>
      <c r="C9" s="1174" t="n">
        <v>4663</v>
      </c>
      <c r="D9" s="1173" t="n">
        <f aca="false">B9/C9*100</f>
        <v>12.0737722496247</v>
      </c>
      <c r="E9" s="12" t="n">
        <v>633</v>
      </c>
      <c r="F9" s="12" t="n">
        <v>4909</v>
      </c>
      <c r="G9" s="1173" t="n">
        <f aca="false">E9/F9*100</f>
        <v>12.8946832348747</v>
      </c>
      <c r="H9" s="1174" t="n">
        <f aca="false">B9+E9</f>
        <v>1196</v>
      </c>
      <c r="I9" s="1174" t="n">
        <f aca="false">C9+F9</f>
        <v>9572</v>
      </c>
      <c r="J9" s="1234" t="n">
        <f aca="false">H9/I9*100</f>
        <v>12.4947764312578</v>
      </c>
      <c r="K9" s="113"/>
      <c r="L9" s="1235" t="n">
        <f aca="false">'Stranier 2016'!B9</f>
        <v>604</v>
      </c>
      <c r="M9" s="1174" t="n">
        <f aca="false">'Popolazione al 31-12-2016'!B9</f>
        <v>4692</v>
      </c>
      <c r="N9" s="1173" t="n">
        <f aca="false">L9/M9*100</f>
        <v>12.8729752770674</v>
      </c>
      <c r="O9" s="1174" t="n">
        <f aca="false">'Stranier 2016'!C9</f>
        <v>645</v>
      </c>
      <c r="P9" s="1174" t="n">
        <f aca="false">'Popolazione al 31-12-2016'!C9</f>
        <v>4917</v>
      </c>
      <c r="Q9" s="1173" t="n">
        <f aca="false">O9/P9*100</f>
        <v>13.117754728493</v>
      </c>
      <c r="R9" s="1174" t="n">
        <f aca="false">L9+O9</f>
        <v>1249</v>
      </c>
      <c r="S9" s="1174" t="n">
        <f aca="false">M9+P9</f>
        <v>9609</v>
      </c>
      <c r="T9" s="1234" t="n">
        <f aca="false">R9/S9*100</f>
        <v>12.998230825268</v>
      </c>
      <c r="U9" s="1176"/>
    </row>
    <row r="10" customFormat="false" ht="11.25" hidden="false" customHeight="false" outlineLevel="0" collapsed="false">
      <c r="A10" s="1231" t="s">
        <v>13</v>
      </c>
      <c r="B10" s="87" t="n">
        <v>1421</v>
      </c>
      <c r="C10" s="1174" t="n">
        <v>13752</v>
      </c>
      <c r="D10" s="1173" t="n">
        <f aca="false">B10/C10*100</f>
        <v>10.3330424665503</v>
      </c>
      <c r="E10" s="12" t="n">
        <v>1786</v>
      </c>
      <c r="F10" s="18" t="n">
        <v>15254</v>
      </c>
      <c r="G10" s="1173" t="n">
        <f aca="false">E10/F10*100</f>
        <v>11.7084043529566</v>
      </c>
      <c r="H10" s="1174" t="n">
        <f aca="false">B10+E10</f>
        <v>3207</v>
      </c>
      <c r="I10" s="1174" t="n">
        <f aca="false">C10+F10</f>
        <v>29006</v>
      </c>
      <c r="J10" s="1234" t="n">
        <f aca="false">H10/I10*100</f>
        <v>11.0563331724471</v>
      </c>
      <c r="K10" s="113"/>
      <c r="L10" s="1235" t="n">
        <f aca="false">'Stranier 2016'!B10</f>
        <v>1449</v>
      </c>
      <c r="M10" s="1174" t="n">
        <f aca="false">'Popolazione al 31-12-2016'!B10</f>
        <v>13817</v>
      </c>
      <c r="N10" s="1173" t="n">
        <f aca="false">L10/M10*100</f>
        <v>10.4870811319389</v>
      </c>
      <c r="O10" s="1174" t="n">
        <f aca="false">'Stranier 2016'!C10</f>
        <v>1788</v>
      </c>
      <c r="P10" s="1174" t="n">
        <f aca="false">'Popolazione al 31-12-2016'!C10</f>
        <v>15213</v>
      </c>
      <c r="Q10" s="1173" t="n">
        <f aca="false">O10/P10*100</f>
        <v>11.7531058962729</v>
      </c>
      <c r="R10" s="1174" t="n">
        <f aca="false">L10+O10</f>
        <v>3237</v>
      </c>
      <c r="S10" s="1174" t="n">
        <f aca="false">M10+P10</f>
        <v>29030</v>
      </c>
      <c r="T10" s="1234" t="n">
        <f aca="false">R10/S10*100</f>
        <v>11.1505339304168</v>
      </c>
    </row>
    <row r="11" customFormat="false" ht="11.25" hidden="false" customHeight="false" outlineLevel="0" collapsed="false">
      <c r="A11" s="1231" t="s">
        <v>14</v>
      </c>
      <c r="B11" s="467" t="n">
        <v>809</v>
      </c>
      <c r="C11" s="1174" t="n">
        <v>4864</v>
      </c>
      <c r="D11" s="1173" t="n">
        <f aca="false">B11/C11*100</f>
        <v>16.6324013157895</v>
      </c>
      <c r="E11" s="1037" t="n">
        <v>779</v>
      </c>
      <c r="F11" s="12" t="n">
        <v>5026</v>
      </c>
      <c r="G11" s="1173" t="n">
        <f aca="false">E11/F11*100</f>
        <v>15.4994031038599</v>
      </c>
      <c r="H11" s="1174" t="n">
        <f aca="false">B11+E11</f>
        <v>1588</v>
      </c>
      <c r="I11" s="1174" t="n">
        <f aca="false">C11+F11</f>
        <v>9890</v>
      </c>
      <c r="J11" s="1234" t="n">
        <f aca="false">H11/I11*100</f>
        <v>16.056622851365</v>
      </c>
      <c r="K11" s="113"/>
      <c r="L11" s="1235" t="n">
        <f aca="false">'Stranier 2016'!B11</f>
        <v>789</v>
      </c>
      <c r="M11" s="1174" t="n">
        <f aca="false">'Popolazione al 31-12-2016'!B11</f>
        <v>4824</v>
      </c>
      <c r="N11" s="1173" t="n">
        <f aca="false">L11/M11*100</f>
        <v>16.3557213930348</v>
      </c>
      <c r="O11" s="1174" t="n">
        <f aca="false">'Stranier 2016'!C11</f>
        <v>783</v>
      </c>
      <c r="P11" s="1174" t="n">
        <f aca="false">'Popolazione al 31-12-2016'!C11</f>
        <v>4986</v>
      </c>
      <c r="Q11" s="1173" t="n">
        <f aca="false">O11/P11*100</f>
        <v>15.7039711191336</v>
      </c>
      <c r="R11" s="1174" t="n">
        <f aca="false">L11+O11</f>
        <v>1572</v>
      </c>
      <c r="S11" s="1174" t="n">
        <f aca="false">M11+P11</f>
        <v>9810</v>
      </c>
      <c r="T11" s="1234" t="n">
        <f aca="false">R11/S11*100</f>
        <v>16.0244648318043</v>
      </c>
    </row>
    <row r="12" customFormat="false" ht="11.25" hidden="false" customHeight="false" outlineLevel="0" collapsed="false">
      <c r="A12" s="1231" t="s">
        <v>15</v>
      </c>
      <c r="B12" s="87" t="n">
        <v>279</v>
      </c>
      <c r="C12" s="1174" t="n">
        <v>3623</v>
      </c>
      <c r="D12" s="1173" t="n">
        <f aca="false">B12/C12*100</f>
        <v>7.70080044162296</v>
      </c>
      <c r="E12" s="12" t="n">
        <v>304</v>
      </c>
      <c r="F12" s="12" t="n">
        <v>3860</v>
      </c>
      <c r="G12" s="1173" t="n">
        <f aca="false">E12/F12*100</f>
        <v>7.87564766839378</v>
      </c>
      <c r="H12" s="1174" t="n">
        <f aca="false">B12+E12</f>
        <v>583</v>
      </c>
      <c r="I12" s="1174" t="n">
        <f aca="false">C12+F12</f>
        <v>7483</v>
      </c>
      <c r="J12" s="1234" t="n">
        <f aca="false">H12/I12*100</f>
        <v>7.79099291727917</v>
      </c>
      <c r="K12" s="113"/>
      <c r="L12" s="1235" t="n">
        <f aca="false">'Stranier 2016'!B12</f>
        <v>272</v>
      </c>
      <c r="M12" s="1174" t="n">
        <f aca="false">'Popolazione al 31-12-2016'!B12</f>
        <v>3616</v>
      </c>
      <c r="N12" s="1173" t="n">
        <f aca="false">L12/M12*100</f>
        <v>7.52212389380531</v>
      </c>
      <c r="O12" s="1174" t="n">
        <f aca="false">'Stranier 2016'!C12</f>
        <v>300</v>
      </c>
      <c r="P12" s="1174" t="n">
        <f aca="false">'Popolazione al 31-12-2016'!C12</f>
        <v>3876</v>
      </c>
      <c r="Q12" s="1173" t="n">
        <f aca="false">O12/P12*100</f>
        <v>7.73993808049536</v>
      </c>
      <c r="R12" s="1174" t="n">
        <f aca="false">L12+O12</f>
        <v>572</v>
      </c>
      <c r="S12" s="1174" t="n">
        <f aca="false">M12+P12</f>
        <v>7492</v>
      </c>
      <c r="T12" s="1234" t="n">
        <f aca="false">R12/S12*100</f>
        <v>7.63481046449546</v>
      </c>
      <c r="U12" s="1176"/>
    </row>
    <row r="13" customFormat="false" ht="11.25" hidden="false" customHeight="false" outlineLevel="0" collapsed="false">
      <c r="A13" s="1231" t="s">
        <v>16</v>
      </c>
      <c r="B13" s="87" t="n">
        <v>3288</v>
      </c>
      <c r="C13" s="1174" t="n">
        <v>28469</v>
      </c>
      <c r="D13" s="1173" t="n">
        <f aca="false">B13/C13*100</f>
        <v>11.5494046155467</v>
      </c>
      <c r="E13" s="12" t="n">
        <v>3563</v>
      </c>
      <c r="F13" s="18" t="n">
        <v>30116</v>
      </c>
      <c r="G13" s="1173" t="n">
        <f aca="false">E13/F13*100</f>
        <v>11.8309204409616</v>
      </c>
      <c r="H13" s="1174" t="n">
        <f aca="false">B13+E13</f>
        <v>6851</v>
      </c>
      <c r="I13" s="1174" t="n">
        <f aca="false">C13+F13</f>
        <v>58585</v>
      </c>
      <c r="J13" s="1234" t="n">
        <f aca="false">H13/I13*100</f>
        <v>11.6941196552018</v>
      </c>
      <c r="K13" s="113"/>
      <c r="L13" s="1235" t="n">
        <f aca="false">'Stranier 2016'!B13</f>
        <v>3428</v>
      </c>
      <c r="M13" s="1174" t="n">
        <f aca="false">'Popolazione al 31-12-2016'!B13</f>
        <v>28701</v>
      </c>
      <c r="N13" s="1173" t="n">
        <f aca="false">L13/M13*100</f>
        <v>11.943834709592</v>
      </c>
      <c r="O13" s="1174" t="n">
        <f aca="false">'Stranier 2016'!C13</f>
        <v>3578</v>
      </c>
      <c r="P13" s="1174" t="n">
        <f aca="false">'Popolazione al 31-12-2016'!C13</f>
        <v>30193</v>
      </c>
      <c r="Q13" s="1173" t="n">
        <f aca="false">O13/P13*100</f>
        <v>11.8504289073626</v>
      </c>
      <c r="R13" s="1174" t="n">
        <f aca="false">L13+O13</f>
        <v>7006</v>
      </c>
      <c r="S13" s="1174" t="n">
        <f aca="false">M13+P13</f>
        <v>58894</v>
      </c>
      <c r="T13" s="1234" t="n">
        <f aca="false">R13/S13*100</f>
        <v>11.8959486535131</v>
      </c>
      <c r="U13" s="1176"/>
    </row>
    <row r="14" customFormat="false" ht="11.25" hidden="false" customHeight="false" outlineLevel="0" collapsed="false">
      <c r="A14" s="1231" t="s">
        <v>17</v>
      </c>
      <c r="B14" s="87" t="n">
        <v>536</v>
      </c>
      <c r="C14" s="1174" t="n">
        <v>4018</v>
      </c>
      <c r="D14" s="1173" t="n">
        <f aca="false">B14/C14*100</f>
        <v>13.3399701343952</v>
      </c>
      <c r="E14" s="12" t="n">
        <v>519</v>
      </c>
      <c r="F14" s="12" t="n">
        <v>4224</v>
      </c>
      <c r="G14" s="1173" t="n">
        <f aca="false">E14/F14*100</f>
        <v>12.2869318181818</v>
      </c>
      <c r="H14" s="1174" t="n">
        <f aca="false">B14+E14</f>
        <v>1055</v>
      </c>
      <c r="I14" s="1174" t="n">
        <f aca="false">C14+F14</f>
        <v>8242</v>
      </c>
      <c r="J14" s="1234" t="n">
        <f aca="false">H14/I14*100</f>
        <v>12.8002911914584</v>
      </c>
      <c r="K14" s="113"/>
      <c r="L14" s="1235" t="n">
        <f aca="false">'Stranier 2016'!B14</f>
        <v>517</v>
      </c>
      <c r="M14" s="1174" t="n">
        <f aca="false">'Popolazione al 31-12-2016'!B14</f>
        <v>3985</v>
      </c>
      <c r="N14" s="1173" t="n">
        <f aca="false">L14/M14*100</f>
        <v>12.9736511919699</v>
      </c>
      <c r="O14" s="1174" t="n">
        <f aca="false">'Stranier 2016'!C14</f>
        <v>519</v>
      </c>
      <c r="P14" s="1174" t="n">
        <f aca="false">'Popolazione al 31-12-2016'!C14</f>
        <v>4199</v>
      </c>
      <c r="Q14" s="1173" t="n">
        <f aca="false">O14/P14*100</f>
        <v>12.3600857346987</v>
      </c>
      <c r="R14" s="1174" t="n">
        <f aca="false">L14+O14</f>
        <v>1036</v>
      </c>
      <c r="S14" s="1174" t="n">
        <f aca="false">M14+P14</f>
        <v>8184</v>
      </c>
      <c r="T14" s="1234" t="n">
        <f aca="false">R14/S14*100</f>
        <v>12.6588465298143</v>
      </c>
      <c r="U14" s="1176"/>
    </row>
    <row r="15" customFormat="false" ht="11.25" hidden="false" customHeight="false" outlineLevel="0" collapsed="false">
      <c r="A15" s="1231" t="s">
        <v>18</v>
      </c>
      <c r="B15" s="87" t="n">
        <v>1733</v>
      </c>
      <c r="C15" s="1174" t="n">
        <v>15470</v>
      </c>
      <c r="D15" s="1173" t="n">
        <f aca="false">B15/C15*100</f>
        <v>11.20232708468</v>
      </c>
      <c r="E15" s="12" t="n">
        <v>2115</v>
      </c>
      <c r="F15" s="18" t="n">
        <v>17009</v>
      </c>
      <c r="G15" s="1173" t="n">
        <f aca="false">E15/F15*100</f>
        <v>12.4345934505262</v>
      </c>
      <c r="H15" s="1174" t="n">
        <f aca="false">B15+E15</f>
        <v>3848</v>
      </c>
      <c r="I15" s="1174" t="n">
        <f aca="false">C15+F15</f>
        <v>32479</v>
      </c>
      <c r="J15" s="1234" t="n">
        <f aca="false">H15/I15*100</f>
        <v>11.8476554081099</v>
      </c>
      <c r="K15" s="113"/>
      <c r="L15" s="1235" t="n">
        <f aca="false">'Stranier 2016'!B15</f>
        <v>1753</v>
      </c>
      <c r="M15" s="1174" t="n">
        <f aca="false">'Popolazione al 31-12-2016'!B15</f>
        <v>15485</v>
      </c>
      <c r="N15" s="1173" t="n">
        <f aca="false">L15/M15*100</f>
        <v>11.3206328705199</v>
      </c>
      <c r="O15" s="1174" t="n">
        <f aca="false">'Stranier 2016'!C15</f>
        <v>2107</v>
      </c>
      <c r="P15" s="1174" t="n">
        <f aca="false">'Popolazione al 31-12-2016'!C15</f>
        <v>16959</v>
      </c>
      <c r="Q15" s="1173" t="n">
        <f aca="false">O15/P15*100</f>
        <v>12.4240816085854</v>
      </c>
      <c r="R15" s="1174" t="n">
        <f aca="false">L15+O15</f>
        <v>3860</v>
      </c>
      <c r="S15" s="1174" t="n">
        <f aca="false">M15+P15</f>
        <v>32444</v>
      </c>
      <c r="T15" s="1234" t="n">
        <f aca="false">R15/S15*100</f>
        <v>11.8974232523733</v>
      </c>
      <c r="U15" s="1176"/>
    </row>
    <row r="16" customFormat="false" ht="22.5" hidden="false" customHeight="false" outlineLevel="0" collapsed="false">
      <c r="A16" s="52" t="s">
        <v>19</v>
      </c>
      <c r="B16" s="87" t="n">
        <v>935</v>
      </c>
      <c r="C16" s="1174" t="n">
        <v>5249</v>
      </c>
      <c r="D16" s="1173" t="n">
        <f aca="false">B16/C16*100</f>
        <v>17.8129167460469</v>
      </c>
      <c r="E16" s="12" t="n">
        <v>960</v>
      </c>
      <c r="F16" s="12" t="n">
        <v>5418</v>
      </c>
      <c r="G16" s="1173" t="n">
        <f aca="false">E16/F16*100</f>
        <v>17.718715393134</v>
      </c>
      <c r="H16" s="1174" t="n">
        <f aca="false">B16+E16</f>
        <v>1895</v>
      </c>
      <c r="I16" s="1174" t="n">
        <f aca="false">C16+F16</f>
        <v>10667</v>
      </c>
      <c r="J16" s="1234" t="n">
        <f aca="false">H16/I16*100</f>
        <v>17.7650698415675</v>
      </c>
      <c r="K16" s="113"/>
      <c r="L16" s="1235" t="n">
        <f aca="false">'Stranier 2016'!B16</f>
        <v>930</v>
      </c>
      <c r="M16" s="1174" t="n">
        <f aca="false">'Popolazione al 31-12-2016'!B16</f>
        <v>5243</v>
      </c>
      <c r="N16" s="1173" t="n">
        <f aca="false">L16/M16*100</f>
        <v>17.7379362960137</v>
      </c>
      <c r="O16" s="1174" t="n">
        <f aca="false">'Stranier 2016'!C16</f>
        <v>937</v>
      </c>
      <c r="P16" s="1174" t="n">
        <f aca="false">'Popolazione al 31-12-2016'!C16</f>
        <v>5344</v>
      </c>
      <c r="Q16" s="1173" t="n">
        <f aca="false">O16/P16*100</f>
        <v>17.5336826347305</v>
      </c>
      <c r="R16" s="1174" t="n">
        <f aca="false">L16+O16</f>
        <v>1867</v>
      </c>
      <c r="S16" s="1174" t="n">
        <f aca="false">M16+P16</f>
        <v>10587</v>
      </c>
      <c r="T16" s="1234" t="n">
        <f aca="false">R16/S16*100</f>
        <v>17.6348351752149</v>
      </c>
      <c r="U16" s="1176"/>
    </row>
    <row r="17" customFormat="false" ht="11.25" hidden="false" customHeight="false" outlineLevel="0" collapsed="false">
      <c r="A17" s="1231" t="s">
        <v>20</v>
      </c>
      <c r="B17" s="87" t="n">
        <v>9527</v>
      </c>
      <c r="C17" s="1174" t="n">
        <v>77328</v>
      </c>
      <c r="D17" s="1173" t="n">
        <f aca="false">B17/C17*100</f>
        <v>12.3202462238775</v>
      </c>
      <c r="E17" s="12" t="n">
        <v>10044</v>
      </c>
      <c r="F17" s="18" t="n">
        <v>82341</v>
      </c>
      <c r="G17" s="1173" t="n">
        <f aca="false">E17/F17*100</f>
        <v>12.1980544321784</v>
      </c>
      <c r="H17" s="1174" t="n">
        <f aca="false">B17+E17</f>
        <v>19571</v>
      </c>
      <c r="I17" s="1174" t="n">
        <f aca="false">C17+F17</f>
        <v>159669</v>
      </c>
      <c r="J17" s="1234" t="n">
        <f aca="false">H17/I17*100</f>
        <v>12.2572321490083</v>
      </c>
      <c r="K17" s="113"/>
      <c r="L17" s="1235" t="n">
        <f aca="false">'Stranier 2016'!B17</f>
        <v>9585</v>
      </c>
      <c r="M17" s="1174" t="n">
        <f aca="false">'Popolazione al 31-12-2016'!B17</f>
        <v>77375</v>
      </c>
      <c r="N17" s="1173" t="n">
        <f aca="false">L17/M17*100</f>
        <v>12.3877221324717</v>
      </c>
      <c r="O17" s="1174" t="n">
        <f aca="false">'Stranier 2016'!C17</f>
        <v>10046</v>
      </c>
      <c r="P17" s="1174" t="n">
        <f aca="false">'Popolazione al 31-12-2016'!C17</f>
        <v>82166</v>
      </c>
      <c r="Q17" s="1173" t="n">
        <f aca="false">O17/P17*100</f>
        <v>12.2264683689117</v>
      </c>
      <c r="R17" s="1174" t="n">
        <f aca="false">L17+O17</f>
        <v>19631</v>
      </c>
      <c r="S17" s="1174" t="n">
        <f aca="false">M17+P17</f>
        <v>159541</v>
      </c>
      <c r="T17" s="1234" t="n">
        <f aca="false">R17/S17*100</f>
        <v>12.304674033634</v>
      </c>
      <c r="U17" s="1176"/>
    </row>
    <row r="18" customFormat="false" ht="11.25" hidden="false" customHeight="false" outlineLevel="0" collapsed="false">
      <c r="A18" s="1231" t="s">
        <v>21</v>
      </c>
      <c r="B18" s="87" t="n">
        <v>279</v>
      </c>
      <c r="C18" s="1174" t="n">
        <v>2833</v>
      </c>
      <c r="D18" s="1173" t="n">
        <f aca="false">B18/C18*100</f>
        <v>9.84821743734557</v>
      </c>
      <c r="E18" s="12" t="n">
        <v>328</v>
      </c>
      <c r="F18" s="12" t="n">
        <v>2906</v>
      </c>
      <c r="G18" s="1173" t="n">
        <f aca="false">E18/F18*100</f>
        <v>11.2869924294563</v>
      </c>
      <c r="H18" s="1174" t="n">
        <f aca="false">B18+E18</f>
        <v>607</v>
      </c>
      <c r="I18" s="1174" t="n">
        <f aca="false">C18+F18</f>
        <v>5739</v>
      </c>
      <c r="J18" s="1234" t="n">
        <f aca="false">H18/I18*100</f>
        <v>10.5767555323227</v>
      </c>
      <c r="K18" s="113"/>
      <c r="L18" s="1235" t="n">
        <f aca="false">'Stranier 2016'!B18</f>
        <v>277</v>
      </c>
      <c r="M18" s="1174" t="n">
        <f aca="false">'Popolazione al 31-12-2016'!B18</f>
        <v>2829</v>
      </c>
      <c r="N18" s="1173" t="n">
        <f aca="false">L18/M18*100</f>
        <v>9.79144574054436</v>
      </c>
      <c r="O18" s="1174" t="n">
        <f aca="false">'Stranier 2016'!C18</f>
        <v>314</v>
      </c>
      <c r="P18" s="1174" t="n">
        <f aca="false">'Popolazione al 31-12-2016'!C18</f>
        <v>2875</v>
      </c>
      <c r="Q18" s="1173" t="n">
        <f aca="false">O18/P18*100</f>
        <v>10.9217391304348</v>
      </c>
      <c r="R18" s="1174" t="n">
        <f aca="false">L18+O18</f>
        <v>591</v>
      </c>
      <c r="S18" s="1174" t="n">
        <f aca="false">M18+P18</f>
        <v>5704</v>
      </c>
      <c r="T18" s="1234" t="n">
        <f aca="false">R18/S18*100</f>
        <v>10.3611500701262</v>
      </c>
      <c r="U18" s="1176"/>
    </row>
    <row r="19" customFormat="false" ht="11.25" hidden="false" customHeight="false" outlineLevel="0" collapsed="false">
      <c r="A19" s="1231" t="s">
        <v>22</v>
      </c>
      <c r="B19" s="87" t="n">
        <v>662</v>
      </c>
      <c r="C19" s="1174" t="n">
        <v>6017</v>
      </c>
      <c r="D19" s="1173" t="n">
        <f aca="false">B19/C19*100</f>
        <v>11.0021605451222</v>
      </c>
      <c r="E19" s="12" t="n">
        <v>746</v>
      </c>
      <c r="F19" s="12" t="n">
        <v>6244</v>
      </c>
      <c r="G19" s="1173" t="n">
        <f aca="false">E19/F19*100</f>
        <v>11.947469570788</v>
      </c>
      <c r="H19" s="1174" t="n">
        <f aca="false">B19+E19</f>
        <v>1408</v>
      </c>
      <c r="I19" s="1174" t="n">
        <f aca="false">C19+F19</f>
        <v>12261</v>
      </c>
      <c r="J19" s="1234" t="n">
        <f aca="false">H19/I19*100</f>
        <v>11.483565777669</v>
      </c>
      <c r="K19" s="113"/>
      <c r="L19" s="1235" t="n">
        <f aca="false">'Stranier 2016'!B19</f>
        <v>698</v>
      </c>
      <c r="M19" s="1174" t="n">
        <f aca="false">'Popolazione al 31-12-2016'!B19</f>
        <v>6059</v>
      </c>
      <c r="N19" s="1173" t="n">
        <f aca="false">L19/M19*100</f>
        <v>11.5200528139957</v>
      </c>
      <c r="O19" s="1174" t="n">
        <f aca="false">'Stranier 2016'!C19</f>
        <v>756</v>
      </c>
      <c r="P19" s="1174" t="n">
        <f aca="false">'Popolazione al 31-12-2016'!C19</f>
        <v>6265</v>
      </c>
      <c r="Q19" s="1173" t="n">
        <f aca="false">O19/P19*100</f>
        <v>12.0670391061453</v>
      </c>
      <c r="R19" s="1174" t="n">
        <f aca="false">L19+O19</f>
        <v>1454</v>
      </c>
      <c r="S19" s="1174" t="n">
        <f aca="false">M19+P19</f>
        <v>12324</v>
      </c>
      <c r="T19" s="1234" t="n">
        <f aca="false">R19/S19*100</f>
        <v>11.79811749432</v>
      </c>
      <c r="U19" s="1176"/>
    </row>
    <row r="20" customFormat="false" ht="18.75" hidden="false" customHeight="false" outlineLevel="0" collapsed="false">
      <c r="A20" s="1231" t="s">
        <v>23</v>
      </c>
      <c r="B20" s="87" t="n">
        <v>131</v>
      </c>
      <c r="C20" s="1174" t="n">
        <v>1436</v>
      </c>
      <c r="D20" s="1173" t="n">
        <f aca="false">B20/C20*100</f>
        <v>9.12256267409471</v>
      </c>
      <c r="E20" s="12" t="n">
        <v>156</v>
      </c>
      <c r="F20" s="12" t="n">
        <v>1439</v>
      </c>
      <c r="G20" s="1173" t="n">
        <f aca="false">E20/F20*100</f>
        <v>10.8408617095205</v>
      </c>
      <c r="H20" s="1174" t="n">
        <f aca="false">B20+E20</f>
        <v>287</v>
      </c>
      <c r="I20" s="1174" t="n">
        <f aca="false">C20+F20</f>
        <v>2875</v>
      </c>
      <c r="J20" s="1234" t="n">
        <f aca="false">H20/I20*100</f>
        <v>9.98260869565218</v>
      </c>
      <c r="K20" s="113"/>
      <c r="L20" s="1235" t="n">
        <f aca="false">'Stranier 2016'!B20</f>
        <v>141</v>
      </c>
      <c r="M20" s="1174" t="n">
        <f aca="false">'Popolazione al 31-12-2016'!B20</f>
        <v>1447</v>
      </c>
      <c r="N20" s="1173" t="n">
        <f aca="false">L20/M20*100</f>
        <v>9.74429854872149</v>
      </c>
      <c r="O20" s="1174" t="n">
        <f aca="false">'Stranier 2016'!C20</f>
        <v>158</v>
      </c>
      <c r="P20" s="1174" t="n">
        <f aca="false">'Popolazione al 31-12-2016'!C20</f>
        <v>1442</v>
      </c>
      <c r="Q20" s="1173" t="n">
        <f aca="false">O20/P20*100</f>
        <v>10.9570041608877</v>
      </c>
      <c r="R20" s="1174" t="n">
        <f aca="false">L20+O20</f>
        <v>299</v>
      </c>
      <c r="S20" s="1174" t="n">
        <f aca="false">M20+P20</f>
        <v>2889</v>
      </c>
      <c r="T20" s="1234" t="n">
        <f aca="false">R20/S20*100</f>
        <v>10.349601938387</v>
      </c>
      <c r="U20" s="1176"/>
    </row>
    <row r="21" customFormat="false" ht="12.75" hidden="false" customHeight="false" outlineLevel="0" collapsed="false">
      <c r="A21" s="1231" t="s">
        <v>24</v>
      </c>
      <c r="B21" s="87" t="n">
        <v>279</v>
      </c>
      <c r="C21" s="1174" t="n">
        <v>2164</v>
      </c>
      <c r="D21" s="1173" t="n">
        <f aca="false">B21/C21*100</f>
        <v>12.8927911275416</v>
      </c>
      <c r="E21" s="12" t="n">
        <v>355</v>
      </c>
      <c r="F21" s="12" t="n">
        <v>2322</v>
      </c>
      <c r="G21" s="1173" t="n">
        <f aca="false">E21/F21*100</f>
        <v>15.2885443583118</v>
      </c>
      <c r="H21" s="1174" t="n">
        <f aca="false">B21+E21</f>
        <v>634</v>
      </c>
      <c r="I21" s="1174" t="n">
        <f aca="false">C21+F21</f>
        <v>4486</v>
      </c>
      <c r="J21" s="1234" t="n">
        <f aca="false">H21/I21*100</f>
        <v>14.1328577797593</v>
      </c>
      <c r="K21" s="113"/>
      <c r="L21" s="1235" t="n">
        <f aca="false">'Stranier 2016'!B21</f>
        <v>299</v>
      </c>
      <c r="M21" s="1174" t="n">
        <f aca="false">'Popolazione al 31-12-2016'!B21</f>
        <v>2168</v>
      </c>
      <c r="N21" s="1173" t="n">
        <f aca="false">L21/M21*100</f>
        <v>13.7915129151292</v>
      </c>
      <c r="O21" s="1174" t="n">
        <f aca="false">'Stranier 2016'!C21</f>
        <v>357</v>
      </c>
      <c r="P21" s="1174" t="n">
        <f aca="false">'Popolazione al 31-12-2016'!C21</f>
        <v>2306</v>
      </c>
      <c r="Q21" s="1173" t="n">
        <f aca="false">O21/P21*100</f>
        <v>15.4813529921943</v>
      </c>
      <c r="R21" s="1174" t="n">
        <f aca="false">L21+O21</f>
        <v>656</v>
      </c>
      <c r="S21" s="1174" t="n">
        <f aca="false">M21+P21</f>
        <v>4474</v>
      </c>
      <c r="T21" s="1234" t="n">
        <f aca="false">R21/S21*100</f>
        <v>14.6624944121591</v>
      </c>
      <c r="U21" s="79"/>
    </row>
    <row r="22" customFormat="false" ht="9" hidden="false" customHeight="false" outlineLevel="0" collapsed="false">
      <c r="A22" s="1231" t="s">
        <v>5</v>
      </c>
      <c r="B22" s="1232" t="n">
        <f aca="false">SUM(B4:B21)</f>
        <v>22542</v>
      </c>
      <c r="C22" s="1174" t="n">
        <f aca="false">SUM(C4:C21)</f>
        <v>190229</v>
      </c>
      <c r="D22" s="1173" t="n">
        <f aca="false">B22/C22*100</f>
        <v>11.8499282443791</v>
      </c>
      <c r="E22" s="1174" t="n">
        <f aca="false">SUM(E4:E21)</f>
        <v>24563</v>
      </c>
      <c r="F22" s="1174" t="n">
        <f aca="false">SUM(F4:F21)</f>
        <v>202297</v>
      </c>
      <c r="G22" s="1173" t="n">
        <f aca="false">E22/F22*100</f>
        <v>12.1420485721489</v>
      </c>
      <c r="H22" s="1174" t="n">
        <f aca="false">SUM(H4:H21)</f>
        <v>47105</v>
      </c>
      <c r="I22" s="1174" t="n">
        <f aca="false">SUM(I4:I21)</f>
        <v>392526</v>
      </c>
      <c r="J22" s="1234" t="n">
        <f aca="false">H22/I22*100</f>
        <v>12.0004789491652</v>
      </c>
      <c r="K22" s="113"/>
      <c r="L22" s="1232" t="n">
        <f aca="false">SUM(L4:L21)</f>
        <v>22976</v>
      </c>
      <c r="M22" s="1174" t="n">
        <f aca="false">SUM(M4:M21)</f>
        <v>190615</v>
      </c>
      <c r="N22" s="1173" t="n">
        <f aca="false">L22/M22*100</f>
        <v>12.0536159273929</v>
      </c>
      <c r="O22" s="1174" t="n">
        <f aca="false">SUM(O4:O21)</f>
        <v>24594</v>
      </c>
      <c r="P22" s="1174" t="n">
        <f aca="false">SUM(P4:P21)</f>
        <v>201902</v>
      </c>
      <c r="Q22" s="1173" t="n">
        <f aca="false">O22/P22*100</f>
        <v>12.1811571950748</v>
      </c>
      <c r="R22" s="1174" t="n">
        <f aca="false">SUM(R4:R21)</f>
        <v>47570</v>
      </c>
      <c r="S22" s="1174" t="n">
        <f aca="false">SUM(S4:S21)</f>
        <v>392517</v>
      </c>
      <c r="T22" s="1234" t="n">
        <f aca="false">R22/S22*100</f>
        <v>12.1192203140246</v>
      </c>
    </row>
    <row r="23" customFormat="false" ht="9" hidden="false" customHeight="false" outlineLevel="0" collapsed="false">
      <c r="A23" s="1236"/>
      <c r="B23" s="1237"/>
      <c r="C23" s="113"/>
      <c r="D23" s="1238"/>
      <c r="E23" s="113"/>
      <c r="F23" s="113"/>
      <c r="G23" s="1238"/>
      <c r="H23" s="113"/>
      <c r="I23" s="113"/>
      <c r="J23" s="1239"/>
      <c r="K23" s="113"/>
      <c r="L23" s="1237"/>
      <c r="M23" s="113"/>
      <c r="N23" s="1238"/>
      <c r="O23" s="113"/>
      <c r="P23" s="113"/>
      <c r="Q23" s="1238"/>
      <c r="R23" s="113"/>
      <c r="S23" s="113"/>
      <c r="T23" s="1239"/>
    </row>
    <row r="24" customFormat="false" ht="18.75" hidden="false" customHeight="true" outlineLevel="0" collapsed="false">
      <c r="A24" s="1231" t="str">
        <f aca="false">'stranieri per dist 2011-2012'!A7</f>
        <v>Distretto di Ravenna</v>
      </c>
      <c r="B24" s="1232" t="n">
        <f aca="false">B17+B10+B19</f>
        <v>11610</v>
      </c>
      <c r="C24" s="1174" t="n">
        <f aca="false">C17+C10+C19</f>
        <v>97097</v>
      </c>
      <c r="D24" s="1252" t="n">
        <f aca="false">'stranieri 2013-2014 dist'!D7</f>
        <v>11.8292670335457</v>
      </c>
      <c r="E24" s="1174" t="n">
        <f aca="false">E17+E10+E19</f>
        <v>12576</v>
      </c>
      <c r="F24" s="1174" t="n">
        <f aca="false">F17+F10+F19</f>
        <v>103839</v>
      </c>
      <c r="G24" s="1252" t="n">
        <f aca="false">'stranieri 2013-2014 dist'!G7</f>
        <v>11.8908175178256</v>
      </c>
      <c r="H24" s="1174" t="n">
        <f aca="false">H17+H10+H19</f>
        <v>24186</v>
      </c>
      <c r="I24" s="1174" t="n">
        <f aca="false">I17+I10+I19</f>
        <v>200936</v>
      </c>
      <c r="J24" s="1241" t="n">
        <f aca="false">'stranieri 2013-2014 dist'!J7</f>
        <v>11.8610845104142</v>
      </c>
      <c r="K24" s="1240"/>
      <c r="L24" s="1232" t="n">
        <f aca="false">L17+L10+L19</f>
        <v>11732</v>
      </c>
      <c r="M24" s="1174" t="n">
        <f aca="false">M17+M10+M19</f>
        <v>97251</v>
      </c>
      <c r="N24" s="1173" t="n">
        <f aca="false">L24/M24*100</f>
        <v>12.0636291657669</v>
      </c>
      <c r="O24" s="1174" t="n">
        <f aca="false">O17+O10+O19</f>
        <v>12590</v>
      </c>
      <c r="P24" s="1174" t="n">
        <f aca="false">P17+P10+P19</f>
        <v>103644</v>
      </c>
      <c r="Q24" s="1173" t="n">
        <f aca="false">O24/P24*100</f>
        <v>12.1473505461001</v>
      </c>
      <c r="R24" s="1174" t="n">
        <f aca="false">R17+R10+R19</f>
        <v>24322</v>
      </c>
      <c r="S24" s="1174" t="n">
        <f aca="false">S17+S10+S19</f>
        <v>200895</v>
      </c>
      <c r="T24" s="1241" t="n">
        <f aca="false">R24/S24*100</f>
        <v>12.1068219716767</v>
      </c>
    </row>
    <row r="25" customFormat="false" ht="9" hidden="false" customHeight="false" outlineLevel="0" collapsed="false">
      <c r="A25" s="1231" t="str">
        <f aca="false">'stranieri per dist 2011-2012'!A17</f>
        <v>Distretto di Lugo</v>
      </c>
      <c r="B25" s="1232" t="n">
        <f aca="false">B4+B5+B6+B11+B12+B14+B15+B16+B20</f>
        <v>6054</v>
      </c>
      <c r="C25" s="1174" t="n">
        <f aca="false">C4+C5+C6+C11+C12+C14+C15+C16+C20</f>
        <v>49847</v>
      </c>
      <c r="D25" s="1252" t="n">
        <f aca="false">'stranieri 2013-2014 dist'!D17</f>
        <v>12.0756065599809</v>
      </c>
      <c r="E25" s="1174" t="n">
        <f aca="false">E4+E5+E6+E11+E12+E14+E15+E16+E20</f>
        <v>6640</v>
      </c>
      <c r="F25" s="1174" t="n">
        <f aca="false">F4+F5+F6+F11+F12+F14+F15+F16+F20</f>
        <v>53098</v>
      </c>
      <c r="G25" s="1252" t="n">
        <f aca="false">'stranieri 2013-2014 dist'!G17</f>
        <v>12.5525907365508</v>
      </c>
      <c r="H25" s="1174" t="n">
        <f aca="false">H4+H5+H6+H11+H12+H14+H15+H16+H20</f>
        <v>12694</v>
      </c>
      <c r="I25" s="1174" t="n">
        <f aca="false">I4+I5+I6+I11+I12+I14+I15+I16+I20</f>
        <v>102945</v>
      </c>
      <c r="J25" s="1241" t="n">
        <f aca="false">'stranieri 2013-2014 dist'!J17</f>
        <v>12.3653056293791</v>
      </c>
      <c r="K25" s="1240"/>
      <c r="L25" s="1232" t="n">
        <f aca="false">L4+L5+L6+L11+L12+L14+L15+L16+L20</f>
        <v>6109</v>
      </c>
      <c r="M25" s="1174" t="n">
        <f aca="false">M4+M5+M6+M11+M12+M14+M15+M16+M20</f>
        <v>49786</v>
      </c>
      <c r="N25" s="1173" t="n">
        <f aca="false">L25/M25*100</f>
        <v>12.2705178162536</v>
      </c>
      <c r="O25" s="1174" t="n">
        <f aca="false">O4+O5+O6+O11+O12+O14+O15+O16+O20</f>
        <v>6621</v>
      </c>
      <c r="P25" s="1174" t="n">
        <f aca="false">P4+P5+P6+P11+P12+P14+P15+P16+P20</f>
        <v>52872</v>
      </c>
      <c r="Q25" s="1173" t="n">
        <f aca="false">O25/P25*100</f>
        <v>12.5226963231956</v>
      </c>
      <c r="R25" s="1174" t="n">
        <f aca="false">R4+R5+R6+R11+R12+R14+R15+R16+R20</f>
        <v>12730</v>
      </c>
      <c r="S25" s="1174" t="n">
        <f aca="false">S4+S5+S6+S11+S12+S14+S15+S16+S20</f>
        <v>102658</v>
      </c>
      <c r="T25" s="1241" t="n">
        <f aca="false">R25/S25*100</f>
        <v>12.4003974361472</v>
      </c>
    </row>
    <row r="26" customFormat="false" ht="9" hidden="false" customHeight="false" outlineLevel="0" collapsed="false">
      <c r="A26" s="1231" t="str">
        <f aca="false">'stranieri per dist 2011-2012'!A24</f>
        <v>Distretto di Faenza</v>
      </c>
      <c r="B26" s="1232" t="n">
        <f aca="false">B7+B8+B9+B13+B21+B18</f>
        <v>4878</v>
      </c>
      <c r="C26" s="1174" t="n">
        <f aca="false">C7+C8+C9+C13+C21+C18</f>
        <v>43285</v>
      </c>
      <c r="D26" s="1252" t="n">
        <f aca="false">'stranieri 2013-2014 dist'!D24</f>
        <v>11.4773301483761</v>
      </c>
      <c r="E26" s="1174" t="n">
        <f aca="false">E7+E8+E9+E13+E21+E18</f>
        <v>5347</v>
      </c>
      <c r="F26" s="1174" t="n">
        <f aca="false">F7+F8+F9+F13+F21+F18</f>
        <v>45360</v>
      </c>
      <c r="G26" s="1252" t="n">
        <f aca="false">'stranieri 2013-2014 dist'!G24</f>
        <v>11.7000547345375</v>
      </c>
      <c r="H26" s="1174" t="n">
        <f aca="false">H7+H8+H9+H13+H21+H18</f>
        <v>10225</v>
      </c>
      <c r="I26" s="1174" t="n">
        <f aca="false">I7+I8+I9+I13+I21+I18</f>
        <v>88645</v>
      </c>
      <c r="J26" s="1241" t="n">
        <f aca="false">'stranieri 2013-2014 dist'!J24</f>
        <v>11.5913600035869</v>
      </c>
      <c r="K26" s="1240"/>
      <c r="L26" s="1232" t="n">
        <f aca="false">L7+L8+L9+L13+L21+L18</f>
        <v>5135</v>
      </c>
      <c r="M26" s="1174" t="n">
        <f aca="false">M7+M8+M9+M13+M21+M18</f>
        <v>43578</v>
      </c>
      <c r="N26" s="1173" t="n">
        <f aca="false">L26/M26*100</f>
        <v>11.78346872275</v>
      </c>
      <c r="O26" s="1174" t="n">
        <f aca="false">O7+O8+O9+O13+O21+O18</f>
        <v>5383</v>
      </c>
      <c r="P26" s="1174" t="n">
        <f aca="false">P7+P8+P9+P13+P21+P18</f>
        <v>45386</v>
      </c>
      <c r="Q26" s="1173" t="n">
        <f aca="false">O26/P26*100</f>
        <v>11.8604856123034</v>
      </c>
      <c r="R26" s="1174" t="n">
        <f aca="false">R7+R8+R9+R13+R21+R18</f>
        <v>10518</v>
      </c>
      <c r="S26" s="1174" t="n">
        <f aca="false">S7+S8+S9+S13+S21+S18</f>
        <v>88964</v>
      </c>
      <c r="T26" s="1241" t="n">
        <f aca="false">R26/S26*100</f>
        <v>11.822759767996</v>
      </c>
    </row>
    <row r="27" customFormat="false" ht="9.75" hidden="false" customHeight="false" outlineLevel="0" collapsed="false">
      <c r="A27" s="1242" t="str">
        <f aca="false">'stranieri per dist 2011-2012'!A25</f>
        <v>Totale</v>
      </c>
      <c r="B27" s="1243" t="n">
        <f aca="false">SUM(B24:B26)</f>
        <v>22542</v>
      </c>
      <c r="C27" s="1244" t="n">
        <f aca="false">SUM(C24:C26)</f>
        <v>190229</v>
      </c>
      <c r="D27" s="1253" t="n">
        <f aca="false">'stranieri 2013-2014 dist'!D25</f>
        <v>11.8139832352155</v>
      </c>
      <c r="E27" s="1244" t="n">
        <f aca="false">SUM(E24:E26)</f>
        <v>24563</v>
      </c>
      <c r="F27" s="1244" t="n">
        <f aca="false">SUM(F24:F26)</f>
        <v>202297</v>
      </c>
      <c r="G27" s="1253" t="n">
        <f aca="false">'stranieri 2013-2014 dist'!G25</f>
        <v>12.022367194781</v>
      </c>
      <c r="H27" s="1244" t="n">
        <f aca="false">SUM(H24:H26)</f>
        <v>47105</v>
      </c>
      <c r="I27" s="1244" t="n">
        <f aca="false">SUM(I24:I26)</f>
        <v>392526</v>
      </c>
      <c r="J27" s="1247" t="n">
        <f aca="false">'stranieri 2013-2014 dist'!J25</f>
        <v>11.9325811833645</v>
      </c>
      <c r="K27" s="1240"/>
      <c r="L27" s="1243" t="n">
        <f aca="false">SUM(L24:L26)</f>
        <v>22976</v>
      </c>
      <c r="M27" s="1244" t="n">
        <f aca="false">SUM(M24:M26)</f>
        <v>190615</v>
      </c>
      <c r="N27" s="1245" t="n">
        <f aca="false">L27/M27*100</f>
        <v>12.0536159273929</v>
      </c>
      <c r="O27" s="1244" t="n">
        <f aca="false">SUM(O24:O26)</f>
        <v>24594</v>
      </c>
      <c r="P27" s="1244" t="n">
        <f aca="false">SUM(P24:P26)</f>
        <v>201902</v>
      </c>
      <c r="Q27" s="1245" t="n">
        <f aca="false">O27/P27*100</f>
        <v>12.1811571950748</v>
      </c>
      <c r="R27" s="1244" t="n">
        <f aca="false">SUM(R24:R26)</f>
        <v>47570</v>
      </c>
      <c r="S27" s="1244" t="n">
        <f aca="false">SUM(S24:S26)</f>
        <v>392517</v>
      </c>
      <c r="T27" s="1247" t="n">
        <f aca="false">R27/S27*100</f>
        <v>12.1192203140246</v>
      </c>
    </row>
    <row r="28" s="113" customFormat="true" ht="9" hidden="false" customHeight="false" outlineLevel="0" collapsed="false">
      <c r="A28" s="1248"/>
      <c r="D28" s="1238"/>
      <c r="G28" s="1238"/>
      <c r="J28" s="1249"/>
      <c r="K28" s="1240"/>
      <c r="N28" s="1238"/>
      <c r="Q28" s="1238"/>
      <c r="T28" s="1249"/>
      <c r="U28" s="1250"/>
    </row>
    <row r="29" s="113" customFormat="true" ht="9" hidden="false" customHeight="false" outlineLevel="0" collapsed="false">
      <c r="A29" s="1248"/>
      <c r="C29" s="1238"/>
      <c r="F29" s="1238"/>
      <c r="I29" s="1238"/>
      <c r="M29" s="1238"/>
      <c r="P29" s="1238"/>
      <c r="S29" s="1249"/>
      <c r="T29" s="1250"/>
      <c r="U29" s="1250"/>
    </row>
    <row r="30" customFormat="false" ht="15.75" hidden="false" customHeight="true" outlineLevel="0" collapsed="false">
      <c r="A30" s="1254" t="s">
        <v>254</v>
      </c>
      <c r="B30" s="1254"/>
      <c r="C30" s="1254"/>
      <c r="D30" s="1254"/>
      <c r="E30" s="1254"/>
      <c r="F30" s="1254"/>
      <c r="G30" s="1254"/>
      <c r="H30" s="1254"/>
      <c r="I30" s="1254"/>
      <c r="J30" s="1254"/>
      <c r="K30" s="1254"/>
      <c r="L30" s="1254"/>
      <c r="M30" s="1254"/>
      <c r="N30" s="1254"/>
      <c r="O30" s="1254"/>
      <c r="P30" s="1254"/>
      <c r="Q30" s="1254"/>
      <c r="R30" s="1254"/>
      <c r="S30" s="1254"/>
      <c r="T30" s="1254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5" activeCellId="0" sqref="R35"/>
    </sheetView>
  </sheetViews>
  <sheetFormatPr defaultColWidth="9.13671875" defaultRowHeight="9" zeroHeight="false" outlineLevelRow="0" outlineLevelCol="0"/>
  <cols>
    <col collapsed="false" customWidth="true" hidden="false" outlineLevel="0" max="1" min="1" style="1220" width="12.42"/>
    <col collapsed="false" customWidth="true" hidden="false" outlineLevel="0" max="2" min="2" style="1176" width="5.28"/>
    <col collapsed="false" customWidth="true" hidden="false" outlineLevel="0" max="3" min="3" style="1176" width="9.28"/>
    <col collapsed="false" customWidth="true" hidden="false" outlineLevel="0" max="4" min="4" style="1221" width="3.85"/>
    <col collapsed="false" customWidth="true" hidden="false" outlineLevel="0" max="5" min="5" style="1176" width="4.56"/>
    <col collapsed="false" customWidth="true" hidden="false" outlineLevel="0" max="6" min="6" style="1176" width="8.99"/>
    <col collapsed="false" customWidth="true" hidden="false" outlineLevel="0" max="7" min="7" style="1221" width="4.41"/>
    <col collapsed="false" customWidth="true" hidden="false" outlineLevel="0" max="8" min="8" style="1176" width="5.56"/>
    <col collapsed="false" customWidth="true" hidden="false" outlineLevel="0" max="9" min="9" style="1176" width="8.7"/>
    <col collapsed="false" customWidth="true" hidden="false" outlineLevel="0" max="10" min="10" style="1221" width="4.14"/>
    <col collapsed="false" customWidth="true" hidden="false" outlineLevel="0" max="11" min="11" style="1176" width="1.85"/>
    <col collapsed="false" customWidth="true" hidden="false" outlineLevel="0" max="12" min="12" style="1176" width="4.56"/>
    <col collapsed="false" customWidth="false" hidden="false" outlineLevel="0" max="13" min="13" style="1176" width="9.14"/>
    <col collapsed="false" customWidth="true" hidden="false" outlineLevel="0" max="14" min="14" style="1221" width="6.56"/>
    <col collapsed="false" customWidth="true" hidden="false" outlineLevel="0" max="15" min="15" style="1176" width="6.28"/>
    <col collapsed="false" customWidth="true" hidden="false" outlineLevel="0" max="16" min="16" style="1176" width="8.28"/>
    <col collapsed="false" customWidth="true" hidden="false" outlineLevel="0" max="17" min="17" style="1221" width="6.41"/>
    <col collapsed="false" customWidth="true" hidden="false" outlineLevel="0" max="19" min="18" style="1176" width="8.28"/>
    <col collapsed="false" customWidth="true" hidden="false" outlineLevel="0" max="20" min="20" style="1222" width="6.56"/>
    <col collapsed="false" customWidth="false" hidden="false" outlineLevel="0" max="21" min="21" style="1178" width="9.14"/>
    <col collapsed="false" customWidth="false" hidden="false" outlineLevel="0" max="257" min="22" style="1176" width="9.14"/>
  </cols>
  <sheetData>
    <row r="1" customFormat="false" ht="16.5" hidden="false" customHeight="true" outlineLevel="0" collapsed="false">
      <c r="A1" s="668" t="s">
        <v>305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T1" s="668"/>
    </row>
    <row r="2" customFormat="false" ht="9" hidden="false" customHeight="true" outlineLevel="0" collapsed="false">
      <c r="A2" s="1255"/>
      <c r="B2" s="1225" t="n">
        <v>2014</v>
      </c>
      <c r="C2" s="1225"/>
      <c r="D2" s="1225"/>
      <c r="E2" s="1225"/>
      <c r="F2" s="1225"/>
      <c r="G2" s="1225"/>
      <c r="H2" s="1225"/>
      <c r="I2" s="1225"/>
      <c r="J2" s="1225"/>
      <c r="K2" s="113"/>
      <c r="L2" s="1225" t="n">
        <v>2015</v>
      </c>
      <c r="M2" s="1225"/>
      <c r="N2" s="1225"/>
      <c r="O2" s="1225"/>
      <c r="P2" s="1225"/>
      <c r="Q2" s="1225"/>
      <c r="R2" s="1225"/>
      <c r="S2" s="1225"/>
      <c r="T2" s="1225"/>
    </row>
    <row r="3" customFormat="false" ht="32.25" hidden="false" customHeight="true" outlineLevel="0" collapsed="false">
      <c r="A3" s="1255"/>
      <c r="B3" s="1226" t="s">
        <v>290</v>
      </c>
      <c r="C3" s="1227" t="s">
        <v>299</v>
      </c>
      <c r="D3" s="1228" t="s">
        <v>266</v>
      </c>
      <c r="E3" s="1229" t="s">
        <v>291</v>
      </c>
      <c r="F3" s="1227" t="s">
        <v>300</v>
      </c>
      <c r="G3" s="1228" t="s">
        <v>266</v>
      </c>
      <c r="H3" s="1229" t="s">
        <v>301</v>
      </c>
      <c r="I3" s="1227" t="s">
        <v>302</v>
      </c>
      <c r="J3" s="1230" t="s">
        <v>266</v>
      </c>
      <c r="K3" s="113"/>
      <c r="L3" s="1226" t="s">
        <v>290</v>
      </c>
      <c r="M3" s="1227" t="s">
        <v>299</v>
      </c>
      <c r="N3" s="1228" t="s">
        <v>266</v>
      </c>
      <c r="O3" s="1229" t="s">
        <v>291</v>
      </c>
      <c r="P3" s="1227" t="s">
        <v>300</v>
      </c>
      <c r="Q3" s="1228" t="s">
        <v>266</v>
      </c>
      <c r="R3" s="1229" t="s">
        <v>301</v>
      </c>
      <c r="S3" s="1227" t="s">
        <v>302</v>
      </c>
      <c r="T3" s="1230" t="s">
        <v>266</v>
      </c>
    </row>
    <row r="4" customFormat="false" ht="9" hidden="false" customHeight="false" outlineLevel="0" collapsed="false">
      <c r="A4" s="1256" t="s">
        <v>7</v>
      </c>
      <c r="B4" s="1235" t="n">
        <v>575</v>
      </c>
      <c r="C4" s="1174" t="n">
        <v>5844</v>
      </c>
      <c r="D4" s="1173" t="n">
        <f aca="false">B4/C4*100</f>
        <v>9.83915126625599</v>
      </c>
      <c r="E4" s="1174" t="n">
        <v>662</v>
      </c>
      <c r="F4" s="1174" t="n">
        <v>6342</v>
      </c>
      <c r="G4" s="1173" t="n">
        <f aca="false">E4/F4*100</f>
        <v>10.4383475244402</v>
      </c>
      <c r="H4" s="1174" t="n">
        <f aca="false">B4+E4</f>
        <v>1237</v>
      </c>
      <c r="I4" s="1174" t="n">
        <f aca="false">C4+F4</f>
        <v>12186</v>
      </c>
      <c r="J4" s="1234" t="n">
        <f aca="false">H4/I4*100</f>
        <v>10.1509929427212</v>
      </c>
      <c r="K4" s="113"/>
      <c r="L4" s="1235" t="n">
        <f aca="false">'Stranieri 2015'!B4</f>
        <v>569</v>
      </c>
      <c r="M4" s="1174" t="n">
        <f aca="false">'Popolazione al 31-12-2015'!B4</f>
        <v>5786</v>
      </c>
      <c r="N4" s="1173" t="n">
        <f aca="false">L4/M4*100</f>
        <v>9.83408226754234</v>
      </c>
      <c r="O4" s="1174" t="n">
        <f aca="false">'Stranieri 2015'!C4</f>
        <v>666</v>
      </c>
      <c r="P4" s="1174" t="n">
        <f aca="false">'Popolazione al 31-12-2015'!C4</f>
        <v>6263</v>
      </c>
      <c r="Q4" s="1173" t="n">
        <f aca="false">O4/P4*100</f>
        <v>10.633881526425</v>
      </c>
      <c r="R4" s="1174" t="n">
        <f aca="false">L4+O4</f>
        <v>1235</v>
      </c>
      <c r="S4" s="1174" t="n">
        <f aca="false">M4+P4</f>
        <v>12049</v>
      </c>
      <c r="T4" s="1234" t="n">
        <f aca="false">R4/S4*100</f>
        <v>10.2498132625114</v>
      </c>
    </row>
    <row r="5" customFormat="false" ht="9" hidden="false" customHeight="false" outlineLevel="0" collapsed="false">
      <c r="A5" s="1256" t="s">
        <v>8</v>
      </c>
      <c r="B5" s="1235" t="n">
        <v>883</v>
      </c>
      <c r="C5" s="1174" t="n">
        <v>8148</v>
      </c>
      <c r="D5" s="1173" t="n">
        <f aca="false">B5/C5*100</f>
        <v>10.8370152184585</v>
      </c>
      <c r="E5" s="1174" t="n">
        <v>1011</v>
      </c>
      <c r="F5" s="1174" t="n">
        <v>8705</v>
      </c>
      <c r="G5" s="1173" t="n">
        <f aca="false">E5/F5*100</f>
        <v>11.614014933946</v>
      </c>
      <c r="H5" s="1174" t="n">
        <f aca="false">B5+E5</f>
        <v>1894</v>
      </c>
      <c r="I5" s="1174" t="n">
        <f aca="false">C5+F5</f>
        <v>16853</v>
      </c>
      <c r="J5" s="1234" t="n">
        <f aca="false">H5/I5*100</f>
        <v>11.2383551889871</v>
      </c>
      <c r="K5" s="113"/>
      <c r="L5" s="1235" t="n">
        <f aca="false">'Stranieri 2015'!B5</f>
        <v>930</v>
      </c>
      <c r="M5" s="1174" t="n">
        <f aca="false">'Popolazione al 31-12-2015'!B5</f>
        <v>8189</v>
      </c>
      <c r="N5" s="1173" t="n">
        <f aca="false">L5/M5*100</f>
        <v>11.356698009525</v>
      </c>
      <c r="O5" s="1174" t="n">
        <f aca="false">'Stranieri 2015'!C5</f>
        <v>1009</v>
      </c>
      <c r="P5" s="1174" t="n">
        <f aca="false">'Popolazione al 31-12-2015'!C5</f>
        <v>8640</v>
      </c>
      <c r="Q5" s="1173" t="n">
        <f aca="false">O5/P5*100</f>
        <v>11.6782407407407</v>
      </c>
      <c r="R5" s="1174" t="n">
        <f aca="false">L5+O5</f>
        <v>1939</v>
      </c>
      <c r="S5" s="1174" t="n">
        <f aca="false">M5+P5</f>
        <v>16829</v>
      </c>
      <c r="T5" s="1234" t="n">
        <f aca="false">R5/S5*100</f>
        <v>11.5217778834155</v>
      </c>
      <c r="U5" s="1176"/>
    </row>
    <row r="6" customFormat="false" ht="18" hidden="false" customHeight="false" outlineLevel="0" collapsed="false">
      <c r="A6" s="1256" t="s">
        <v>9</v>
      </c>
      <c r="B6" s="1235" t="n">
        <v>123</v>
      </c>
      <c r="C6" s="1174" t="n">
        <v>1208</v>
      </c>
      <c r="D6" s="1173" t="n">
        <f aca="false">B6/C6*100</f>
        <v>10.182119205298</v>
      </c>
      <c r="E6" s="1174" t="n">
        <v>131</v>
      </c>
      <c r="F6" s="1174" t="n">
        <v>1218</v>
      </c>
      <c r="G6" s="1173" t="n">
        <f aca="false">E6/F6*100</f>
        <v>10.7553366174056</v>
      </c>
      <c r="H6" s="1174" t="n">
        <f aca="false">B6+E6</f>
        <v>254</v>
      </c>
      <c r="I6" s="1174" t="n">
        <f aca="false">C6+F6</f>
        <v>2426</v>
      </c>
      <c r="J6" s="1234" t="n">
        <f aca="false">H6/I6*100</f>
        <v>10.4699093157461</v>
      </c>
      <c r="K6" s="113"/>
      <c r="L6" s="1235" t="n">
        <f aca="false">'Stranieri 2015'!B6</f>
        <v>132</v>
      </c>
      <c r="M6" s="1174" t="n">
        <f aca="false">'Popolazione al 31-12-2015'!B6</f>
        <v>1212</v>
      </c>
      <c r="N6" s="1173" t="n">
        <f aca="false">L6/M6*100</f>
        <v>10.8910891089109</v>
      </c>
      <c r="O6" s="1174" t="n">
        <f aca="false">'Stranieri 2015'!C6</f>
        <v>132</v>
      </c>
      <c r="P6" s="1174" t="n">
        <f aca="false">'Popolazione al 31-12-2015'!C6</f>
        <v>1219</v>
      </c>
      <c r="Q6" s="1173" t="n">
        <f aca="false">O6/P6*100</f>
        <v>10.8285479901559</v>
      </c>
      <c r="R6" s="1174" t="n">
        <f aca="false">L6+O6</f>
        <v>264</v>
      </c>
      <c r="S6" s="1174" t="n">
        <f aca="false">M6+P6</f>
        <v>2431</v>
      </c>
      <c r="T6" s="1234" t="n">
        <f aca="false">R6/S6*100</f>
        <v>10.8597285067873</v>
      </c>
      <c r="U6" s="1176"/>
    </row>
    <row r="7" customFormat="false" ht="9" hidden="false" customHeight="false" outlineLevel="0" collapsed="false">
      <c r="A7" s="1256" t="s">
        <v>10</v>
      </c>
      <c r="B7" s="1235" t="n">
        <v>359</v>
      </c>
      <c r="C7" s="1174" t="n">
        <v>3843</v>
      </c>
      <c r="D7" s="1173" t="n">
        <f aca="false">B7/C7*100</f>
        <v>9.34166016133229</v>
      </c>
      <c r="E7" s="1174" t="n">
        <v>367</v>
      </c>
      <c r="F7" s="1174" t="n">
        <v>3851</v>
      </c>
      <c r="G7" s="1173" t="n">
        <f aca="false">E7/F7*100</f>
        <v>9.52999220981563</v>
      </c>
      <c r="H7" s="1174" t="n">
        <f aca="false">B7+E7</f>
        <v>726</v>
      </c>
      <c r="I7" s="1174" t="n">
        <f aca="false">C7+F7</f>
        <v>7694</v>
      </c>
      <c r="J7" s="1234" t="n">
        <f aca="false">H7/I7*100</f>
        <v>9.43592409669873</v>
      </c>
      <c r="K7" s="113"/>
      <c r="L7" s="1235" t="n">
        <f aca="false">'Stranieri 2015'!B7</f>
        <v>359</v>
      </c>
      <c r="M7" s="1174" t="n">
        <f aca="false">'Popolazione al 31-12-2015'!B7</f>
        <v>3832</v>
      </c>
      <c r="N7" s="1173" t="n">
        <f aca="false">L7/M7*100</f>
        <v>9.36847599164927</v>
      </c>
      <c r="O7" s="1174" t="n">
        <f aca="false">'Stranieri 2015'!C7</f>
        <v>362</v>
      </c>
      <c r="P7" s="1174" t="n">
        <f aca="false">'Popolazione al 31-12-2015'!C7</f>
        <v>3813</v>
      </c>
      <c r="Q7" s="1173" t="n">
        <f aca="false">O7/P7*100</f>
        <v>9.49383687385261</v>
      </c>
      <c r="R7" s="1174" t="n">
        <f aca="false">L7+O7</f>
        <v>721</v>
      </c>
      <c r="S7" s="1174" t="n">
        <f aca="false">M7+P7</f>
        <v>7645</v>
      </c>
      <c r="T7" s="1234" t="n">
        <f aca="false">R7/S7*100</f>
        <v>9.43100065402224</v>
      </c>
    </row>
    <row r="8" customFormat="false" ht="9" hidden="false" customHeight="false" outlineLevel="0" collapsed="false">
      <c r="A8" s="1256" t="s">
        <v>292</v>
      </c>
      <c r="B8" s="1257" t="n">
        <v>100</v>
      </c>
      <c r="C8" s="1185" t="n">
        <v>1349</v>
      </c>
      <c r="D8" s="1173" t="n">
        <f aca="false">B8/C8*100</f>
        <v>7.41289844329133</v>
      </c>
      <c r="E8" s="1174" t="n">
        <v>122</v>
      </c>
      <c r="F8" s="1185" t="n">
        <v>1322</v>
      </c>
      <c r="G8" s="1173" t="n">
        <f aca="false">E8/F8*100</f>
        <v>9.22844175491679</v>
      </c>
      <c r="H8" s="1174" t="n">
        <f aca="false">B8+E8</f>
        <v>222</v>
      </c>
      <c r="I8" s="1174" t="n">
        <f aca="false">C8+F8</f>
        <v>2671</v>
      </c>
      <c r="J8" s="1234" t="n">
        <f aca="false">H8/I8*100</f>
        <v>8.31149382253838</v>
      </c>
      <c r="K8" s="113"/>
      <c r="L8" s="1235" t="n">
        <f aca="false">'Stranieri 2015'!B8</f>
        <v>110</v>
      </c>
      <c r="M8" s="1174" t="n">
        <f aca="false">'Popolazione al 31-12-2015'!B8</f>
        <v>1324</v>
      </c>
      <c r="N8" s="1173" t="n">
        <f aca="false">L8/M8*100</f>
        <v>8.30815709969789</v>
      </c>
      <c r="O8" s="1174" t="n">
        <f aca="false">'Stranieri 2015'!C8</f>
        <v>106</v>
      </c>
      <c r="P8" s="1174" t="n">
        <f aca="false">'Popolazione al 31-12-2015'!C8</f>
        <v>1294</v>
      </c>
      <c r="Q8" s="1173" t="n">
        <f aca="false">O8/P8*100</f>
        <v>8.19165378670788</v>
      </c>
      <c r="R8" s="1174" t="n">
        <f aca="false">L8+O8</f>
        <v>216</v>
      </c>
      <c r="S8" s="1174" t="n">
        <f aca="false">M8+P8</f>
        <v>2618</v>
      </c>
      <c r="T8" s="1234" t="n">
        <f aca="false">R8/S8*100</f>
        <v>8.25057295645531</v>
      </c>
    </row>
    <row r="9" customFormat="false" ht="9" hidden="false" customHeight="false" outlineLevel="0" collapsed="false">
      <c r="A9" s="1256" t="s">
        <v>12</v>
      </c>
      <c r="B9" s="1235" t="n">
        <v>565</v>
      </c>
      <c r="C9" s="1174" t="n">
        <v>4690</v>
      </c>
      <c r="D9" s="1173" t="n">
        <f aca="false">B9/C9*100</f>
        <v>12.046908315565</v>
      </c>
      <c r="E9" s="1174" t="n">
        <v>642</v>
      </c>
      <c r="F9" s="1174" t="n">
        <v>4944</v>
      </c>
      <c r="G9" s="1173" t="n">
        <f aca="false">E9/F9*100</f>
        <v>12.9854368932039</v>
      </c>
      <c r="H9" s="1174" t="n">
        <f aca="false">B9+E9</f>
        <v>1207</v>
      </c>
      <c r="I9" s="1174" t="n">
        <f aca="false">C9+F9</f>
        <v>9634</v>
      </c>
      <c r="J9" s="1234" t="n">
        <f aca="false">H9/I9*100</f>
        <v>12.5285447373884</v>
      </c>
      <c r="K9" s="113"/>
      <c r="L9" s="1235" t="n">
        <f aca="false">'Stranieri 2015'!B9</f>
        <v>563</v>
      </c>
      <c r="M9" s="1174" t="n">
        <f aca="false">'Popolazione al 31-12-2015'!B9</f>
        <v>4663</v>
      </c>
      <c r="N9" s="1173" t="n">
        <f aca="false">L9/M9*100</f>
        <v>12.0737722496247</v>
      </c>
      <c r="O9" s="1174" t="n">
        <f aca="false">'Stranieri 2015'!C9</f>
        <v>633</v>
      </c>
      <c r="P9" s="1174" t="n">
        <f aca="false">'Popolazione al 31-12-2015'!C9</f>
        <v>4909</v>
      </c>
      <c r="Q9" s="1173" t="n">
        <f aca="false">O9/P9*100</f>
        <v>12.8946832348747</v>
      </c>
      <c r="R9" s="1174" t="n">
        <f aca="false">L9+O9</f>
        <v>1196</v>
      </c>
      <c r="S9" s="1174" t="n">
        <f aca="false">M9+P9</f>
        <v>9572</v>
      </c>
      <c r="T9" s="1234" t="n">
        <f aca="false">R9/S9*100</f>
        <v>12.4947764312578</v>
      </c>
      <c r="U9" s="1176"/>
    </row>
    <row r="10" customFormat="false" ht="9" hidden="false" customHeight="false" outlineLevel="0" collapsed="false">
      <c r="A10" s="1256" t="s">
        <v>13</v>
      </c>
      <c r="B10" s="1235" t="n">
        <v>1492</v>
      </c>
      <c r="C10" s="1174" t="n">
        <v>13810</v>
      </c>
      <c r="D10" s="1173" t="n">
        <f aca="false">B10/C10*100</f>
        <v>10.8037653874004</v>
      </c>
      <c r="E10" s="1174" t="n">
        <v>1823</v>
      </c>
      <c r="F10" s="1174" t="n">
        <v>15337</v>
      </c>
      <c r="G10" s="1173" t="n">
        <f aca="false">E10/F10*100</f>
        <v>11.8862880615505</v>
      </c>
      <c r="H10" s="1174" t="n">
        <f aca="false">B10+E10</f>
        <v>3315</v>
      </c>
      <c r="I10" s="1174" t="n">
        <f aca="false">C10+F10</f>
        <v>29147</v>
      </c>
      <c r="J10" s="1234" t="n">
        <f aca="false">H10/I10*100</f>
        <v>11.3733831955261</v>
      </c>
      <c r="K10" s="113"/>
      <c r="L10" s="1235" t="n">
        <f aca="false">'Stranieri 2015'!B10</f>
        <v>1421</v>
      </c>
      <c r="M10" s="1174" t="n">
        <f aca="false">'Popolazione al 31-12-2015'!B10</f>
        <v>13752</v>
      </c>
      <c r="N10" s="1173" t="n">
        <f aca="false">L10/M10*100</f>
        <v>10.3330424665503</v>
      </c>
      <c r="O10" s="1174" t="n">
        <f aca="false">'Stranieri 2015'!C10</f>
        <v>1786</v>
      </c>
      <c r="P10" s="1174" t="n">
        <f aca="false">'Popolazione al 31-12-2015'!C10</f>
        <v>15254</v>
      </c>
      <c r="Q10" s="1173" t="n">
        <f aca="false">O10/P10*100</f>
        <v>11.7084043529566</v>
      </c>
      <c r="R10" s="1174" t="n">
        <f aca="false">L10+O10</f>
        <v>3207</v>
      </c>
      <c r="S10" s="1174" t="n">
        <f aca="false">M10+P10</f>
        <v>29006</v>
      </c>
      <c r="T10" s="1234" t="n">
        <f aca="false">R10/S10*100</f>
        <v>11.0563331724471</v>
      </c>
    </row>
    <row r="11" customFormat="false" ht="9" hidden="false" customHeight="false" outlineLevel="0" collapsed="false">
      <c r="A11" s="1256" t="s">
        <v>14</v>
      </c>
      <c r="B11" s="1235" t="n">
        <v>789</v>
      </c>
      <c r="C11" s="1174" t="n">
        <v>4844</v>
      </c>
      <c r="D11" s="1173" t="n">
        <f aca="false">B11/C11*100</f>
        <v>16.2881915772089</v>
      </c>
      <c r="E11" s="1174" t="n">
        <v>785</v>
      </c>
      <c r="F11" s="1174" t="n">
        <v>5053</v>
      </c>
      <c r="G11" s="1173" t="n">
        <f aca="false">E11/F11*100</f>
        <v>15.5353255491787</v>
      </c>
      <c r="H11" s="1174" t="n">
        <f aca="false">B11+E11</f>
        <v>1574</v>
      </c>
      <c r="I11" s="1174" t="n">
        <f aca="false">C11+F11</f>
        <v>9897</v>
      </c>
      <c r="J11" s="1234" t="n">
        <f aca="false">H11/I11*100</f>
        <v>15.9038092351218</v>
      </c>
      <c r="K11" s="113"/>
      <c r="L11" s="1235" t="n">
        <f aca="false">'Stranieri 2015'!B11</f>
        <v>809</v>
      </c>
      <c r="M11" s="1174" t="n">
        <f aca="false">'Popolazione al 31-12-2015'!B11</f>
        <v>4864</v>
      </c>
      <c r="N11" s="1173" t="n">
        <f aca="false">L11/M11*100</f>
        <v>16.6324013157895</v>
      </c>
      <c r="O11" s="1174" t="n">
        <f aca="false">'Stranieri 2015'!C11</f>
        <v>779</v>
      </c>
      <c r="P11" s="1174" t="n">
        <f aca="false">'Popolazione al 31-12-2015'!C11</f>
        <v>5026</v>
      </c>
      <c r="Q11" s="1173" t="n">
        <f aca="false">O11/P11*100</f>
        <v>15.4994031038599</v>
      </c>
      <c r="R11" s="1174" t="n">
        <f aca="false">L11+O11</f>
        <v>1588</v>
      </c>
      <c r="S11" s="1174" t="n">
        <f aca="false">M11+P11</f>
        <v>9890</v>
      </c>
      <c r="T11" s="1234" t="n">
        <f aca="false">R11/S11*100</f>
        <v>16.056622851365</v>
      </c>
    </row>
    <row r="12" customFormat="false" ht="9" hidden="false" customHeight="false" outlineLevel="0" collapsed="false">
      <c r="A12" s="1256" t="s">
        <v>15</v>
      </c>
      <c r="B12" s="1235" t="n">
        <v>292</v>
      </c>
      <c r="C12" s="1174" t="n">
        <v>3612</v>
      </c>
      <c r="D12" s="1173" t="n">
        <f aca="false">B12/C12*100</f>
        <v>8.08416389811739</v>
      </c>
      <c r="E12" s="1174" t="n">
        <v>324</v>
      </c>
      <c r="F12" s="1174" t="n">
        <v>3874</v>
      </c>
      <c r="G12" s="1173" t="n">
        <f aca="false">E12/F12*100</f>
        <v>8.36344863190501</v>
      </c>
      <c r="H12" s="1174" t="n">
        <f aca="false">B12+E12</f>
        <v>616</v>
      </c>
      <c r="I12" s="1174" t="n">
        <f aca="false">C12+F12</f>
        <v>7486</v>
      </c>
      <c r="J12" s="1234" t="n">
        <f aca="false">H12/I12*100</f>
        <v>8.22869356131445</v>
      </c>
      <c r="K12" s="113"/>
      <c r="L12" s="1235" t="n">
        <f aca="false">'Stranieri 2015'!B12</f>
        <v>279</v>
      </c>
      <c r="M12" s="1174" t="n">
        <f aca="false">'Popolazione al 31-12-2015'!B12</f>
        <v>3623</v>
      </c>
      <c r="N12" s="1173" t="n">
        <f aca="false">L12/M12*100</f>
        <v>7.70080044162296</v>
      </c>
      <c r="O12" s="1174" t="n">
        <f aca="false">'Stranieri 2015'!C12</f>
        <v>304</v>
      </c>
      <c r="P12" s="1174" t="n">
        <f aca="false">'Popolazione al 31-12-2015'!C12</f>
        <v>3860</v>
      </c>
      <c r="Q12" s="1173" t="n">
        <f aca="false">O12/P12*100</f>
        <v>7.87564766839378</v>
      </c>
      <c r="R12" s="1174" t="n">
        <f aca="false">L12+O12</f>
        <v>583</v>
      </c>
      <c r="S12" s="1174" t="n">
        <f aca="false">M12+P12</f>
        <v>7483</v>
      </c>
      <c r="T12" s="1234" t="n">
        <f aca="false">R12/S12*100</f>
        <v>7.79099291727917</v>
      </c>
      <c r="U12" s="1176"/>
    </row>
    <row r="13" customFormat="false" ht="9" hidden="false" customHeight="false" outlineLevel="0" collapsed="false">
      <c r="A13" s="1256" t="s">
        <v>16</v>
      </c>
      <c r="B13" s="1235" t="n">
        <v>3319</v>
      </c>
      <c r="C13" s="1174" t="n">
        <v>28526</v>
      </c>
      <c r="D13" s="1173" t="n">
        <f aca="false">B13/C13*100</f>
        <v>11.6349996494426</v>
      </c>
      <c r="E13" s="1174" t="n">
        <v>3557</v>
      </c>
      <c r="F13" s="1174" t="n">
        <v>30166</v>
      </c>
      <c r="G13" s="1173" t="n">
        <f aca="false">E13/F13*100</f>
        <v>11.7914208048797</v>
      </c>
      <c r="H13" s="1174" t="n">
        <f aca="false">B13+E13</f>
        <v>6876</v>
      </c>
      <c r="I13" s="1174" t="n">
        <f aca="false">C13+F13</f>
        <v>58692</v>
      </c>
      <c r="J13" s="1234" t="n">
        <f aca="false">H13/I13*100</f>
        <v>11.7153956246166</v>
      </c>
      <c r="K13" s="113"/>
      <c r="L13" s="1235" t="n">
        <f aca="false">'Stranieri 2015'!B13</f>
        <v>3288</v>
      </c>
      <c r="M13" s="1174" t="n">
        <f aca="false">'Popolazione al 31-12-2015'!B13</f>
        <v>28469</v>
      </c>
      <c r="N13" s="1173" t="n">
        <f aca="false">L13/M13*100</f>
        <v>11.5494046155467</v>
      </c>
      <c r="O13" s="1174" t="n">
        <f aca="false">'Stranieri 2015'!C13</f>
        <v>3563</v>
      </c>
      <c r="P13" s="1174" t="n">
        <f aca="false">'Popolazione al 31-12-2015'!C13</f>
        <v>30116</v>
      </c>
      <c r="Q13" s="1173" t="n">
        <f aca="false">O13/P13*100</f>
        <v>11.8309204409616</v>
      </c>
      <c r="R13" s="1174" t="n">
        <f aca="false">L13+O13</f>
        <v>6851</v>
      </c>
      <c r="S13" s="1174" t="n">
        <f aca="false">M13+P13</f>
        <v>58585</v>
      </c>
      <c r="T13" s="1234" t="n">
        <f aca="false">R13/S13*100</f>
        <v>11.6941196552018</v>
      </c>
      <c r="U13" s="1176"/>
    </row>
    <row r="14" customFormat="false" ht="9" hidden="false" customHeight="false" outlineLevel="0" collapsed="false">
      <c r="A14" s="1256" t="s">
        <v>17</v>
      </c>
      <c r="B14" s="1235" t="n">
        <v>543</v>
      </c>
      <c r="C14" s="1174" t="n">
        <v>4044</v>
      </c>
      <c r="D14" s="1173" t="n">
        <f aca="false">B14/C14*100</f>
        <v>13.4272997032641</v>
      </c>
      <c r="E14" s="1174" t="n">
        <v>523</v>
      </c>
      <c r="F14" s="1174" t="n">
        <v>4208</v>
      </c>
      <c r="G14" s="1173" t="n">
        <f aca="false">E14/F14*100</f>
        <v>12.4287072243346</v>
      </c>
      <c r="H14" s="1174" t="n">
        <f aca="false">B14+E14</f>
        <v>1066</v>
      </c>
      <c r="I14" s="1174" t="n">
        <f aca="false">C14+F14</f>
        <v>8252</v>
      </c>
      <c r="J14" s="1234" t="n">
        <f aca="false">H14/I14*100</f>
        <v>12.9180804653417</v>
      </c>
      <c r="K14" s="113"/>
      <c r="L14" s="1235" t="n">
        <f aca="false">'Stranieri 2015'!B14</f>
        <v>536</v>
      </c>
      <c r="M14" s="1174" t="n">
        <f aca="false">'Popolazione al 31-12-2015'!B14</f>
        <v>4018</v>
      </c>
      <c r="N14" s="1173" t="n">
        <f aca="false">L14/M14*100</f>
        <v>13.3399701343952</v>
      </c>
      <c r="O14" s="1174" t="n">
        <f aca="false">'Stranieri 2015'!C14</f>
        <v>519</v>
      </c>
      <c r="P14" s="1174" t="n">
        <f aca="false">'Popolazione al 31-12-2015'!C14</f>
        <v>4224</v>
      </c>
      <c r="Q14" s="1173" t="n">
        <f aca="false">O14/P14*100</f>
        <v>12.2869318181818</v>
      </c>
      <c r="R14" s="1174" t="n">
        <f aca="false">L14+O14</f>
        <v>1055</v>
      </c>
      <c r="S14" s="1174" t="n">
        <f aca="false">M14+P14</f>
        <v>8242</v>
      </c>
      <c r="T14" s="1234" t="n">
        <f aca="false">R14/S14*100</f>
        <v>12.8002911914584</v>
      </c>
      <c r="U14" s="1176"/>
    </row>
    <row r="15" customFormat="false" ht="9" hidden="false" customHeight="false" outlineLevel="0" collapsed="false">
      <c r="A15" s="1256" t="s">
        <v>18</v>
      </c>
      <c r="B15" s="1235" t="n">
        <v>1726</v>
      </c>
      <c r="C15" s="1174" t="n">
        <v>15484</v>
      </c>
      <c r="D15" s="1173" t="n">
        <f aca="false">B15/C15*100</f>
        <v>11.1469904417463</v>
      </c>
      <c r="E15" s="1174" t="n">
        <v>2129</v>
      </c>
      <c r="F15" s="1185" t="n">
        <v>17049</v>
      </c>
      <c r="G15" s="1173" t="n">
        <f aca="false">E15/F15*100</f>
        <v>12.4875359258608</v>
      </c>
      <c r="H15" s="1174" t="n">
        <f aca="false">B15+E15</f>
        <v>3855</v>
      </c>
      <c r="I15" s="1174" t="n">
        <f aca="false">C15+F15</f>
        <v>32533</v>
      </c>
      <c r="J15" s="1234" t="n">
        <f aca="false">H15/I15*100</f>
        <v>11.8495066547813</v>
      </c>
      <c r="K15" s="113"/>
      <c r="L15" s="1235" t="n">
        <f aca="false">'Stranieri 2015'!B15</f>
        <v>1733</v>
      </c>
      <c r="M15" s="1174" t="n">
        <f aca="false">'Popolazione al 31-12-2015'!B15</f>
        <v>15470</v>
      </c>
      <c r="N15" s="1173" t="n">
        <f aca="false">L15/M15*100</f>
        <v>11.20232708468</v>
      </c>
      <c r="O15" s="1174" t="n">
        <f aca="false">'Stranieri 2015'!C15</f>
        <v>2115</v>
      </c>
      <c r="P15" s="1174" t="n">
        <f aca="false">'Popolazione al 31-12-2015'!C15</f>
        <v>17009</v>
      </c>
      <c r="Q15" s="1173" t="n">
        <f aca="false">O15/P15*100</f>
        <v>12.4345934505262</v>
      </c>
      <c r="R15" s="1174" t="n">
        <f aca="false">L15+O15</f>
        <v>3848</v>
      </c>
      <c r="S15" s="1174" t="n">
        <f aca="false">M15+P15</f>
        <v>32479</v>
      </c>
      <c r="T15" s="1234" t="n">
        <f aca="false">R15/S15*100</f>
        <v>11.8476554081099</v>
      </c>
      <c r="U15" s="1176"/>
    </row>
    <row r="16" customFormat="false" ht="22.5" hidden="false" customHeight="false" outlineLevel="0" collapsed="false">
      <c r="A16" s="52" t="s">
        <v>19</v>
      </c>
      <c r="B16" s="1235" t="n">
        <v>906</v>
      </c>
      <c r="C16" s="1174" t="n">
        <v>5251</v>
      </c>
      <c r="D16" s="1173" t="n">
        <f aca="false">B16/C16*100</f>
        <v>17.2538564083032</v>
      </c>
      <c r="E16" s="1174" t="n">
        <v>956</v>
      </c>
      <c r="F16" s="1174" t="n">
        <v>5430</v>
      </c>
      <c r="G16" s="1173" t="n">
        <f aca="false">E16/F16*100</f>
        <v>17.6058931860037</v>
      </c>
      <c r="H16" s="1174" t="n">
        <f aca="false">B16+E16</f>
        <v>1862</v>
      </c>
      <c r="I16" s="1174" t="n">
        <f aca="false">C16+F16</f>
        <v>10681</v>
      </c>
      <c r="J16" s="1234" t="n">
        <f aca="false">H16/I16*100</f>
        <v>17.4328246418875</v>
      </c>
      <c r="K16" s="113"/>
      <c r="L16" s="1235" t="n">
        <f aca="false">'Stranieri 2015'!B16</f>
        <v>935</v>
      </c>
      <c r="M16" s="1174" t="n">
        <f aca="false">'Popolazione al 31-12-2015'!B16</f>
        <v>5249</v>
      </c>
      <c r="N16" s="1173" t="n">
        <f aca="false">L16/M16*100</f>
        <v>17.8129167460469</v>
      </c>
      <c r="O16" s="1174" t="n">
        <f aca="false">'Stranieri 2015'!C16</f>
        <v>960</v>
      </c>
      <c r="P16" s="1174" t="n">
        <f aca="false">'Popolazione al 31-12-2015'!C16</f>
        <v>5418</v>
      </c>
      <c r="Q16" s="1173" t="n">
        <f aca="false">O16/P16*100</f>
        <v>17.718715393134</v>
      </c>
      <c r="R16" s="1174" t="n">
        <f aca="false">L16+O16</f>
        <v>1895</v>
      </c>
      <c r="S16" s="1174" t="n">
        <f aca="false">M16+P16</f>
        <v>10667</v>
      </c>
      <c r="T16" s="1234" t="n">
        <f aca="false">R16/S16*100</f>
        <v>17.7650698415675</v>
      </c>
      <c r="U16" s="1176"/>
    </row>
    <row r="17" customFormat="false" ht="9" hidden="false" customHeight="false" outlineLevel="0" collapsed="false">
      <c r="A17" s="1256" t="s">
        <v>20</v>
      </c>
      <c r="B17" s="1235" t="n">
        <v>9374</v>
      </c>
      <c r="C17" s="1174" t="n">
        <v>77224</v>
      </c>
      <c r="D17" s="1173" t="n">
        <f aca="false">B17/C17*100</f>
        <v>12.1387133533616</v>
      </c>
      <c r="E17" s="1174" t="n">
        <v>10063</v>
      </c>
      <c r="F17" s="1174" t="n">
        <v>82421</v>
      </c>
      <c r="G17" s="1173" t="n">
        <f aca="false">E17/F17*100</f>
        <v>12.2092670557261</v>
      </c>
      <c r="H17" s="1174" t="n">
        <f aca="false">B17+E17</f>
        <v>19437</v>
      </c>
      <c r="I17" s="1174" t="n">
        <f aca="false">C17+F17</f>
        <v>159645</v>
      </c>
      <c r="J17" s="1234" t="n">
        <f aca="false">H17/I17*100</f>
        <v>12.1751385887438</v>
      </c>
      <c r="K17" s="113"/>
      <c r="L17" s="1235" t="n">
        <f aca="false">'Stranieri 2015'!B17</f>
        <v>9527</v>
      </c>
      <c r="M17" s="1174" t="n">
        <f aca="false">'Popolazione al 31-12-2015'!B17</f>
        <v>77328</v>
      </c>
      <c r="N17" s="1173" t="n">
        <f aca="false">L17/M17*100</f>
        <v>12.3202462238775</v>
      </c>
      <c r="O17" s="1174" t="n">
        <f aca="false">'Stranieri 2015'!C17</f>
        <v>10044</v>
      </c>
      <c r="P17" s="1174" t="n">
        <f aca="false">'Popolazione al 31-12-2015'!C17</f>
        <v>82341</v>
      </c>
      <c r="Q17" s="1173" t="n">
        <f aca="false">O17/P17*100</f>
        <v>12.1980544321784</v>
      </c>
      <c r="R17" s="1174" t="n">
        <f aca="false">L17+O17</f>
        <v>19571</v>
      </c>
      <c r="S17" s="1174" t="n">
        <f aca="false">M17+P17</f>
        <v>159669</v>
      </c>
      <c r="T17" s="1234" t="n">
        <f aca="false">R17/S17*100</f>
        <v>12.2572321490083</v>
      </c>
      <c r="U17" s="1176"/>
    </row>
    <row r="18" customFormat="false" ht="9" hidden="false" customHeight="false" outlineLevel="0" collapsed="false">
      <c r="A18" s="1256" t="s">
        <v>21</v>
      </c>
      <c r="B18" s="1235" t="n">
        <v>291</v>
      </c>
      <c r="C18" s="1174" t="n">
        <v>2835</v>
      </c>
      <c r="D18" s="1173" t="n">
        <f aca="false">B18/C18*100</f>
        <v>10.2645502645503</v>
      </c>
      <c r="E18" s="1174" t="n">
        <v>330</v>
      </c>
      <c r="F18" s="1174" t="n">
        <v>2943</v>
      </c>
      <c r="G18" s="1173" t="n">
        <f aca="false">E18/F18*100</f>
        <v>11.2130479102956</v>
      </c>
      <c r="H18" s="1174" t="n">
        <f aca="false">B18+E18</f>
        <v>621</v>
      </c>
      <c r="I18" s="1174" t="n">
        <f aca="false">C18+F18</f>
        <v>5778</v>
      </c>
      <c r="J18" s="1234" t="n">
        <f aca="false">H18/I18*100</f>
        <v>10.7476635514019</v>
      </c>
      <c r="K18" s="113"/>
      <c r="L18" s="1235" t="n">
        <f aca="false">'Stranieri 2015'!B18</f>
        <v>279</v>
      </c>
      <c r="M18" s="1174" t="n">
        <f aca="false">'Popolazione al 31-12-2015'!B18</f>
        <v>2833</v>
      </c>
      <c r="N18" s="1173" t="n">
        <f aca="false">L18/M18*100</f>
        <v>9.84821743734557</v>
      </c>
      <c r="O18" s="1174" t="n">
        <f aca="false">'Stranieri 2015'!C18</f>
        <v>328</v>
      </c>
      <c r="P18" s="1174" t="n">
        <f aca="false">'Popolazione al 31-12-2015'!C18</f>
        <v>2906</v>
      </c>
      <c r="Q18" s="1173" t="n">
        <f aca="false">O18/P18*100</f>
        <v>11.2869924294563</v>
      </c>
      <c r="R18" s="1174" t="n">
        <f aca="false">L18+O18</f>
        <v>607</v>
      </c>
      <c r="S18" s="1174" t="n">
        <f aca="false">M18+P18</f>
        <v>5739</v>
      </c>
      <c r="T18" s="1234" t="n">
        <f aca="false">R18/S18*100</f>
        <v>10.5767555323227</v>
      </c>
      <c r="U18" s="1176"/>
    </row>
    <row r="19" customFormat="false" ht="9" hidden="false" customHeight="false" outlineLevel="0" collapsed="false">
      <c r="A19" s="1256" t="s">
        <v>22</v>
      </c>
      <c r="B19" s="1235" t="n">
        <v>657</v>
      </c>
      <c r="C19" s="1174" t="n">
        <v>5993</v>
      </c>
      <c r="D19" s="1173" t="n">
        <f aca="false">B19/C19*100</f>
        <v>10.9627899215752</v>
      </c>
      <c r="E19" s="1174" t="n">
        <v>730</v>
      </c>
      <c r="F19" s="1174" t="n">
        <v>6197</v>
      </c>
      <c r="G19" s="1173" t="n">
        <f aca="false">E19/F19*100</f>
        <v>11.7798934968533</v>
      </c>
      <c r="H19" s="1174" t="n">
        <f aca="false">B19+E19</f>
        <v>1387</v>
      </c>
      <c r="I19" s="1174" t="n">
        <f aca="false">C19+F19</f>
        <v>12190</v>
      </c>
      <c r="J19" s="1234" t="n">
        <f aca="false">H19/I19*100</f>
        <v>11.3781788351107</v>
      </c>
      <c r="K19" s="113"/>
      <c r="L19" s="1235" t="n">
        <f aca="false">'Stranieri 2015'!B19</f>
        <v>662</v>
      </c>
      <c r="M19" s="1174" t="n">
        <f aca="false">'Popolazione al 31-12-2015'!B19</f>
        <v>6017</v>
      </c>
      <c r="N19" s="1173" t="n">
        <f aca="false">L19/M19*100</f>
        <v>11.0021605451222</v>
      </c>
      <c r="O19" s="1174" t="n">
        <f aca="false">'Stranieri 2015'!C19</f>
        <v>746</v>
      </c>
      <c r="P19" s="1174" t="n">
        <f aca="false">'Popolazione al 31-12-2015'!C19</f>
        <v>6244</v>
      </c>
      <c r="Q19" s="1173" t="n">
        <f aca="false">O19/P19*100</f>
        <v>11.947469570788</v>
      </c>
      <c r="R19" s="1174" t="n">
        <f aca="false">L19+O19</f>
        <v>1408</v>
      </c>
      <c r="S19" s="1174" t="n">
        <f aca="false">M19+P19</f>
        <v>12261</v>
      </c>
      <c r="T19" s="1234" t="n">
        <f aca="false">R19/S19*100</f>
        <v>11.483565777669</v>
      </c>
      <c r="U19" s="1176"/>
    </row>
    <row r="20" customFormat="false" ht="18" hidden="false" customHeight="false" outlineLevel="0" collapsed="false">
      <c r="A20" s="1256" t="s">
        <v>23</v>
      </c>
      <c r="B20" s="1235" t="n">
        <v>139</v>
      </c>
      <c r="C20" s="1174" t="n">
        <v>1453</v>
      </c>
      <c r="D20" s="1173" t="n">
        <f aca="false">B20/C20*100</f>
        <v>9.56641431520991</v>
      </c>
      <c r="E20" s="1174" t="n">
        <v>165</v>
      </c>
      <c r="F20" s="1174" t="n">
        <v>1465</v>
      </c>
      <c r="G20" s="1173" t="n">
        <f aca="false">E20/F20*100</f>
        <v>11.2627986348123</v>
      </c>
      <c r="H20" s="1174" t="n">
        <f aca="false">B20+E20</f>
        <v>304</v>
      </c>
      <c r="I20" s="1174" t="n">
        <f aca="false">C20+F20</f>
        <v>2918</v>
      </c>
      <c r="J20" s="1234" t="n">
        <f aca="false">H20/I20*100</f>
        <v>10.4180945853324</v>
      </c>
      <c r="K20" s="113"/>
      <c r="L20" s="1235" t="n">
        <f aca="false">'Stranieri 2015'!B20</f>
        <v>131</v>
      </c>
      <c r="M20" s="1174" t="n">
        <f aca="false">'Popolazione al 31-12-2015'!B20</f>
        <v>1436</v>
      </c>
      <c r="N20" s="1173" t="n">
        <f aca="false">L20/M20*100</f>
        <v>9.12256267409471</v>
      </c>
      <c r="O20" s="1174" t="n">
        <f aca="false">'Stranieri 2015'!C20</f>
        <v>156</v>
      </c>
      <c r="P20" s="1174" t="n">
        <f aca="false">'Popolazione al 31-12-2015'!C20</f>
        <v>1439</v>
      </c>
      <c r="Q20" s="1173" t="n">
        <f aca="false">O20/P20*100</f>
        <v>10.8408617095205</v>
      </c>
      <c r="R20" s="1174" t="n">
        <f aca="false">L20+O20</f>
        <v>287</v>
      </c>
      <c r="S20" s="1174" t="n">
        <f aca="false">M20+P20</f>
        <v>2875</v>
      </c>
      <c r="T20" s="1234" t="n">
        <f aca="false">R20/S20*100</f>
        <v>9.98260869565218</v>
      </c>
      <c r="U20" s="1176"/>
    </row>
    <row r="21" customFormat="false" ht="12.75" hidden="false" customHeight="false" outlineLevel="0" collapsed="false">
      <c r="A21" s="1256" t="s">
        <v>24</v>
      </c>
      <c r="B21" s="1235" t="n">
        <v>277</v>
      </c>
      <c r="C21" s="1174" t="n">
        <v>2160</v>
      </c>
      <c r="D21" s="1173" t="n">
        <f aca="false">B21/C21*100</f>
        <v>12.8240740740741</v>
      </c>
      <c r="E21" s="1174" t="n">
        <v>337</v>
      </c>
      <c r="F21" s="1174" t="n">
        <v>2311</v>
      </c>
      <c r="G21" s="1173" t="n">
        <f aca="false">E21/F21*100</f>
        <v>14.582431847685</v>
      </c>
      <c r="H21" s="1174" t="n">
        <f aca="false">B21+E21</f>
        <v>614</v>
      </c>
      <c r="I21" s="1174" t="n">
        <f aca="false">C21+F21</f>
        <v>4471</v>
      </c>
      <c r="J21" s="1234" t="n">
        <f aca="false">H21/I21*100</f>
        <v>13.7329456497428</v>
      </c>
      <c r="K21" s="113"/>
      <c r="L21" s="1235" t="n">
        <f aca="false">'Stranieri 2015'!B21</f>
        <v>279</v>
      </c>
      <c r="M21" s="1174" t="n">
        <f aca="false">'Popolazione al 31-12-2015'!B21</f>
        <v>2164</v>
      </c>
      <c r="N21" s="1173" t="n">
        <f aca="false">L21/M21*100</f>
        <v>12.8927911275416</v>
      </c>
      <c r="O21" s="1174" t="n">
        <f aca="false">'Stranieri 2015'!C21</f>
        <v>355</v>
      </c>
      <c r="P21" s="1174" t="n">
        <f aca="false">'Popolazione al 31-12-2015'!C21</f>
        <v>2322</v>
      </c>
      <c r="Q21" s="1173" t="n">
        <f aca="false">O21/P21*100</f>
        <v>15.2885443583118</v>
      </c>
      <c r="R21" s="1174" t="n">
        <f aca="false">L21+O21</f>
        <v>634</v>
      </c>
      <c r="S21" s="1174" t="n">
        <f aca="false">M21+P21</f>
        <v>4486</v>
      </c>
      <c r="T21" s="1234" t="n">
        <f aca="false">R21/S21*100</f>
        <v>14.1328577797593</v>
      </c>
      <c r="U21" s="79"/>
    </row>
    <row r="22" customFormat="false" ht="9" hidden="false" customHeight="false" outlineLevel="0" collapsed="false">
      <c r="A22" s="1256" t="s">
        <v>5</v>
      </c>
      <c r="B22" s="1232" t="n">
        <f aca="false">SUM(B4:B21)</f>
        <v>22410</v>
      </c>
      <c r="C22" s="1174" t="n">
        <f aca="false">SUM(C4:C21)</f>
        <v>190318</v>
      </c>
      <c r="D22" s="1173" t="n">
        <f aca="false">B22/C22*100</f>
        <v>11.7750291617188</v>
      </c>
      <c r="E22" s="1174" t="n">
        <f aca="false">SUM(E4:E21)</f>
        <v>24657</v>
      </c>
      <c r="F22" s="1174" t="n">
        <f aca="false">SUM(F4:F21)</f>
        <v>202836</v>
      </c>
      <c r="G22" s="1173" t="n">
        <f aca="false">E22/F22*100</f>
        <v>12.156126131456</v>
      </c>
      <c r="H22" s="1174" t="n">
        <f aca="false">SUM(H4:H21)</f>
        <v>47067</v>
      </c>
      <c r="I22" s="1174" t="n">
        <f aca="false">SUM(I4:I21)</f>
        <v>393154</v>
      </c>
      <c r="J22" s="1234" t="n">
        <f aca="false">H22/I22*100</f>
        <v>11.9716446990238</v>
      </c>
      <c r="K22" s="113"/>
      <c r="L22" s="1232" t="n">
        <f aca="false">SUM(L4:L21)</f>
        <v>22542</v>
      </c>
      <c r="M22" s="1174" t="n">
        <f aca="false">SUM(M4:M21)</f>
        <v>190229</v>
      </c>
      <c r="N22" s="1173" t="n">
        <f aca="false">L22/M22*100</f>
        <v>11.8499282443791</v>
      </c>
      <c r="O22" s="1174" t="n">
        <f aca="false">SUM(O4:O21)</f>
        <v>24563</v>
      </c>
      <c r="P22" s="1174" t="n">
        <f aca="false">SUM(P4:P21)</f>
        <v>202297</v>
      </c>
      <c r="Q22" s="1173" t="n">
        <f aca="false">O22/P22*100</f>
        <v>12.1420485721489</v>
      </c>
      <c r="R22" s="1174" t="n">
        <f aca="false">SUM(R4:R21)</f>
        <v>47105</v>
      </c>
      <c r="S22" s="1174" t="n">
        <f aca="false">SUM(S4:S21)</f>
        <v>392526</v>
      </c>
      <c r="T22" s="1234" t="n">
        <f aca="false">R22/S22*100</f>
        <v>12.0004789491652</v>
      </c>
    </row>
    <row r="23" customFormat="false" ht="9" hidden="false" customHeight="false" outlineLevel="0" collapsed="false">
      <c r="A23" s="1236"/>
      <c r="B23" s="1237"/>
      <c r="C23" s="113"/>
      <c r="D23" s="1238"/>
      <c r="E23" s="113"/>
      <c r="F23" s="113"/>
      <c r="G23" s="1238"/>
      <c r="H23" s="113"/>
      <c r="I23" s="113"/>
      <c r="J23" s="1239"/>
      <c r="K23" s="113"/>
      <c r="L23" s="1237"/>
      <c r="M23" s="113"/>
      <c r="N23" s="1238"/>
      <c r="O23" s="113"/>
      <c r="P23" s="113"/>
      <c r="Q23" s="1238"/>
      <c r="R23" s="113"/>
      <c r="S23" s="113"/>
      <c r="T23" s="1239"/>
    </row>
    <row r="24" customFormat="false" ht="18.75" hidden="false" customHeight="true" outlineLevel="0" collapsed="false">
      <c r="A24" s="1256" t="str">
        <f aca="false">'stranieri per dist 2011-2012'!A7</f>
        <v>Distretto di Ravenna</v>
      </c>
      <c r="B24" s="1232" t="n">
        <f aca="false">'stranieri 2013-2014 dist'!B7</f>
        <v>11457</v>
      </c>
      <c r="C24" s="1174" t="n">
        <f aca="false">'stranieri 2013-2014 dist'!C7</f>
        <v>96853</v>
      </c>
      <c r="D24" s="1252" t="n">
        <f aca="false">'stranieri 2013-2014 dist'!D7</f>
        <v>11.8292670335457</v>
      </c>
      <c r="E24" s="1174" t="n">
        <f aca="false">'stranieri 2013-2014 dist'!E7</f>
        <v>12324</v>
      </c>
      <c r="F24" s="1174" t="n">
        <f aca="false">'stranieri 2013-2014 dist'!F7</f>
        <v>103643</v>
      </c>
      <c r="G24" s="1252" t="n">
        <f aca="false">'stranieri 2013-2014 dist'!G7</f>
        <v>11.8908175178256</v>
      </c>
      <c r="H24" s="1174" t="n">
        <f aca="false">'stranieri 2013-2014 dist'!H7</f>
        <v>23781</v>
      </c>
      <c r="I24" s="1174" t="n">
        <f aca="false">'stranieri 2013-2014 dist'!I7</f>
        <v>200496</v>
      </c>
      <c r="J24" s="1241" t="n">
        <f aca="false">'stranieri 2013-2014 dist'!J7</f>
        <v>11.8610845104142</v>
      </c>
      <c r="K24" s="1240"/>
      <c r="L24" s="1232" t="n">
        <f aca="false">'Stranieri 2015'!B24</f>
        <v>11610</v>
      </c>
      <c r="M24" s="1174" t="n">
        <f aca="false">'Popolazione al 31-12-2015'!B24</f>
        <v>97097</v>
      </c>
      <c r="N24" s="1173" t="n">
        <f aca="false">L24/M24*100</f>
        <v>11.9571150498986</v>
      </c>
      <c r="O24" s="1174" t="n">
        <f aca="false">'Stranieri 2015'!C24</f>
        <v>12576</v>
      </c>
      <c r="P24" s="1174" t="n">
        <f aca="false">'Popolazione al 31-12-2015'!C24</f>
        <v>103839</v>
      </c>
      <c r="Q24" s="1173" t="n">
        <f aca="false">O24/P24*100</f>
        <v>12.1110565394505</v>
      </c>
      <c r="R24" s="1174" t="n">
        <f aca="false">L24+O24</f>
        <v>24186</v>
      </c>
      <c r="S24" s="1174" t="n">
        <f aca="false">M24+P24</f>
        <v>200936</v>
      </c>
      <c r="T24" s="1241" t="n">
        <f aca="false">R24/S24*100</f>
        <v>12.0366683919258</v>
      </c>
    </row>
    <row r="25" customFormat="false" ht="9" hidden="false" customHeight="false" outlineLevel="0" collapsed="false">
      <c r="A25" s="1256" t="str">
        <f aca="false">'stranieri per dist 2011-2012'!A17</f>
        <v>Distretto di Lugo</v>
      </c>
      <c r="B25" s="1232" t="n">
        <f aca="false">'stranieri 2013-2014 dist'!B17</f>
        <v>6082</v>
      </c>
      <c r="C25" s="1174" t="n">
        <f aca="false">'stranieri 2013-2014 dist'!C17</f>
        <v>50366</v>
      </c>
      <c r="D25" s="1252" t="n">
        <f aca="false">'stranieri 2013-2014 dist'!D17</f>
        <v>12.0756065599809</v>
      </c>
      <c r="E25" s="1174" t="n">
        <f aca="false">'stranieri 2013-2014 dist'!E17</f>
        <v>6713</v>
      </c>
      <c r="F25" s="1174" t="n">
        <f aca="false">'stranieri 2013-2014 dist'!F17</f>
        <v>53479</v>
      </c>
      <c r="G25" s="1252" t="n">
        <f aca="false">'stranieri 2013-2014 dist'!G17</f>
        <v>12.5525907365508</v>
      </c>
      <c r="H25" s="1174" t="n">
        <f aca="false">'stranieri 2013-2014 dist'!H17</f>
        <v>12795</v>
      </c>
      <c r="I25" s="1174" t="n">
        <f aca="false">'stranieri 2013-2014 dist'!I17</f>
        <v>103475</v>
      </c>
      <c r="J25" s="1241" t="n">
        <f aca="false">'stranieri 2013-2014 dist'!J17</f>
        <v>12.3653056293791</v>
      </c>
      <c r="K25" s="1240"/>
      <c r="L25" s="1232" t="n">
        <f aca="false">'Stranieri 2015'!B25</f>
        <v>6054</v>
      </c>
      <c r="M25" s="1174" t="n">
        <f aca="false">'Popolazione al 31-12-2015'!B25</f>
        <v>49847</v>
      </c>
      <c r="N25" s="1173" t="n">
        <f aca="false">L25/M25*100</f>
        <v>12.1451642024595</v>
      </c>
      <c r="O25" s="1174" t="n">
        <f aca="false">'Stranieri 2015'!C25</f>
        <v>6640</v>
      </c>
      <c r="P25" s="1174" t="n">
        <f aca="false">'Popolazione al 31-12-2015'!C25</f>
        <v>53098</v>
      </c>
      <c r="Q25" s="1173" t="n">
        <f aca="false">O25/P25*100</f>
        <v>12.5051791027911</v>
      </c>
      <c r="R25" s="1174" t="n">
        <f aca="false">L25+O25</f>
        <v>12694</v>
      </c>
      <c r="S25" s="1174" t="n">
        <f aca="false">M25+P25</f>
        <v>102945</v>
      </c>
      <c r="T25" s="1241" t="n">
        <f aca="false">R25/S25*100</f>
        <v>12.3308562824809</v>
      </c>
    </row>
    <row r="26" customFormat="false" ht="9" hidden="false" customHeight="false" outlineLevel="0" collapsed="false">
      <c r="A26" s="1256" t="str">
        <f aca="false">'stranieri per dist 2011-2012'!A24</f>
        <v>Distretto di Faenza</v>
      </c>
      <c r="B26" s="1232" t="n">
        <f aca="false">'stranieri 2013-2014 dist'!B24</f>
        <v>4997</v>
      </c>
      <c r="C26" s="1174" t="n">
        <f aca="false">'stranieri 2013-2014 dist'!C24</f>
        <v>43538</v>
      </c>
      <c r="D26" s="1252" t="n">
        <f aca="false">'stranieri 2013-2014 dist'!D24</f>
        <v>11.4773301483761</v>
      </c>
      <c r="E26" s="1174" t="n">
        <f aca="false">'stranieri 2013-2014 dist'!E24</f>
        <v>5344</v>
      </c>
      <c r="F26" s="1174" t="n">
        <f aca="false">'stranieri 2013-2014 dist'!F24</f>
        <v>45675</v>
      </c>
      <c r="G26" s="1252" t="n">
        <f aca="false">'stranieri 2013-2014 dist'!G24</f>
        <v>11.7000547345375</v>
      </c>
      <c r="H26" s="1174" t="n">
        <f aca="false">'stranieri 2013-2014 dist'!H24</f>
        <v>10341</v>
      </c>
      <c r="I26" s="1174" t="n">
        <f aca="false">'stranieri 2013-2014 dist'!I24</f>
        <v>89213</v>
      </c>
      <c r="J26" s="1241" t="n">
        <f aca="false">'stranieri 2013-2014 dist'!J24</f>
        <v>11.5913600035869</v>
      </c>
      <c r="K26" s="1240"/>
      <c r="L26" s="1232" t="n">
        <f aca="false">'Stranieri 2015'!B26</f>
        <v>4878</v>
      </c>
      <c r="M26" s="1174" t="n">
        <f aca="false">'Popolazione al 31-12-2015'!B26</f>
        <v>43285</v>
      </c>
      <c r="N26" s="1173" t="n">
        <f aca="false">L26/M26*100</f>
        <v>11.2694928959224</v>
      </c>
      <c r="O26" s="1174" t="n">
        <f aca="false">'Stranieri 2015'!C26</f>
        <v>5347</v>
      </c>
      <c r="P26" s="1174" t="n">
        <f aca="false">'Popolazione al 31-12-2015'!C26</f>
        <v>45360</v>
      </c>
      <c r="Q26" s="1173" t="n">
        <f aca="false">O26/P26*100</f>
        <v>11.7879188712522</v>
      </c>
      <c r="R26" s="1174" t="n">
        <f aca="false">L26+O26</f>
        <v>10225</v>
      </c>
      <c r="S26" s="1174" t="n">
        <f aca="false">M26+P26</f>
        <v>88645</v>
      </c>
      <c r="T26" s="1241" t="n">
        <f aca="false">R26/S26*100</f>
        <v>11.5347735348863</v>
      </c>
    </row>
    <row r="27" customFormat="false" ht="9.75" hidden="false" customHeight="false" outlineLevel="0" collapsed="false">
      <c r="A27" s="1258" t="str">
        <f aca="false">'stranieri per dist 2011-2012'!A25</f>
        <v>Totale</v>
      </c>
      <c r="B27" s="1243" t="n">
        <f aca="false">'stranieri 2013-2014 dist'!B25</f>
        <v>22536</v>
      </c>
      <c r="C27" s="1244" t="n">
        <f aca="false">'stranieri 2013-2014 dist'!C25</f>
        <v>190757</v>
      </c>
      <c r="D27" s="1253" t="n">
        <f aca="false">'stranieri 2013-2014 dist'!D25</f>
        <v>11.8139832352155</v>
      </c>
      <c r="E27" s="1244" t="n">
        <f aca="false">'stranieri 2013-2014 dist'!E25</f>
        <v>24381</v>
      </c>
      <c r="F27" s="1244" t="n">
        <f aca="false">'stranieri 2013-2014 dist'!F25</f>
        <v>202797</v>
      </c>
      <c r="G27" s="1253" t="n">
        <f aca="false">'stranieri 2013-2014 dist'!G25</f>
        <v>12.022367194781</v>
      </c>
      <c r="H27" s="1244" t="n">
        <f aca="false">'stranieri 2013-2014 dist'!H25</f>
        <v>46917</v>
      </c>
      <c r="I27" s="1244" t="n">
        <f aca="false">'stranieri 2013-2014 dist'!I25</f>
        <v>393184</v>
      </c>
      <c r="J27" s="1247" t="n">
        <f aca="false">'stranieri 2013-2014 dist'!J25</f>
        <v>11.9325811833645</v>
      </c>
      <c r="K27" s="1240"/>
      <c r="L27" s="1243" t="n">
        <f aca="false">SUM(L24:L26)</f>
        <v>22542</v>
      </c>
      <c r="M27" s="1244" t="n">
        <f aca="false">SUM(M24:M26)</f>
        <v>190229</v>
      </c>
      <c r="N27" s="1245" t="n">
        <f aca="false">L27/M27*100</f>
        <v>11.8499282443791</v>
      </c>
      <c r="O27" s="1244" t="n">
        <f aca="false">SUM(O24:O26)</f>
        <v>24563</v>
      </c>
      <c r="P27" s="1244" t="n">
        <f aca="false">SUM(P24:P26)</f>
        <v>202297</v>
      </c>
      <c r="Q27" s="1245" t="n">
        <f aca="false">O27/P27*100</f>
        <v>12.1420485721489</v>
      </c>
      <c r="R27" s="1244" t="n">
        <f aca="false">L27+O27</f>
        <v>47105</v>
      </c>
      <c r="S27" s="1244" t="n">
        <f aca="false">M27+P27</f>
        <v>392526</v>
      </c>
      <c r="T27" s="1247" t="n">
        <f aca="false">R27/S27*100</f>
        <v>12.0004789491652</v>
      </c>
    </row>
    <row r="28" s="113" customFormat="true" ht="9" hidden="false" customHeight="false" outlineLevel="0" collapsed="false">
      <c r="A28" s="1248"/>
      <c r="D28" s="1238"/>
      <c r="G28" s="1238"/>
      <c r="J28" s="1249"/>
      <c r="K28" s="1240"/>
      <c r="N28" s="1238"/>
      <c r="Q28" s="1238"/>
      <c r="T28" s="1249"/>
      <c r="U28" s="1250"/>
    </row>
    <row r="29" s="113" customFormat="true" ht="9" hidden="false" customHeight="false" outlineLevel="0" collapsed="false">
      <c r="A29" s="1248"/>
      <c r="C29" s="1238"/>
      <c r="F29" s="1238"/>
      <c r="I29" s="1238"/>
      <c r="M29" s="1238"/>
      <c r="P29" s="1238"/>
      <c r="S29" s="1249"/>
      <c r="T29" s="1250"/>
      <c r="U29" s="1250"/>
    </row>
    <row r="30" customFormat="false" ht="15.75" hidden="false" customHeight="true" outlineLevel="0" collapsed="false">
      <c r="A30" s="1254" t="s">
        <v>254</v>
      </c>
      <c r="B30" s="1254"/>
      <c r="C30" s="1254"/>
      <c r="D30" s="1254"/>
      <c r="E30" s="1254"/>
      <c r="F30" s="1254"/>
      <c r="G30" s="1254"/>
      <c r="H30" s="1254"/>
      <c r="I30" s="1254"/>
      <c r="J30" s="1254"/>
      <c r="K30" s="1254"/>
      <c r="L30" s="1254"/>
      <c r="M30" s="1254"/>
      <c r="N30" s="1254"/>
      <c r="O30" s="1254"/>
      <c r="P30" s="1254"/>
      <c r="Q30" s="1254"/>
      <c r="R30" s="1254"/>
      <c r="S30" s="1254"/>
      <c r="T30" s="1254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74" activeCellId="0" sqref="G74"/>
    </sheetView>
  </sheetViews>
  <sheetFormatPr defaultColWidth="9.13671875" defaultRowHeight="9" zeroHeight="false" outlineLevelRow="0" outlineLevelCol="0"/>
  <cols>
    <col collapsed="false" customWidth="true" hidden="false" outlineLevel="0" max="1" min="1" style="1220" width="12.42"/>
    <col collapsed="false" customWidth="true" hidden="false" outlineLevel="0" max="2" min="2" style="1176" width="5.28"/>
    <col collapsed="false" customWidth="true" hidden="false" outlineLevel="0" max="3" min="3" style="1176" width="9.28"/>
    <col collapsed="false" customWidth="true" hidden="false" outlineLevel="0" max="4" min="4" style="1221" width="3.85"/>
    <col collapsed="false" customWidth="true" hidden="false" outlineLevel="0" max="5" min="5" style="1176" width="4.56"/>
    <col collapsed="false" customWidth="true" hidden="false" outlineLevel="0" max="6" min="6" style="1176" width="8.99"/>
    <col collapsed="false" customWidth="true" hidden="false" outlineLevel="0" max="7" min="7" style="1221" width="4.41"/>
    <col collapsed="false" customWidth="true" hidden="false" outlineLevel="0" max="8" min="8" style="1176" width="5.56"/>
    <col collapsed="false" customWidth="true" hidden="false" outlineLevel="0" max="9" min="9" style="1176" width="8.7"/>
    <col collapsed="false" customWidth="true" hidden="false" outlineLevel="0" max="10" min="10" style="1221" width="4.14"/>
    <col collapsed="false" customWidth="true" hidden="false" outlineLevel="0" max="11" min="11" style="1176" width="1.85"/>
    <col collapsed="false" customWidth="true" hidden="false" outlineLevel="0" max="12" min="12" style="1176" width="4.56"/>
    <col collapsed="false" customWidth="false" hidden="false" outlineLevel="0" max="13" min="13" style="1176" width="9.14"/>
    <col collapsed="false" customWidth="true" hidden="false" outlineLevel="0" max="14" min="14" style="1221" width="6.56"/>
    <col collapsed="false" customWidth="true" hidden="false" outlineLevel="0" max="15" min="15" style="1176" width="6.28"/>
    <col collapsed="false" customWidth="true" hidden="false" outlineLevel="0" max="16" min="16" style="1176" width="8.28"/>
    <col collapsed="false" customWidth="true" hidden="false" outlineLevel="0" max="17" min="17" style="1221" width="6.41"/>
    <col collapsed="false" customWidth="true" hidden="false" outlineLevel="0" max="19" min="18" style="1176" width="8.28"/>
    <col collapsed="false" customWidth="true" hidden="false" outlineLevel="0" max="20" min="20" style="1222" width="6.56"/>
    <col collapsed="false" customWidth="false" hidden="false" outlineLevel="0" max="21" min="21" style="1178" width="9.14"/>
    <col collapsed="false" customWidth="false" hidden="false" outlineLevel="0" max="257" min="22" style="1176" width="9.14"/>
  </cols>
  <sheetData>
    <row r="1" customFormat="false" ht="16.5" hidden="false" customHeight="true" outlineLevel="0" collapsed="false">
      <c r="A1" s="668" t="s">
        <v>306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T1" s="668"/>
    </row>
    <row r="2" customFormat="false" ht="9" hidden="false" customHeight="true" outlineLevel="0" collapsed="false">
      <c r="A2" s="1255"/>
      <c r="B2" s="1259" t="n">
        <v>2013</v>
      </c>
      <c r="C2" s="1259"/>
      <c r="D2" s="1259"/>
      <c r="E2" s="1259"/>
      <c r="F2" s="1259"/>
      <c r="G2" s="1259"/>
      <c r="H2" s="1259"/>
      <c r="I2" s="1259"/>
      <c r="J2" s="1259"/>
      <c r="K2" s="113"/>
      <c r="L2" s="1225" t="n">
        <v>2014</v>
      </c>
      <c r="M2" s="1225"/>
      <c r="N2" s="1225"/>
      <c r="O2" s="1225"/>
      <c r="P2" s="1225"/>
      <c r="Q2" s="1225"/>
      <c r="R2" s="1225"/>
      <c r="S2" s="1225"/>
      <c r="T2" s="1225"/>
    </row>
    <row r="3" customFormat="false" ht="32.25" hidden="false" customHeight="true" outlineLevel="0" collapsed="false">
      <c r="A3" s="1255"/>
      <c r="B3" s="1229" t="s">
        <v>290</v>
      </c>
      <c r="C3" s="1227" t="s">
        <v>299</v>
      </c>
      <c r="D3" s="1228" t="s">
        <v>266</v>
      </c>
      <c r="E3" s="1229" t="s">
        <v>291</v>
      </c>
      <c r="F3" s="1227" t="s">
        <v>300</v>
      </c>
      <c r="G3" s="1228" t="s">
        <v>266</v>
      </c>
      <c r="H3" s="1229" t="s">
        <v>301</v>
      </c>
      <c r="I3" s="1227" t="s">
        <v>302</v>
      </c>
      <c r="J3" s="1230" t="s">
        <v>266</v>
      </c>
      <c r="K3" s="113"/>
      <c r="L3" s="1226" t="s">
        <v>290</v>
      </c>
      <c r="M3" s="1227" t="s">
        <v>299</v>
      </c>
      <c r="N3" s="1228" t="s">
        <v>266</v>
      </c>
      <c r="O3" s="1229" t="s">
        <v>291</v>
      </c>
      <c r="P3" s="1227" t="s">
        <v>300</v>
      </c>
      <c r="Q3" s="1228" t="s">
        <v>266</v>
      </c>
      <c r="R3" s="1229" t="s">
        <v>301</v>
      </c>
      <c r="S3" s="1227" t="s">
        <v>302</v>
      </c>
      <c r="T3" s="1230" t="s">
        <v>266</v>
      </c>
    </row>
    <row r="4" customFormat="false" ht="9" hidden="false" customHeight="false" outlineLevel="0" collapsed="false">
      <c r="A4" s="1256" t="s">
        <v>7</v>
      </c>
      <c r="B4" s="1177" t="n">
        <v>593</v>
      </c>
      <c r="C4" s="1174" t="n">
        <v>5903</v>
      </c>
      <c r="D4" s="1173" t="n">
        <f aca="false">B4/C4*100</f>
        <v>10.0457394545147</v>
      </c>
      <c r="E4" s="1174" t="n">
        <v>686</v>
      </c>
      <c r="F4" s="1174" t="n">
        <v>6391</v>
      </c>
      <c r="G4" s="1173" t="n">
        <f aca="false">E4/F4*100</f>
        <v>10.7338444687842</v>
      </c>
      <c r="H4" s="1174" t="n">
        <f aca="false">B4+E4</f>
        <v>1279</v>
      </c>
      <c r="I4" s="1174" t="n">
        <f aca="false">C4+F4</f>
        <v>12294</v>
      </c>
      <c r="J4" s="1234" t="n">
        <f aca="false">H4/I4*100</f>
        <v>10.403448836831</v>
      </c>
      <c r="K4" s="113"/>
      <c r="L4" s="1235" t="n">
        <v>575</v>
      </c>
      <c r="M4" s="1174" t="n">
        <v>5844</v>
      </c>
      <c r="N4" s="1173" t="n">
        <f aca="false">L4/M4*100</f>
        <v>9.83915126625599</v>
      </c>
      <c r="O4" s="1174" t="n">
        <v>662</v>
      </c>
      <c r="P4" s="1174" t="n">
        <v>6342</v>
      </c>
      <c r="Q4" s="1173" t="n">
        <f aca="false">O4/P4*100</f>
        <v>10.4383475244402</v>
      </c>
      <c r="R4" s="1174" t="n">
        <f aca="false">L4+O4</f>
        <v>1237</v>
      </c>
      <c r="S4" s="1174" t="n">
        <f aca="false">M4+P4</f>
        <v>12186</v>
      </c>
      <c r="T4" s="1234" t="n">
        <f aca="false">R4/S4*100</f>
        <v>10.1509929427212</v>
      </c>
    </row>
    <row r="5" customFormat="false" ht="9" hidden="false" customHeight="false" outlineLevel="0" collapsed="false">
      <c r="A5" s="1256" t="s">
        <v>8</v>
      </c>
      <c r="B5" s="1177" t="n">
        <v>872</v>
      </c>
      <c r="C5" s="1174" t="n">
        <v>8172</v>
      </c>
      <c r="D5" s="1173" t="n">
        <f aca="false">B5/C5*100</f>
        <v>10.6705824767499</v>
      </c>
      <c r="E5" s="1174" t="n">
        <v>988</v>
      </c>
      <c r="F5" s="1174" t="n">
        <v>8718</v>
      </c>
      <c r="G5" s="1173" t="n">
        <f aca="false">E5/F5*100</f>
        <v>11.3328745125029</v>
      </c>
      <c r="H5" s="1174" t="n">
        <f aca="false">B5+E5</f>
        <v>1860</v>
      </c>
      <c r="I5" s="1174" t="n">
        <f aca="false">C5+F5</f>
        <v>16890</v>
      </c>
      <c r="J5" s="1234" t="n">
        <f aca="false">H5/I5*100</f>
        <v>11.01243339254</v>
      </c>
      <c r="K5" s="113"/>
      <c r="L5" s="1235" t="n">
        <v>883</v>
      </c>
      <c r="M5" s="1174" t="n">
        <v>8148</v>
      </c>
      <c r="N5" s="1173" t="n">
        <f aca="false">L5/M5*100</f>
        <v>10.8370152184585</v>
      </c>
      <c r="O5" s="1174" t="n">
        <v>1011</v>
      </c>
      <c r="P5" s="1174" t="n">
        <v>8705</v>
      </c>
      <c r="Q5" s="1173" t="n">
        <f aca="false">O5/P5*100</f>
        <v>11.614014933946</v>
      </c>
      <c r="R5" s="1174" t="n">
        <f aca="false">L5+O5</f>
        <v>1894</v>
      </c>
      <c r="S5" s="1174" t="n">
        <f aca="false">M5+P5</f>
        <v>16853</v>
      </c>
      <c r="T5" s="1234" t="n">
        <f aca="false">R5/S5*100</f>
        <v>11.2383551889871</v>
      </c>
      <c r="U5" s="1176"/>
    </row>
    <row r="6" customFormat="false" ht="18" hidden="false" customHeight="false" outlineLevel="0" collapsed="false">
      <c r="A6" s="1256" t="s">
        <v>9</v>
      </c>
      <c r="B6" s="1177" t="n">
        <v>125</v>
      </c>
      <c r="C6" s="1174" t="n">
        <v>1211</v>
      </c>
      <c r="D6" s="1173" t="n">
        <f aca="false">B6/C6*100</f>
        <v>10.3220478943022</v>
      </c>
      <c r="E6" s="1174" t="n">
        <v>128</v>
      </c>
      <c r="F6" s="1174" t="n">
        <v>1210</v>
      </c>
      <c r="G6" s="1173" t="n">
        <f aca="false">E6/F6*100</f>
        <v>10.5785123966942</v>
      </c>
      <c r="H6" s="1174" t="n">
        <f aca="false">B6+E6</f>
        <v>253</v>
      </c>
      <c r="I6" s="1174" t="n">
        <f aca="false">C6+F6</f>
        <v>2421</v>
      </c>
      <c r="J6" s="1234" t="n">
        <f aca="false">H6/I6*100</f>
        <v>10.4502271788517</v>
      </c>
      <c r="K6" s="113"/>
      <c r="L6" s="1235" t="n">
        <v>123</v>
      </c>
      <c r="M6" s="1174" t="n">
        <v>1208</v>
      </c>
      <c r="N6" s="1173" t="n">
        <f aca="false">L6/M6*100</f>
        <v>10.182119205298</v>
      </c>
      <c r="O6" s="1174" t="n">
        <v>131</v>
      </c>
      <c r="P6" s="1174" t="n">
        <v>1218</v>
      </c>
      <c r="Q6" s="1173" t="n">
        <f aca="false">O6/P6*100</f>
        <v>10.7553366174056</v>
      </c>
      <c r="R6" s="1174" t="n">
        <f aca="false">L6+O6</f>
        <v>254</v>
      </c>
      <c r="S6" s="1174" t="n">
        <f aca="false">M6+P6</f>
        <v>2426</v>
      </c>
      <c r="T6" s="1234" t="n">
        <f aca="false">R6/S6*100</f>
        <v>10.4699093157461</v>
      </c>
      <c r="U6" s="1176"/>
    </row>
    <row r="7" customFormat="false" ht="9" hidden="false" customHeight="false" outlineLevel="0" collapsed="false">
      <c r="A7" s="1256" t="s">
        <v>10</v>
      </c>
      <c r="B7" s="1177" t="n">
        <v>340</v>
      </c>
      <c r="C7" s="1174" t="n">
        <v>3839</v>
      </c>
      <c r="D7" s="1173" t="n">
        <f aca="false">B7/C7*100</f>
        <v>8.85647303985413</v>
      </c>
      <c r="E7" s="1174" t="n">
        <v>345</v>
      </c>
      <c r="F7" s="1174" t="n">
        <v>3872</v>
      </c>
      <c r="G7" s="1173" t="n">
        <f aca="false">E7/F7*100</f>
        <v>8.91012396694215</v>
      </c>
      <c r="H7" s="1174" t="n">
        <f aca="false">B7+E7</f>
        <v>685</v>
      </c>
      <c r="I7" s="1174" t="n">
        <f aca="false">C7+F7</f>
        <v>7711</v>
      </c>
      <c r="J7" s="1234" t="n">
        <f aca="false">H7/I7*100</f>
        <v>8.88341330566723</v>
      </c>
      <c r="K7" s="113"/>
      <c r="L7" s="1235" t="n">
        <v>359</v>
      </c>
      <c r="M7" s="1174" t="n">
        <v>3843</v>
      </c>
      <c r="N7" s="1173" t="n">
        <f aca="false">L7/M7*100</f>
        <v>9.34166016133229</v>
      </c>
      <c r="O7" s="1174" t="n">
        <v>367</v>
      </c>
      <c r="P7" s="1174" t="n">
        <v>3851</v>
      </c>
      <c r="Q7" s="1173" t="n">
        <f aca="false">O7/P7*100</f>
        <v>9.52999220981563</v>
      </c>
      <c r="R7" s="1174" t="n">
        <f aca="false">L7+O7</f>
        <v>726</v>
      </c>
      <c r="S7" s="1174" t="n">
        <f aca="false">M7+P7</f>
        <v>7694</v>
      </c>
      <c r="T7" s="1234" t="n">
        <f aca="false">R7/S7*100</f>
        <v>9.43592409669873</v>
      </c>
    </row>
    <row r="8" customFormat="false" ht="9" hidden="false" customHeight="false" outlineLevel="0" collapsed="false">
      <c r="A8" s="1256" t="s">
        <v>292</v>
      </c>
      <c r="B8" s="1184" t="n">
        <v>95</v>
      </c>
      <c r="C8" s="1185" t="n">
        <v>1345</v>
      </c>
      <c r="D8" s="1173" t="n">
        <f aca="false">B8/C8*100</f>
        <v>7.06319702602231</v>
      </c>
      <c r="E8" s="1174" t="n">
        <v>117</v>
      </c>
      <c r="F8" s="1185" t="n">
        <v>1322</v>
      </c>
      <c r="G8" s="1173" t="n">
        <f aca="false">E8/F8*100</f>
        <v>8.85022692889561</v>
      </c>
      <c r="H8" s="1174" t="n">
        <f aca="false">B8+E8</f>
        <v>212</v>
      </c>
      <c r="I8" s="1174" t="n">
        <f aca="false">C8+F8</f>
        <v>2667</v>
      </c>
      <c r="J8" s="1234" t="n">
        <f aca="false">H8/I8*100</f>
        <v>7.94900637420322</v>
      </c>
      <c r="K8" s="113"/>
      <c r="L8" s="1257" t="n">
        <v>100</v>
      </c>
      <c r="M8" s="1185" t="n">
        <v>1349</v>
      </c>
      <c r="N8" s="1173" t="n">
        <f aca="false">L8/M8*100</f>
        <v>7.41289844329133</v>
      </c>
      <c r="O8" s="1174" t="n">
        <v>122</v>
      </c>
      <c r="P8" s="1185" t="n">
        <v>1322</v>
      </c>
      <c r="Q8" s="1173" t="n">
        <f aca="false">O8/P8*100</f>
        <v>9.22844175491679</v>
      </c>
      <c r="R8" s="1174" t="n">
        <f aca="false">L8+O8</f>
        <v>222</v>
      </c>
      <c r="S8" s="1174" t="n">
        <f aca="false">M8+P8</f>
        <v>2671</v>
      </c>
      <c r="T8" s="1234" t="n">
        <f aca="false">R8/S8*100</f>
        <v>8.31149382253838</v>
      </c>
    </row>
    <row r="9" customFormat="false" ht="9" hidden="false" customHeight="false" outlineLevel="0" collapsed="false">
      <c r="A9" s="1256" t="s">
        <v>12</v>
      </c>
      <c r="B9" s="1177" t="n">
        <v>553</v>
      </c>
      <c r="C9" s="1174" t="n">
        <v>4686</v>
      </c>
      <c r="D9" s="1173" t="n">
        <f aca="false">B9/C9*100</f>
        <v>11.8011096884336</v>
      </c>
      <c r="E9" s="1174" t="n">
        <v>610</v>
      </c>
      <c r="F9" s="1174" t="n">
        <v>4912</v>
      </c>
      <c r="G9" s="1173" t="n">
        <f aca="false">E9/F9*100</f>
        <v>12.4185667752443</v>
      </c>
      <c r="H9" s="1174" t="n">
        <f aca="false">B9+E9</f>
        <v>1163</v>
      </c>
      <c r="I9" s="1174" t="n">
        <f aca="false">C9+F9</f>
        <v>9598</v>
      </c>
      <c r="J9" s="1234" t="n">
        <f aca="false">H9/I9*100</f>
        <v>12.1171077307772</v>
      </c>
      <c r="K9" s="113"/>
      <c r="L9" s="1235" t="n">
        <v>565</v>
      </c>
      <c r="M9" s="1174" t="n">
        <v>4690</v>
      </c>
      <c r="N9" s="1173" t="n">
        <f aca="false">L9/M9*100</f>
        <v>12.046908315565</v>
      </c>
      <c r="O9" s="1174" t="n">
        <v>642</v>
      </c>
      <c r="P9" s="1174" t="n">
        <v>4944</v>
      </c>
      <c r="Q9" s="1173" t="n">
        <f aca="false">O9/P9*100</f>
        <v>12.9854368932039</v>
      </c>
      <c r="R9" s="1174" t="n">
        <f aca="false">L9+O9</f>
        <v>1207</v>
      </c>
      <c r="S9" s="1174" t="n">
        <f aca="false">M9+P9</f>
        <v>9634</v>
      </c>
      <c r="T9" s="1234" t="n">
        <f aca="false">R9/S9*100</f>
        <v>12.5285447373884</v>
      </c>
      <c r="U9" s="1176"/>
    </row>
    <row r="10" customFormat="false" ht="9" hidden="false" customHeight="false" outlineLevel="0" collapsed="false">
      <c r="A10" s="1256" t="s">
        <v>13</v>
      </c>
      <c r="B10" s="1177" t="n">
        <v>1558</v>
      </c>
      <c r="C10" s="1174" t="n">
        <v>13871</v>
      </c>
      <c r="D10" s="1173" t="n">
        <f aca="false">B10/C10*100</f>
        <v>11.23206690217</v>
      </c>
      <c r="E10" s="1174" t="n">
        <v>1831</v>
      </c>
      <c r="F10" s="1174" t="n">
        <v>15357</v>
      </c>
      <c r="G10" s="1173" t="n">
        <f aca="false">E10/F10*100</f>
        <v>11.9229016083871</v>
      </c>
      <c r="H10" s="1174" t="n">
        <f aca="false">B10+E10</f>
        <v>3389</v>
      </c>
      <c r="I10" s="1174" t="n">
        <f aca="false">C10+F10</f>
        <v>29228</v>
      </c>
      <c r="J10" s="1234" t="n">
        <f aca="false">H10/I10*100</f>
        <v>11.5950458464486</v>
      </c>
      <c r="K10" s="113"/>
      <c r="L10" s="1235" t="n">
        <v>1492</v>
      </c>
      <c r="M10" s="1174" t="n">
        <v>13810</v>
      </c>
      <c r="N10" s="1173" t="n">
        <f aca="false">L10/M10*100</f>
        <v>10.8037653874004</v>
      </c>
      <c r="O10" s="1174" t="n">
        <v>1823</v>
      </c>
      <c r="P10" s="1174" t="n">
        <v>15337</v>
      </c>
      <c r="Q10" s="1173" t="n">
        <f aca="false">O10/P10*100</f>
        <v>11.8862880615505</v>
      </c>
      <c r="R10" s="1174" t="n">
        <f aca="false">L10+O10</f>
        <v>3315</v>
      </c>
      <c r="S10" s="1174" t="n">
        <f aca="false">M10+P10</f>
        <v>29147</v>
      </c>
      <c r="T10" s="1234" t="n">
        <f aca="false">R10/S10*100</f>
        <v>11.3733831955261</v>
      </c>
    </row>
    <row r="11" customFormat="false" ht="9" hidden="false" customHeight="false" outlineLevel="0" collapsed="false">
      <c r="A11" s="1256" t="s">
        <v>14</v>
      </c>
      <c r="B11" s="1177" t="n">
        <v>787</v>
      </c>
      <c r="C11" s="1174" t="n">
        <v>4832</v>
      </c>
      <c r="D11" s="1173" t="n">
        <f aca="false">B11/C11*100</f>
        <v>16.2872516556291</v>
      </c>
      <c r="E11" s="1174" t="n">
        <v>777</v>
      </c>
      <c r="F11" s="1174" t="n">
        <v>5055</v>
      </c>
      <c r="G11" s="1173" t="n">
        <f aca="false">E11/F11*100</f>
        <v>15.3709198813056</v>
      </c>
      <c r="H11" s="1174" t="n">
        <f aca="false">B11+E11</f>
        <v>1564</v>
      </c>
      <c r="I11" s="1174" t="n">
        <f aca="false">C11+F11</f>
        <v>9887</v>
      </c>
      <c r="J11" s="1234" t="n">
        <f aca="false">H11/I11*100</f>
        <v>15.8187518964297</v>
      </c>
      <c r="K11" s="113"/>
      <c r="L11" s="1235" t="n">
        <v>789</v>
      </c>
      <c r="M11" s="1174" t="n">
        <v>4844</v>
      </c>
      <c r="N11" s="1173" t="n">
        <f aca="false">L11/M11*100</f>
        <v>16.2881915772089</v>
      </c>
      <c r="O11" s="1174" t="n">
        <v>785</v>
      </c>
      <c r="P11" s="1174" t="n">
        <v>5053</v>
      </c>
      <c r="Q11" s="1173" t="n">
        <f aca="false">O11/P11*100</f>
        <v>15.5353255491787</v>
      </c>
      <c r="R11" s="1174" t="n">
        <f aca="false">L11+O11</f>
        <v>1574</v>
      </c>
      <c r="S11" s="1174" t="n">
        <f aca="false">M11+P11</f>
        <v>9897</v>
      </c>
      <c r="T11" s="1234" t="n">
        <f aca="false">R11/S11*100</f>
        <v>15.9038092351218</v>
      </c>
    </row>
    <row r="12" customFormat="false" ht="9" hidden="false" customHeight="false" outlineLevel="0" collapsed="false">
      <c r="A12" s="1256" t="s">
        <v>15</v>
      </c>
      <c r="B12" s="1177" t="n">
        <v>311</v>
      </c>
      <c r="C12" s="1174" t="n">
        <v>3591</v>
      </c>
      <c r="D12" s="1173" t="n">
        <f aca="false">B12/C12*100</f>
        <v>8.66054023948761</v>
      </c>
      <c r="E12" s="1174" t="n">
        <v>333</v>
      </c>
      <c r="F12" s="1174" t="n">
        <v>3852</v>
      </c>
      <c r="G12" s="1173" t="n">
        <f aca="false">E12/F12*100</f>
        <v>8.64485981308411</v>
      </c>
      <c r="H12" s="1174" t="n">
        <f aca="false">B12+E12</f>
        <v>644</v>
      </c>
      <c r="I12" s="1174" t="n">
        <f aca="false">C12+F12</f>
        <v>7443</v>
      </c>
      <c r="J12" s="1234" t="n">
        <f aca="false">H12/I12*100</f>
        <v>8.65242509740696</v>
      </c>
      <c r="K12" s="113"/>
      <c r="L12" s="1235" t="n">
        <v>292</v>
      </c>
      <c r="M12" s="1174" t="n">
        <v>3612</v>
      </c>
      <c r="N12" s="1173" t="n">
        <f aca="false">L12/M12*100</f>
        <v>8.08416389811739</v>
      </c>
      <c r="O12" s="1174" t="n">
        <v>324</v>
      </c>
      <c r="P12" s="1174" t="n">
        <v>3874</v>
      </c>
      <c r="Q12" s="1173" t="n">
        <f aca="false">O12/P12*100</f>
        <v>8.36344863190501</v>
      </c>
      <c r="R12" s="1174" t="n">
        <f aca="false">L12+O12</f>
        <v>616</v>
      </c>
      <c r="S12" s="1174" t="n">
        <f aca="false">M12+P12</f>
        <v>7486</v>
      </c>
      <c r="T12" s="1234" t="n">
        <f aca="false">R12/S12*100</f>
        <v>8.22869356131445</v>
      </c>
      <c r="U12" s="1176"/>
    </row>
    <row r="13" customFormat="false" ht="9" hidden="false" customHeight="false" outlineLevel="0" collapsed="false">
      <c r="A13" s="1256" t="s">
        <v>16</v>
      </c>
      <c r="B13" s="1177" t="n">
        <v>3386</v>
      </c>
      <c r="C13" s="1174" t="n">
        <v>28604</v>
      </c>
      <c r="D13" s="1173" t="n">
        <f aca="false">B13/C13*100</f>
        <v>11.8375052440218</v>
      </c>
      <c r="E13" s="1174" t="n">
        <v>3609</v>
      </c>
      <c r="F13" s="1174" t="n">
        <v>30288</v>
      </c>
      <c r="G13" s="1173" t="n">
        <f aca="false">E13/F13*100</f>
        <v>11.9156101426307</v>
      </c>
      <c r="H13" s="1174" t="n">
        <f aca="false">B13+E13</f>
        <v>6995</v>
      </c>
      <c r="I13" s="1174" t="n">
        <f aca="false">C13+F13</f>
        <v>58892</v>
      </c>
      <c r="J13" s="1234" t="n">
        <f aca="false">H13/I13*100</f>
        <v>11.8776743870135</v>
      </c>
      <c r="K13" s="113"/>
      <c r="L13" s="1235" t="n">
        <v>3319</v>
      </c>
      <c r="M13" s="1174" t="n">
        <v>28526</v>
      </c>
      <c r="N13" s="1173" t="n">
        <f aca="false">L13/M13*100</f>
        <v>11.6349996494426</v>
      </c>
      <c r="O13" s="1174" t="n">
        <v>3557</v>
      </c>
      <c r="P13" s="1174" t="n">
        <v>30166</v>
      </c>
      <c r="Q13" s="1173" t="n">
        <f aca="false">O13/P13*100</f>
        <v>11.7914208048797</v>
      </c>
      <c r="R13" s="1174" t="n">
        <f aca="false">L13+O13</f>
        <v>6876</v>
      </c>
      <c r="S13" s="1174" t="n">
        <f aca="false">M13+P13</f>
        <v>58692</v>
      </c>
      <c r="T13" s="1234" t="n">
        <f aca="false">R13/S13*100</f>
        <v>11.7153956246166</v>
      </c>
      <c r="U13" s="1176"/>
    </row>
    <row r="14" customFormat="false" ht="9" hidden="false" customHeight="false" outlineLevel="0" collapsed="false">
      <c r="A14" s="1256" t="s">
        <v>17</v>
      </c>
      <c r="B14" s="1177" t="n">
        <v>577</v>
      </c>
      <c r="C14" s="1174" t="n">
        <v>4076</v>
      </c>
      <c r="D14" s="1173" t="n">
        <f aca="false">B14/C14*100</f>
        <v>14.1560353287537</v>
      </c>
      <c r="E14" s="1174" t="n">
        <v>535</v>
      </c>
      <c r="F14" s="1174" t="n">
        <v>4238</v>
      </c>
      <c r="G14" s="1173" t="n">
        <f aca="false">E14/F14*100</f>
        <v>12.6238791882964</v>
      </c>
      <c r="H14" s="1174" t="n">
        <f aca="false">B14+E14</f>
        <v>1112</v>
      </c>
      <c r="I14" s="1174" t="n">
        <f aca="false">C14+F14</f>
        <v>8314</v>
      </c>
      <c r="J14" s="1234" t="n">
        <f aca="false">H14/I14*100</f>
        <v>13.3750300697618</v>
      </c>
      <c r="K14" s="113"/>
      <c r="L14" s="1235" t="n">
        <v>543</v>
      </c>
      <c r="M14" s="1174" t="n">
        <v>4044</v>
      </c>
      <c r="N14" s="1173" t="n">
        <f aca="false">L14/M14*100</f>
        <v>13.4272997032641</v>
      </c>
      <c r="O14" s="1174" t="n">
        <v>523</v>
      </c>
      <c r="P14" s="1174" t="n">
        <v>4208</v>
      </c>
      <c r="Q14" s="1173" t="n">
        <f aca="false">O14/P14*100</f>
        <v>12.4287072243346</v>
      </c>
      <c r="R14" s="1174" t="n">
        <f aca="false">L14+O14</f>
        <v>1066</v>
      </c>
      <c r="S14" s="1174" t="n">
        <f aca="false">M14+P14</f>
        <v>8252</v>
      </c>
      <c r="T14" s="1234" t="n">
        <f aca="false">R14/S14*100</f>
        <v>12.9180804653417</v>
      </c>
      <c r="U14" s="1176"/>
    </row>
    <row r="15" customFormat="false" ht="9" hidden="false" customHeight="false" outlineLevel="0" collapsed="false">
      <c r="A15" s="1256" t="s">
        <v>18</v>
      </c>
      <c r="B15" s="1177" t="n">
        <v>1750</v>
      </c>
      <c r="C15" s="1174" t="n">
        <v>15521</v>
      </c>
      <c r="D15" s="1173" t="n">
        <f aca="false">B15/C15*100</f>
        <v>11.2750467109078</v>
      </c>
      <c r="E15" s="1174" t="n">
        <v>2110</v>
      </c>
      <c r="F15" s="1185" t="n">
        <v>17082</v>
      </c>
      <c r="G15" s="1173" t="n">
        <f aca="false">E15/F15*100</f>
        <v>12.3521835850603</v>
      </c>
      <c r="H15" s="1174" t="n">
        <f aca="false">B15+E15</f>
        <v>3860</v>
      </c>
      <c r="I15" s="1174" t="n">
        <f aca="false">C15+F15</f>
        <v>32603</v>
      </c>
      <c r="J15" s="1234" t="n">
        <f aca="false">H15/I15*100</f>
        <v>11.8394012820906</v>
      </c>
      <c r="K15" s="113"/>
      <c r="L15" s="1235" t="n">
        <v>1726</v>
      </c>
      <c r="M15" s="1174" t="n">
        <v>15484</v>
      </c>
      <c r="N15" s="1173" t="n">
        <f aca="false">L15/M15*100</f>
        <v>11.1469904417463</v>
      </c>
      <c r="O15" s="1174" t="n">
        <v>2129</v>
      </c>
      <c r="P15" s="1185" t="n">
        <v>17049</v>
      </c>
      <c r="Q15" s="1173" t="n">
        <f aca="false">O15/P15*100</f>
        <v>12.4875359258608</v>
      </c>
      <c r="R15" s="1174" t="n">
        <f aca="false">L15+O15</f>
        <v>3855</v>
      </c>
      <c r="S15" s="1174" t="n">
        <f aca="false">M15+P15</f>
        <v>32533</v>
      </c>
      <c r="T15" s="1234" t="n">
        <f aca="false">R15/S15*100</f>
        <v>11.8495066547813</v>
      </c>
      <c r="U15" s="1176"/>
    </row>
    <row r="16" customFormat="false" ht="22.5" hidden="false" customHeight="false" outlineLevel="0" collapsed="false">
      <c r="A16" s="52" t="s">
        <v>19</v>
      </c>
      <c r="B16" s="1177" t="n">
        <v>915</v>
      </c>
      <c r="C16" s="1174" t="n">
        <v>5244</v>
      </c>
      <c r="D16" s="1173" t="n">
        <f aca="false">B16/C16*100</f>
        <v>17.4485125858124</v>
      </c>
      <c r="E16" s="1174" t="n">
        <v>976</v>
      </c>
      <c r="F16" s="1174" t="n">
        <v>5459</v>
      </c>
      <c r="G16" s="1173" t="n">
        <f aca="false">E16/F16*100</f>
        <v>17.8787323685657</v>
      </c>
      <c r="H16" s="1174" t="n">
        <f aca="false">B16+E16</f>
        <v>1891</v>
      </c>
      <c r="I16" s="1174" t="n">
        <f aca="false">C16+F16</f>
        <v>10703</v>
      </c>
      <c r="J16" s="1234" t="n">
        <f aca="false">H16/I16*100</f>
        <v>17.6679435672241</v>
      </c>
      <c r="K16" s="113"/>
      <c r="L16" s="1235" t="n">
        <v>906</v>
      </c>
      <c r="M16" s="1174" t="n">
        <v>5251</v>
      </c>
      <c r="N16" s="1173" t="n">
        <f aca="false">L16/M16*100</f>
        <v>17.2538564083032</v>
      </c>
      <c r="O16" s="1174" t="n">
        <v>956</v>
      </c>
      <c r="P16" s="1174" t="n">
        <v>5430</v>
      </c>
      <c r="Q16" s="1173" t="n">
        <f aca="false">O16/P16*100</f>
        <v>17.6058931860037</v>
      </c>
      <c r="R16" s="1174" t="n">
        <f aca="false">L16+O16</f>
        <v>1862</v>
      </c>
      <c r="S16" s="1174" t="n">
        <f aca="false">M16+P16</f>
        <v>10681</v>
      </c>
      <c r="T16" s="1234" t="n">
        <f aca="false">R16/S16*100</f>
        <v>17.4328246418875</v>
      </c>
      <c r="U16" s="1176"/>
    </row>
    <row r="17" customFormat="false" ht="9" hidden="false" customHeight="false" outlineLevel="0" collapsed="false">
      <c r="A17" s="1256" t="s">
        <v>20</v>
      </c>
      <c r="B17" s="1177" t="n">
        <v>9235</v>
      </c>
      <c r="C17" s="1174" t="n">
        <v>76958</v>
      </c>
      <c r="D17" s="1173" t="n">
        <f aca="false">B17/C17*100</f>
        <v>12.0000519764027</v>
      </c>
      <c r="E17" s="1174" t="n">
        <v>9763</v>
      </c>
      <c r="F17" s="1174" t="n">
        <v>82083</v>
      </c>
      <c r="G17" s="1173" t="n">
        <f aca="false">E17/F17*100</f>
        <v>11.8940584530293</v>
      </c>
      <c r="H17" s="1174" t="n">
        <f aca="false">B17+E17</f>
        <v>18998</v>
      </c>
      <c r="I17" s="1174" t="n">
        <f aca="false">C17+F17</f>
        <v>159041</v>
      </c>
      <c r="J17" s="1234" t="n">
        <f aca="false">H17/I17*100</f>
        <v>11.9453474261354</v>
      </c>
      <c r="K17" s="113"/>
      <c r="L17" s="1235" t="n">
        <v>9374</v>
      </c>
      <c r="M17" s="1174" t="n">
        <v>77224</v>
      </c>
      <c r="N17" s="1173" t="n">
        <f aca="false">L17/M17*100</f>
        <v>12.1387133533616</v>
      </c>
      <c r="O17" s="1174" t="n">
        <v>10063</v>
      </c>
      <c r="P17" s="1174" t="n">
        <v>82421</v>
      </c>
      <c r="Q17" s="1173" t="n">
        <f aca="false">O17/P17*100</f>
        <v>12.2092670557261</v>
      </c>
      <c r="R17" s="1174" t="n">
        <f aca="false">L17+O17</f>
        <v>19437</v>
      </c>
      <c r="S17" s="1174" t="n">
        <f aca="false">M17+P17</f>
        <v>159645</v>
      </c>
      <c r="T17" s="1234" t="n">
        <f aca="false">R17/S17*100</f>
        <v>12.1751385887438</v>
      </c>
      <c r="U17" s="1176"/>
    </row>
    <row r="18" customFormat="false" ht="9" hidden="false" customHeight="false" outlineLevel="0" collapsed="false">
      <c r="A18" s="1256" t="s">
        <v>21</v>
      </c>
      <c r="B18" s="1177" t="n">
        <v>323</v>
      </c>
      <c r="C18" s="1174" t="n">
        <v>2863</v>
      </c>
      <c r="D18" s="1173" t="n">
        <f aca="false">B18/C18*100</f>
        <v>11.2818721620678</v>
      </c>
      <c r="E18" s="1174" t="n">
        <v>332</v>
      </c>
      <c r="F18" s="1174" t="n">
        <v>2954</v>
      </c>
      <c r="G18" s="1173" t="n">
        <f aca="false">E18/F18*100</f>
        <v>11.2389979688558</v>
      </c>
      <c r="H18" s="1174" t="n">
        <f aca="false">B18+E18</f>
        <v>655</v>
      </c>
      <c r="I18" s="1174" t="n">
        <f aca="false">C18+F18</f>
        <v>5817</v>
      </c>
      <c r="J18" s="1234" t="n">
        <f aca="false">H18/I18*100</f>
        <v>11.2600997077531</v>
      </c>
      <c r="K18" s="113"/>
      <c r="L18" s="1235" t="n">
        <v>291</v>
      </c>
      <c r="M18" s="1174" t="n">
        <v>2835</v>
      </c>
      <c r="N18" s="1173" t="n">
        <f aca="false">L18/M18*100</f>
        <v>10.2645502645503</v>
      </c>
      <c r="O18" s="1174" t="n">
        <v>330</v>
      </c>
      <c r="P18" s="1174" t="n">
        <v>2943</v>
      </c>
      <c r="Q18" s="1173" t="n">
        <f aca="false">O18/P18*100</f>
        <v>11.2130479102956</v>
      </c>
      <c r="R18" s="1174" t="n">
        <f aca="false">L18+O18</f>
        <v>621</v>
      </c>
      <c r="S18" s="1174" t="n">
        <f aca="false">M18+P18</f>
        <v>5778</v>
      </c>
      <c r="T18" s="1234" t="n">
        <f aca="false">R18/S18*100</f>
        <v>10.7476635514019</v>
      </c>
      <c r="U18" s="1176"/>
    </row>
    <row r="19" customFormat="false" ht="9" hidden="false" customHeight="false" outlineLevel="0" collapsed="false">
      <c r="A19" s="1256" t="s">
        <v>22</v>
      </c>
      <c r="B19" s="1177" t="n">
        <v>664</v>
      </c>
      <c r="C19" s="1174" t="n">
        <v>6024</v>
      </c>
      <c r="D19" s="1173" t="n">
        <f aca="false">B19/C19*100</f>
        <v>11.0225763612218</v>
      </c>
      <c r="E19" s="1174" t="n">
        <v>730</v>
      </c>
      <c r="F19" s="1174" t="n">
        <v>6203</v>
      </c>
      <c r="G19" s="1173" t="n">
        <f aca="false">E19/F19*100</f>
        <v>11.7684991133323</v>
      </c>
      <c r="H19" s="1174" t="n">
        <f aca="false">B19+E19</f>
        <v>1394</v>
      </c>
      <c r="I19" s="1174" t="n">
        <f aca="false">C19+F19</f>
        <v>12227</v>
      </c>
      <c r="J19" s="1234" t="n">
        <f aca="false">H19/I19*100</f>
        <v>11.4009977917723</v>
      </c>
      <c r="K19" s="113"/>
      <c r="L19" s="1235" t="n">
        <v>657</v>
      </c>
      <c r="M19" s="1174" t="n">
        <v>5993</v>
      </c>
      <c r="N19" s="1173" t="n">
        <f aca="false">L19/M19*100</f>
        <v>10.9627899215752</v>
      </c>
      <c r="O19" s="1174" t="n">
        <v>730</v>
      </c>
      <c r="P19" s="1174" t="n">
        <v>6197</v>
      </c>
      <c r="Q19" s="1173" t="n">
        <f aca="false">O19/P19*100</f>
        <v>11.7798934968533</v>
      </c>
      <c r="R19" s="1174" t="n">
        <f aca="false">L19+O19</f>
        <v>1387</v>
      </c>
      <c r="S19" s="1174" t="n">
        <f aca="false">M19+P19</f>
        <v>12190</v>
      </c>
      <c r="T19" s="1234" t="n">
        <f aca="false">R19/S19*100</f>
        <v>11.3781788351107</v>
      </c>
      <c r="U19" s="1176"/>
    </row>
    <row r="20" customFormat="false" ht="18" hidden="false" customHeight="false" outlineLevel="0" collapsed="false">
      <c r="A20" s="1256" t="s">
        <v>23</v>
      </c>
      <c r="B20" s="1177" t="n">
        <v>152</v>
      </c>
      <c r="C20" s="1174" t="n">
        <v>1446</v>
      </c>
      <c r="D20" s="1173" t="n">
        <f aca="false">B20/C20*100</f>
        <v>10.5117565698479</v>
      </c>
      <c r="E20" s="1174" t="n">
        <v>180</v>
      </c>
      <c r="F20" s="1174" t="n">
        <v>1474</v>
      </c>
      <c r="G20" s="1173" t="n">
        <f aca="false">E20/F20*100</f>
        <v>12.2116689280868</v>
      </c>
      <c r="H20" s="1174" t="n">
        <f aca="false">B20+E20</f>
        <v>332</v>
      </c>
      <c r="I20" s="1174" t="n">
        <f aca="false">C20+F20</f>
        <v>2920</v>
      </c>
      <c r="J20" s="1234" t="n">
        <f aca="false">H20/I20*100</f>
        <v>11.3698630136986</v>
      </c>
      <c r="K20" s="113"/>
      <c r="L20" s="1235" t="n">
        <v>139</v>
      </c>
      <c r="M20" s="1174" t="n">
        <v>1453</v>
      </c>
      <c r="N20" s="1173" t="n">
        <f aca="false">L20/M20*100</f>
        <v>9.56641431520991</v>
      </c>
      <c r="O20" s="1174" t="n">
        <v>165</v>
      </c>
      <c r="P20" s="1174" t="n">
        <v>1465</v>
      </c>
      <c r="Q20" s="1173" t="n">
        <f aca="false">O20/P20*100</f>
        <v>11.2627986348123</v>
      </c>
      <c r="R20" s="1174" t="n">
        <f aca="false">L20+O20</f>
        <v>304</v>
      </c>
      <c r="S20" s="1174" t="n">
        <f aca="false">M20+P20</f>
        <v>2918</v>
      </c>
      <c r="T20" s="1234" t="n">
        <f aca="false">R20/S20*100</f>
        <v>10.4180945853324</v>
      </c>
      <c r="U20" s="1176"/>
    </row>
    <row r="21" customFormat="false" ht="12.75" hidden="false" customHeight="false" outlineLevel="0" collapsed="false">
      <c r="A21" s="1256" t="s">
        <v>24</v>
      </c>
      <c r="B21" s="1177" t="n">
        <v>300</v>
      </c>
      <c r="C21" s="1174" t="n">
        <v>2201</v>
      </c>
      <c r="D21" s="1173" t="n">
        <f aca="false">B21/C21*100</f>
        <v>13.6301681054066</v>
      </c>
      <c r="E21" s="1174" t="n">
        <v>331</v>
      </c>
      <c r="F21" s="1174" t="n">
        <v>2327</v>
      </c>
      <c r="G21" s="1173" t="n">
        <f aca="false">E21/F21*100</f>
        <v>14.2243231628707</v>
      </c>
      <c r="H21" s="1174" t="n">
        <f aca="false">B21+E21</f>
        <v>631</v>
      </c>
      <c r="I21" s="1174" t="n">
        <f aca="false">C21+F21</f>
        <v>4528</v>
      </c>
      <c r="J21" s="1234" t="n">
        <f aca="false">H21/I21*100</f>
        <v>13.9355123674912</v>
      </c>
      <c r="K21" s="113"/>
      <c r="L21" s="1235" t="n">
        <v>277</v>
      </c>
      <c r="M21" s="1174" t="n">
        <v>2160</v>
      </c>
      <c r="N21" s="1173" t="n">
        <f aca="false">L21/M21*100</f>
        <v>12.8240740740741</v>
      </c>
      <c r="O21" s="1174" t="n">
        <v>337</v>
      </c>
      <c r="P21" s="1174" t="n">
        <v>2311</v>
      </c>
      <c r="Q21" s="1173" t="n">
        <f aca="false">O21/P21*100</f>
        <v>14.582431847685</v>
      </c>
      <c r="R21" s="1174" t="n">
        <f aca="false">L21+O21</f>
        <v>614</v>
      </c>
      <c r="S21" s="1174" t="n">
        <f aca="false">M21+P21</f>
        <v>4471</v>
      </c>
      <c r="T21" s="1234" t="n">
        <f aca="false">R21/S21*100</f>
        <v>13.7329456497428</v>
      </c>
      <c r="U21" s="79"/>
    </row>
    <row r="22" customFormat="false" ht="9" hidden="false" customHeight="false" outlineLevel="0" collapsed="false">
      <c r="A22" s="1256" t="s">
        <v>5</v>
      </c>
      <c r="B22" s="1174" t="n">
        <f aca="false">SUM(B4:B21)</f>
        <v>22536</v>
      </c>
      <c r="C22" s="1174" t="n">
        <f aca="false">SUM(C4:C21)</f>
        <v>190387</v>
      </c>
      <c r="D22" s="1173" t="n">
        <f aca="false">B22/C22*100</f>
        <v>11.8369426483951</v>
      </c>
      <c r="E22" s="1174" t="n">
        <f aca="false">SUM(E4:E21)</f>
        <v>24381</v>
      </c>
      <c r="F22" s="1174" t="n">
        <f aca="false">SUM(F4:F21)</f>
        <v>202797</v>
      </c>
      <c r="G22" s="1173" t="n">
        <f aca="false">E22/F22*100</f>
        <v>12.022367194781</v>
      </c>
      <c r="H22" s="1174" t="n">
        <f aca="false">SUM(H4:H21)</f>
        <v>46917</v>
      </c>
      <c r="I22" s="1174" t="n">
        <f aca="false">SUM(I4:I21)</f>
        <v>393184</v>
      </c>
      <c r="J22" s="1234" t="n">
        <f aca="false">H22/I22*100</f>
        <v>11.9325811833645</v>
      </c>
      <c r="K22" s="113"/>
      <c r="L22" s="1232" t="n">
        <f aca="false">SUM(L4:L21)</f>
        <v>22410</v>
      </c>
      <c r="M22" s="1174" t="n">
        <f aca="false">SUM(M4:M21)</f>
        <v>190318</v>
      </c>
      <c r="N22" s="1173" t="n">
        <f aca="false">L22/M22*100</f>
        <v>11.7750291617188</v>
      </c>
      <c r="O22" s="1174" t="n">
        <f aca="false">SUM(O4:O21)</f>
        <v>24657</v>
      </c>
      <c r="P22" s="1174" t="n">
        <f aca="false">SUM(P4:P21)</f>
        <v>202836</v>
      </c>
      <c r="Q22" s="1173" t="n">
        <f aca="false">O22/P22*100</f>
        <v>12.156126131456</v>
      </c>
      <c r="R22" s="1174" t="n">
        <f aca="false">SUM(R4:R21)</f>
        <v>47067</v>
      </c>
      <c r="S22" s="1174" t="n">
        <f aca="false">SUM(S4:S21)</f>
        <v>393154</v>
      </c>
      <c r="T22" s="1234" t="n">
        <f aca="false">R22/S22*100</f>
        <v>11.9716446990238</v>
      </c>
    </row>
    <row r="23" customFormat="false" ht="9" hidden="false" customHeight="false" outlineLevel="0" collapsed="false">
      <c r="A23" s="1236"/>
      <c r="B23" s="113"/>
      <c r="C23" s="113"/>
      <c r="D23" s="1238"/>
      <c r="E23" s="113"/>
      <c r="F23" s="113"/>
      <c r="G23" s="1238"/>
      <c r="H23" s="113"/>
      <c r="I23" s="113"/>
      <c r="J23" s="1239"/>
      <c r="K23" s="113"/>
      <c r="L23" s="1237"/>
      <c r="M23" s="113"/>
      <c r="N23" s="1238"/>
      <c r="O23" s="113"/>
      <c r="P23" s="113"/>
      <c r="Q23" s="1238"/>
      <c r="R23" s="113"/>
      <c r="S23" s="113"/>
      <c r="T23" s="1239"/>
    </row>
    <row r="24" customFormat="false" ht="18.75" hidden="false" customHeight="true" outlineLevel="0" collapsed="false">
      <c r="A24" s="1256" t="str">
        <f aca="false">'stranieri per dist 2011-2012'!A7</f>
        <v>Distretto di Ravenna</v>
      </c>
      <c r="B24" s="1174" t="n">
        <f aca="false">'stranieri 2013-2014 dist'!B7</f>
        <v>11457</v>
      </c>
      <c r="C24" s="1174" t="n">
        <f aca="false">'stranieri 2013-2014 dist'!C7</f>
        <v>96853</v>
      </c>
      <c r="D24" s="1252" t="n">
        <f aca="false">'stranieri 2013-2014 dist'!D7</f>
        <v>11.8292670335457</v>
      </c>
      <c r="E24" s="1174" t="n">
        <f aca="false">'stranieri 2013-2014 dist'!E7</f>
        <v>12324</v>
      </c>
      <c r="F24" s="1174" t="n">
        <f aca="false">'stranieri 2013-2014 dist'!F7</f>
        <v>103643</v>
      </c>
      <c r="G24" s="1252" t="n">
        <f aca="false">'stranieri 2013-2014 dist'!G7</f>
        <v>11.8908175178256</v>
      </c>
      <c r="H24" s="1174" t="n">
        <f aca="false">'stranieri 2013-2014 dist'!H7</f>
        <v>23781</v>
      </c>
      <c r="I24" s="1174" t="n">
        <f aca="false">'stranieri 2013-2014 dist'!I7</f>
        <v>200496</v>
      </c>
      <c r="J24" s="1260" t="n">
        <f aca="false">'stranieri 2013-2014 dist'!J7</f>
        <v>11.8610845104142</v>
      </c>
      <c r="K24" s="1240"/>
      <c r="L24" s="1232" t="n">
        <f aca="false">'stranieri 2013-2014 dist'!L7</f>
        <v>11523</v>
      </c>
      <c r="M24" s="1174" t="n">
        <f aca="false">'stranieri 2013-2014 dist'!M7</f>
        <v>97027</v>
      </c>
      <c r="N24" s="1252" t="n">
        <f aca="false">'stranieri 2013-2014 dist'!N7</f>
        <v>11.8760757314974</v>
      </c>
      <c r="O24" s="1174" t="n">
        <f aca="false">'stranieri 2013-2014 dist'!O7</f>
        <v>12616</v>
      </c>
      <c r="P24" s="1174" t="n">
        <f aca="false">'stranieri 2013-2014 dist'!P7</f>
        <v>103955</v>
      </c>
      <c r="Q24" s="1252" t="n">
        <f aca="false">'stranieri 2013-2014 dist'!Q7</f>
        <v>12.1360203934395</v>
      </c>
      <c r="R24" s="1174" t="n">
        <f aca="false">'stranieri 2013-2014 dist'!R7</f>
        <v>24139</v>
      </c>
      <c r="S24" s="1174" t="n">
        <f aca="false">'stranieri 2013-2014 dist'!S7</f>
        <v>200982</v>
      </c>
      <c r="T24" s="1241" t="n">
        <f aca="false">'stranieri 2013-2014 dist'!T7</f>
        <v>12.0105283060175</v>
      </c>
    </row>
    <row r="25" customFormat="false" ht="9" hidden="false" customHeight="false" outlineLevel="0" collapsed="false">
      <c r="A25" s="1256" t="str">
        <f aca="false">'stranieri per dist 2011-2012'!A17</f>
        <v>Distretto di Lugo</v>
      </c>
      <c r="B25" s="1174" t="n">
        <f aca="false">'stranieri 2013-2014 dist'!B17</f>
        <v>6082</v>
      </c>
      <c r="C25" s="1174" t="n">
        <f aca="false">'stranieri 2013-2014 dist'!C17</f>
        <v>50366</v>
      </c>
      <c r="D25" s="1252" t="n">
        <f aca="false">'stranieri 2013-2014 dist'!D17</f>
        <v>12.0756065599809</v>
      </c>
      <c r="E25" s="1174" t="n">
        <f aca="false">'stranieri 2013-2014 dist'!E17</f>
        <v>6713</v>
      </c>
      <c r="F25" s="1174" t="n">
        <f aca="false">'stranieri 2013-2014 dist'!F17</f>
        <v>53479</v>
      </c>
      <c r="G25" s="1252" t="n">
        <f aca="false">'stranieri 2013-2014 dist'!G17</f>
        <v>12.5525907365508</v>
      </c>
      <c r="H25" s="1174" t="n">
        <f aca="false">'stranieri 2013-2014 dist'!H17</f>
        <v>12795</v>
      </c>
      <c r="I25" s="1174" t="n">
        <f aca="false">'stranieri 2013-2014 dist'!I17</f>
        <v>103475</v>
      </c>
      <c r="J25" s="1260" t="n">
        <f aca="false">'stranieri 2013-2014 dist'!J17</f>
        <v>12.3653056293791</v>
      </c>
      <c r="K25" s="1240"/>
      <c r="L25" s="1232" t="n">
        <f aca="false">'stranieri 2013-2014 dist'!L17</f>
        <v>5976</v>
      </c>
      <c r="M25" s="1174" t="n">
        <f aca="false">'stranieri 2013-2014 dist'!M17</f>
        <v>49888</v>
      </c>
      <c r="N25" s="1252" t="n">
        <f aca="false">'stranieri 2013-2014 dist'!N17</f>
        <v>11.9788325849904</v>
      </c>
      <c r="O25" s="1174" t="n">
        <f aca="false">'stranieri 2013-2014 dist'!O17</f>
        <v>6686</v>
      </c>
      <c r="P25" s="1174" t="n">
        <f aca="false">'stranieri 2013-2014 dist'!P17</f>
        <v>53344</v>
      </c>
      <c r="Q25" s="1252" t="n">
        <f aca="false">'stranieri 2013-2014 dist'!Q17</f>
        <v>12.5337432513497</v>
      </c>
      <c r="R25" s="1174" t="n">
        <f aca="false">'stranieri 2013-2014 dist'!R17</f>
        <v>12662</v>
      </c>
      <c r="S25" s="1174" t="n">
        <f aca="false">'stranieri 2013-2014 dist'!S17</f>
        <v>103232</v>
      </c>
      <c r="T25" s="1241" t="n">
        <f aca="false">'stranieri 2013-2014 dist'!T17</f>
        <v>12.2655765654061</v>
      </c>
    </row>
    <row r="26" customFormat="false" ht="9" hidden="false" customHeight="false" outlineLevel="0" collapsed="false">
      <c r="A26" s="1256" t="str">
        <f aca="false">'stranieri per dist 2011-2012'!A24</f>
        <v>Distretto di Faenza</v>
      </c>
      <c r="B26" s="1174" t="n">
        <f aca="false">'stranieri 2013-2014 dist'!B24</f>
        <v>4997</v>
      </c>
      <c r="C26" s="1174" t="n">
        <f aca="false">'stranieri 2013-2014 dist'!C24</f>
        <v>43538</v>
      </c>
      <c r="D26" s="1252" t="n">
        <f aca="false">'stranieri 2013-2014 dist'!D24</f>
        <v>11.4773301483761</v>
      </c>
      <c r="E26" s="1174" t="n">
        <f aca="false">'stranieri 2013-2014 dist'!E24</f>
        <v>5344</v>
      </c>
      <c r="F26" s="1174" t="n">
        <f aca="false">'stranieri 2013-2014 dist'!F24</f>
        <v>45675</v>
      </c>
      <c r="G26" s="1252" t="n">
        <f aca="false">'stranieri 2013-2014 dist'!G24</f>
        <v>11.7000547345375</v>
      </c>
      <c r="H26" s="1174" t="n">
        <f aca="false">'stranieri 2013-2014 dist'!H24</f>
        <v>10341</v>
      </c>
      <c r="I26" s="1174" t="n">
        <f aca="false">'stranieri 2013-2014 dist'!I24</f>
        <v>89213</v>
      </c>
      <c r="J26" s="1260" t="n">
        <f aca="false">'stranieri 2013-2014 dist'!J24</f>
        <v>11.5913600035869</v>
      </c>
      <c r="K26" s="1240"/>
      <c r="L26" s="1232" t="n">
        <f aca="false">'stranieri 2013-2014 dist'!L24</f>
        <v>4911</v>
      </c>
      <c r="M26" s="1174" t="n">
        <f aca="false">'stranieri 2013-2014 dist'!M24</f>
        <v>43403</v>
      </c>
      <c r="N26" s="1252" t="n">
        <f aca="false">'stranieri 2013-2014 dist'!N24</f>
        <v>11.3148860677833</v>
      </c>
      <c r="O26" s="1174" t="n">
        <f aca="false">'stranieri 2013-2014 dist'!O24</f>
        <v>5355</v>
      </c>
      <c r="P26" s="1174" t="n">
        <f aca="false">'stranieri 2013-2014 dist'!P24</f>
        <v>45537</v>
      </c>
      <c r="Q26" s="1252" t="n">
        <f aca="false">'stranieri 2013-2014 dist'!Q24</f>
        <v>11.7596679623164</v>
      </c>
      <c r="R26" s="1174" t="n">
        <f aca="false">'stranieri 2013-2014 dist'!R24</f>
        <v>10266</v>
      </c>
      <c r="S26" s="1174" t="n">
        <f aca="false">'stranieri 2013-2014 dist'!S24</f>
        <v>88940</v>
      </c>
      <c r="T26" s="1241" t="n">
        <f aca="false">'stranieri 2013-2014 dist'!T24</f>
        <v>11.5426129975264</v>
      </c>
    </row>
    <row r="27" customFormat="false" ht="9.75" hidden="false" customHeight="false" outlineLevel="0" collapsed="false">
      <c r="A27" s="1258" t="str">
        <f aca="false">'stranieri per dist 2011-2012'!A25</f>
        <v>Totale</v>
      </c>
      <c r="B27" s="1244" t="n">
        <f aca="false">'stranieri 2013-2014 dist'!B25</f>
        <v>22536</v>
      </c>
      <c r="C27" s="1244" t="n">
        <f aca="false">'stranieri 2013-2014 dist'!C25</f>
        <v>190757</v>
      </c>
      <c r="D27" s="1253" t="n">
        <f aca="false">'stranieri 2013-2014 dist'!D25</f>
        <v>11.8139832352155</v>
      </c>
      <c r="E27" s="1244" t="n">
        <f aca="false">'stranieri 2013-2014 dist'!E25</f>
        <v>24381</v>
      </c>
      <c r="F27" s="1244" t="n">
        <f aca="false">'stranieri 2013-2014 dist'!F25</f>
        <v>202797</v>
      </c>
      <c r="G27" s="1253" t="n">
        <f aca="false">'stranieri 2013-2014 dist'!G25</f>
        <v>12.022367194781</v>
      </c>
      <c r="H27" s="1244" t="n">
        <f aca="false">'stranieri 2013-2014 dist'!H25</f>
        <v>46917</v>
      </c>
      <c r="I27" s="1244" t="n">
        <f aca="false">'stranieri 2013-2014 dist'!I25</f>
        <v>393184</v>
      </c>
      <c r="J27" s="1261" t="n">
        <f aca="false">'stranieri 2013-2014 dist'!J25</f>
        <v>11.9325811833645</v>
      </c>
      <c r="K27" s="1240"/>
      <c r="L27" s="1243" t="n">
        <f aca="false">'stranieri 2013-2014 dist'!L25</f>
        <v>22410</v>
      </c>
      <c r="M27" s="1244" t="n">
        <f aca="false">'stranieri 2013-2014 dist'!M25</f>
        <v>190318</v>
      </c>
      <c r="N27" s="1253" t="n">
        <f aca="false">'stranieri 2013-2014 dist'!N25</f>
        <v>11.7750291617188</v>
      </c>
      <c r="O27" s="1244" t="n">
        <f aca="false">'stranieri 2013-2014 dist'!O25</f>
        <v>24657</v>
      </c>
      <c r="P27" s="1244" t="n">
        <f aca="false">'stranieri 2013-2014 dist'!P25</f>
        <v>202836</v>
      </c>
      <c r="Q27" s="1253" t="n">
        <f aca="false">'stranieri 2013-2014 dist'!Q25</f>
        <v>12.156126131456</v>
      </c>
      <c r="R27" s="1244" t="n">
        <f aca="false">'stranieri 2013-2014 dist'!R25</f>
        <v>47067</v>
      </c>
      <c r="S27" s="1244" t="n">
        <f aca="false">'stranieri 2013-2014 dist'!S25</f>
        <v>393154</v>
      </c>
      <c r="T27" s="1247" t="n">
        <f aca="false">'stranieri 2013-2014 dist'!T25</f>
        <v>11.9716446990238</v>
      </c>
    </row>
    <row r="28" s="113" customFormat="true" ht="9" hidden="false" customHeight="false" outlineLevel="0" collapsed="false">
      <c r="A28" s="1248"/>
      <c r="D28" s="1238"/>
      <c r="G28" s="1238"/>
      <c r="J28" s="1249"/>
      <c r="K28" s="1240"/>
      <c r="N28" s="1238"/>
      <c r="Q28" s="1238"/>
      <c r="T28" s="1249"/>
      <c r="U28" s="1250"/>
    </row>
    <row r="29" s="113" customFormat="true" ht="9" hidden="false" customHeight="false" outlineLevel="0" collapsed="false">
      <c r="A29" s="1248"/>
      <c r="C29" s="1238"/>
      <c r="F29" s="1238"/>
      <c r="I29" s="1238"/>
      <c r="M29" s="1238"/>
      <c r="P29" s="1238"/>
      <c r="S29" s="1249"/>
      <c r="T29" s="1250"/>
      <c r="U29" s="1250"/>
    </row>
    <row r="30" customFormat="false" ht="15.75" hidden="false" customHeight="true" outlineLevel="0" collapsed="false">
      <c r="A30" s="1254" t="s">
        <v>254</v>
      </c>
      <c r="B30" s="1254"/>
      <c r="C30" s="1254"/>
      <c r="D30" s="1254"/>
      <c r="E30" s="1254"/>
      <c r="F30" s="1254"/>
      <c r="G30" s="1254"/>
      <c r="H30" s="1254"/>
      <c r="I30" s="1254"/>
      <c r="J30" s="1254"/>
      <c r="K30" s="1254"/>
      <c r="L30" s="1254"/>
      <c r="M30" s="1254"/>
      <c r="N30" s="1254"/>
      <c r="O30" s="1254"/>
      <c r="P30" s="1254"/>
      <c r="Q30" s="1254"/>
      <c r="R30" s="1254"/>
      <c r="S30" s="1254"/>
      <c r="T30" s="1254"/>
    </row>
    <row r="39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9" zeroHeight="false" outlineLevelRow="0" outlineLevelCol="0"/>
  <cols>
    <col collapsed="false" customWidth="true" hidden="false" outlineLevel="0" max="1" min="1" style="1220" width="12.42"/>
    <col collapsed="false" customWidth="true" hidden="false" outlineLevel="0" max="2" min="2" style="1176" width="5.28"/>
    <col collapsed="false" customWidth="true" hidden="false" outlineLevel="0" max="3" min="3" style="1176" width="9.28"/>
    <col collapsed="false" customWidth="true" hidden="false" outlineLevel="0" max="4" min="4" style="1221" width="3.85"/>
    <col collapsed="false" customWidth="true" hidden="false" outlineLevel="0" max="5" min="5" style="1176" width="4.56"/>
    <col collapsed="false" customWidth="true" hidden="false" outlineLevel="0" max="6" min="6" style="1176" width="8.99"/>
    <col collapsed="false" customWidth="true" hidden="false" outlineLevel="0" max="7" min="7" style="1221" width="4.41"/>
    <col collapsed="false" customWidth="true" hidden="false" outlineLevel="0" max="8" min="8" style="1176" width="5.56"/>
    <col collapsed="false" customWidth="true" hidden="false" outlineLevel="0" max="9" min="9" style="1176" width="8.7"/>
    <col collapsed="false" customWidth="true" hidden="false" outlineLevel="0" max="10" min="10" style="1221" width="4.14"/>
    <col collapsed="false" customWidth="true" hidden="false" outlineLevel="0" max="11" min="11" style="1176" width="1.85"/>
    <col collapsed="false" customWidth="true" hidden="false" outlineLevel="0" max="12" min="12" style="1176" width="4.56"/>
    <col collapsed="false" customWidth="false" hidden="false" outlineLevel="0" max="13" min="13" style="1176" width="9.14"/>
    <col collapsed="false" customWidth="true" hidden="false" outlineLevel="0" max="14" min="14" style="1221" width="6.56"/>
    <col collapsed="false" customWidth="true" hidden="false" outlineLevel="0" max="15" min="15" style="1176" width="6.28"/>
    <col collapsed="false" customWidth="true" hidden="false" outlineLevel="0" max="16" min="16" style="1176" width="8.28"/>
    <col collapsed="false" customWidth="true" hidden="false" outlineLevel="0" max="17" min="17" style="1221" width="6.41"/>
    <col collapsed="false" customWidth="true" hidden="false" outlineLevel="0" max="19" min="18" style="1176" width="8.28"/>
    <col collapsed="false" customWidth="true" hidden="false" outlineLevel="0" max="20" min="20" style="1222" width="6.56"/>
    <col collapsed="false" customWidth="false" hidden="false" outlineLevel="0" max="21" min="21" style="1178" width="9.14"/>
    <col collapsed="false" customWidth="false" hidden="false" outlineLevel="0" max="257" min="22" style="1176" width="9.14"/>
  </cols>
  <sheetData>
    <row r="1" customFormat="false" ht="16.5" hidden="false" customHeight="true" outlineLevel="0" collapsed="false">
      <c r="A1" s="668" t="s">
        <v>307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T1" s="668"/>
    </row>
    <row r="2" customFormat="false" ht="9" hidden="false" customHeight="true" outlineLevel="0" collapsed="false">
      <c r="A2" s="1255"/>
      <c r="B2" s="1262" t="n">
        <v>2012</v>
      </c>
      <c r="C2" s="1262"/>
      <c r="D2" s="1262"/>
      <c r="E2" s="1262"/>
      <c r="F2" s="1262"/>
      <c r="G2" s="1262"/>
      <c r="H2" s="1262"/>
      <c r="I2" s="1262"/>
      <c r="J2" s="1262"/>
      <c r="K2" s="1263"/>
      <c r="L2" s="1259" t="n">
        <v>2013</v>
      </c>
      <c r="M2" s="1259"/>
      <c r="N2" s="1259"/>
      <c r="O2" s="1259"/>
      <c r="P2" s="1259"/>
      <c r="Q2" s="1259"/>
      <c r="R2" s="1259"/>
      <c r="S2" s="1259"/>
      <c r="T2" s="1259"/>
    </row>
    <row r="3" customFormat="false" ht="32.25" hidden="false" customHeight="true" outlineLevel="0" collapsed="false">
      <c r="A3" s="1255"/>
      <c r="B3" s="1177" t="s">
        <v>290</v>
      </c>
      <c r="C3" s="1227" t="s">
        <v>299</v>
      </c>
      <c r="D3" s="1264" t="s">
        <v>266</v>
      </c>
      <c r="E3" s="1177" t="s">
        <v>291</v>
      </c>
      <c r="F3" s="1227" t="s">
        <v>300</v>
      </c>
      <c r="G3" s="1264" t="s">
        <v>266</v>
      </c>
      <c r="H3" s="1177" t="s">
        <v>301</v>
      </c>
      <c r="I3" s="1227" t="s">
        <v>302</v>
      </c>
      <c r="J3" s="1175" t="s">
        <v>266</v>
      </c>
      <c r="K3" s="113"/>
      <c r="L3" s="1229" t="s">
        <v>290</v>
      </c>
      <c r="M3" s="1227" t="s">
        <v>299</v>
      </c>
      <c r="N3" s="1228" t="s">
        <v>266</v>
      </c>
      <c r="O3" s="1229" t="s">
        <v>291</v>
      </c>
      <c r="P3" s="1227" t="s">
        <v>300</v>
      </c>
      <c r="Q3" s="1228" t="s">
        <v>266</v>
      </c>
      <c r="R3" s="1229" t="s">
        <v>301</v>
      </c>
      <c r="S3" s="1227" t="s">
        <v>302</v>
      </c>
      <c r="T3" s="1230" t="s">
        <v>266</v>
      </c>
    </row>
    <row r="4" customFormat="false" ht="9" hidden="false" customHeight="false" outlineLevel="0" collapsed="false">
      <c r="A4" s="1256" t="s">
        <v>7</v>
      </c>
      <c r="B4" s="1171" t="n">
        <v>610</v>
      </c>
      <c r="C4" s="1172" t="n">
        <v>5936</v>
      </c>
      <c r="D4" s="1173" t="n">
        <f aca="false">B4/C4*100</f>
        <v>10.2762803234501</v>
      </c>
      <c r="E4" s="1172" t="n">
        <v>692</v>
      </c>
      <c r="F4" s="1174" t="n">
        <v>6410</v>
      </c>
      <c r="G4" s="1173" t="n">
        <f aca="false">E4/F4*100</f>
        <v>10.795631825273</v>
      </c>
      <c r="H4" s="1172" t="n">
        <f aca="false">B4+E4</f>
        <v>1302</v>
      </c>
      <c r="I4" s="1172" t="n">
        <f aca="false">C4+F4</f>
        <v>12346</v>
      </c>
      <c r="J4" s="1175" t="n">
        <f aca="false">H4/I4*100</f>
        <v>10.545925805929</v>
      </c>
      <c r="K4" s="113"/>
      <c r="L4" s="1177" t="n">
        <v>593</v>
      </c>
      <c r="M4" s="1174" t="n">
        <v>5903</v>
      </c>
      <c r="N4" s="1173" t="n">
        <f aca="false">L4/M4*100</f>
        <v>10.0457394545147</v>
      </c>
      <c r="O4" s="1174" t="n">
        <v>686</v>
      </c>
      <c r="P4" s="1174" t="n">
        <v>6391</v>
      </c>
      <c r="Q4" s="1173" t="n">
        <f aca="false">O4/P4*100</f>
        <v>10.7338444687842</v>
      </c>
      <c r="R4" s="1174" t="n">
        <f aca="false">L4+O4</f>
        <v>1279</v>
      </c>
      <c r="S4" s="1174" t="n">
        <f aca="false">M4+P4</f>
        <v>12294</v>
      </c>
      <c r="T4" s="1234" t="n">
        <f aca="false">R4/S4*100</f>
        <v>10.403448836831</v>
      </c>
    </row>
    <row r="5" customFormat="false" ht="9" hidden="false" customHeight="false" outlineLevel="0" collapsed="false">
      <c r="A5" s="1256" t="s">
        <v>8</v>
      </c>
      <c r="B5" s="1171" t="n">
        <v>834</v>
      </c>
      <c r="C5" s="1172" t="n">
        <v>8082</v>
      </c>
      <c r="D5" s="1173" t="n">
        <f aca="false">B5/C5*100</f>
        <v>10.3192279138827</v>
      </c>
      <c r="E5" s="1172" t="n">
        <v>919</v>
      </c>
      <c r="F5" s="1172" t="n">
        <v>8681</v>
      </c>
      <c r="G5" s="1173" t="n">
        <f aca="false">E5/F5*100</f>
        <v>10.5863379794955</v>
      </c>
      <c r="H5" s="1172" t="n">
        <f aca="false">B5+E5</f>
        <v>1753</v>
      </c>
      <c r="I5" s="1172" t="n">
        <f aca="false">C5+F5</f>
        <v>16763</v>
      </c>
      <c r="J5" s="1175" t="n">
        <f aca="false">H5/I5*100</f>
        <v>10.4575553301915</v>
      </c>
      <c r="K5" s="113"/>
      <c r="L5" s="1177" t="n">
        <v>872</v>
      </c>
      <c r="M5" s="1174" t="n">
        <v>8172</v>
      </c>
      <c r="N5" s="1173" t="n">
        <f aca="false">L5/M5*100</f>
        <v>10.6705824767499</v>
      </c>
      <c r="O5" s="1174" t="n">
        <v>988</v>
      </c>
      <c r="P5" s="1174" t="n">
        <v>8718</v>
      </c>
      <c r="Q5" s="1173" t="n">
        <f aca="false">O5/P5*100</f>
        <v>11.3328745125029</v>
      </c>
      <c r="R5" s="1174" t="n">
        <f aca="false">L5+O5</f>
        <v>1860</v>
      </c>
      <c r="S5" s="1174" t="n">
        <f aca="false">M5+P5</f>
        <v>16890</v>
      </c>
      <c r="T5" s="1234" t="n">
        <f aca="false">R5/S5*100</f>
        <v>11.01243339254</v>
      </c>
      <c r="U5" s="1176"/>
    </row>
    <row r="6" customFormat="false" ht="18" hidden="false" customHeight="false" outlineLevel="0" collapsed="false">
      <c r="A6" s="1256" t="s">
        <v>9</v>
      </c>
      <c r="B6" s="1171" t="n">
        <v>136</v>
      </c>
      <c r="C6" s="1174" t="n">
        <v>1239</v>
      </c>
      <c r="D6" s="1173" t="n">
        <f aca="false">B6/C6*100</f>
        <v>10.9765940274415</v>
      </c>
      <c r="E6" s="1172" t="n">
        <v>118</v>
      </c>
      <c r="F6" s="1174" t="n">
        <v>1203</v>
      </c>
      <c r="G6" s="1173" t="n">
        <f aca="false">E6/F6*100</f>
        <v>9.80881130507066</v>
      </c>
      <c r="H6" s="1174" t="n">
        <f aca="false">B6+E6</f>
        <v>254</v>
      </c>
      <c r="I6" s="1174" t="n">
        <f aca="false">C6+F6</f>
        <v>2442</v>
      </c>
      <c r="J6" s="1175" t="n">
        <f aca="false">H6/I6*100</f>
        <v>10.4013104013104</v>
      </c>
      <c r="K6" s="113"/>
      <c r="L6" s="1177" t="n">
        <v>125</v>
      </c>
      <c r="M6" s="1174" t="n">
        <v>1211</v>
      </c>
      <c r="N6" s="1173" t="n">
        <f aca="false">L6/M6*100</f>
        <v>10.3220478943022</v>
      </c>
      <c r="O6" s="1174" t="n">
        <v>128</v>
      </c>
      <c r="P6" s="1174" t="n">
        <v>1210</v>
      </c>
      <c r="Q6" s="1173" t="n">
        <f aca="false">O6/P6*100</f>
        <v>10.5785123966942</v>
      </c>
      <c r="R6" s="1174" t="n">
        <f aca="false">L6+O6</f>
        <v>253</v>
      </c>
      <c r="S6" s="1174" t="n">
        <f aca="false">M6+P6</f>
        <v>2421</v>
      </c>
      <c r="T6" s="1234" t="n">
        <f aca="false">R6/S6*100</f>
        <v>10.4502271788517</v>
      </c>
      <c r="U6" s="1176"/>
    </row>
    <row r="7" customFormat="false" ht="9" hidden="false" customHeight="false" outlineLevel="0" collapsed="false">
      <c r="A7" s="1256" t="s">
        <v>10</v>
      </c>
      <c r="B7" s="1171" t="n">
        <v>387</v>
      </c>
      <c r="C7" s="1174" t="n">
        <v>3876</v>
      </c>
      <c r="D7" s="1173" t="n">
        <f aca="false">B7/C7*100</f>
        <v>9.98452012383901</v>
      </c>
      <c r="E7" s="1172" t="n">
        <v>370</v>
      </c>
      <c r="F7" s="1174" t="n">
        <v>3920</v>
      </c>
      <c r="G7" s="1173" t="n">
        <f aca="false">E7/F7*100</f>
        <v>9.43877551020408</v>
      </c>
      <c r="H7" s="1172" t="n">
        <f aca="false">B7+E7</f>
        <v>757</v>
      </c>
      <c r="I7" s="1172" t="n">
        <f aca="false">C7+F7</f>
        <v>7796</v>
      </c>
      <c r="J7" s="1175" t="n">
        <f aca="false">H7/I7*100</f>
        <v>9.71010774756285</v>
      </c>
      <c r="K7" s="113"/>
      <c r="L7" s="1177" t="n">
        <v>340</v>
      </c>
      <c r="M7" s="1174" t="n">
        <v>3839</v>
      </c>
      <c r="N7" s="1173" t="n">
        <f aca="false">L7/M7*100</f>
        <v>8.85647303985413</v>
      </c>
      <c r="O7" s="1174" t="n">
        <v>345</v>
      </c>
      <c r="P7" s="1174" t="n">
        <v>3872</v>
      </c>
      <c r="Q7" s="1173" t="n">
        <f aca="false">O7/P7*100</f>
        <v>8.91012396694215</v>
      </c>
      <c r="R7" s="1174" t="n">
        <f aca="false">L7+O7</f>
        <v>685</v>
      </c>
      <c r="S7" s="1174" t="n">
        <f aca="false">M7+P7</f>
        <v>7711</v>
      </c>
      <c r="T7" s="1234" t="n">
        <f aca="false">R7/S7*100</f>
        <v>8.88341330566723</v>
      </c>
    </row>
    <row r="8" customFormat="false" ht="9" hidden="false" customHeight="false" outlineLevel="0" collapsed="false">
      <c r="A8" s="1256" t="s">
        <v>292</v>
      </c>
      <c r="B8" s="1184" t="n">
        <v>90</v>
      </c>
      <c r="C8" s="1185" t="n">
        <v>1366</v>
      </c>
      <c r="D8" s="1173" t="n">
        <f aca="false">B8/C8*100</f>
        <v>6.58857979502196</v>
      </c>
      <c r="E8" s="1174" t="n">
        <v>129</v>
      </c>
      <c r="F8" s="1185" t="n">
        <v>1348</v>
      </c>
      <c r="G8" s="1173" t="n">
        <f aca="false">E8/F8*100</f>
        <v>9.56973293768546</v>
      </c>
      <c r="H8" s="1174" t="n">
        <f aca="false">B8+E8</f>
        <v>219</v>
      </c>
      <c r="I8" s="1174" t="n">
        <f aca="false">C8+F8</f>
        <v>2714</v>
      </c>
      <c r="J8" s="1175" t="n">
        <f aca="false">H8/I8*100</f>
        <v>8.069270449521</v>
      </c>
      <c r="K8" s="113"/>
      <c r="L8" s="1184" t="n">
        <v>95</v>
      </c>
      <c r="M8" s="1185" t="n">
        <v>1345</v>
      </c>
      <c r="N8" s="1173" t="n">
        <f aca="false">L8/M8*100</f>
        <v>7.06319702602231</v>
      </c>
      <c r="O8" s="1174" t="n">
        <v>117</v>
      </c>
      <c r="P8" s="1185" t="n">
        <v>1322</v>
      </c>
      <c r="Q8" s="1173" t="n">
        <f aca="false">O8/P8*100</f>
        <v>8.85022692889561</v>
      </c>
      <c r="R8" s="1174" t="n">
        <f aca="false">L8+O8</f>
        <v>212</v>
      </c>
      <c r="S8" s="1174" t="n">
        <f aca="false">M8+P8</f>
        <v>2667</v>
      </c>
      <c r="T8" s="1234" t="n">
        <f aca="false">R8/S8*100</f>
        <v>7.94900637420322</v>
      </c>
    </row>
    <row r="9" customFormat="false" ht="9" hidden="false" customHeight="false" outlineLevel="0" collapsed="false">
      <c r="A9" s="1256" t="s">
        <v>12</v>
      </c>
      <c r="B9" s="1177" t="n">
        <v>568</v>
      </c>
      <c r="C9" s="1174" t="n">
        <v>4727</v>
      </c>
      <c r="D9" s="1173" t="n">
        <f aca="false">B9/C9*100</f>
        <v>12.0160778506452</v>
      </c>
      <c r="E9" s="1174" t="n">
        <v>582</v>
      </c>
      <c r="F9" s="1174" t="n">
        <v>4926</v>
      </c>
      <c r="G9" s="1173" t="n">
        <f aca="false">E9/F9*100</f>
        <v>11.8148599269184</v>
      </c>
      <c r="H9" s="1174" t="n">
        <f aca="false">B9+E9</f>
        <v>1150</v>
      </c>
      <c r="I9" s="1174" t="n">
        <f aca="false">C9+F9</f>
        <v>9653</v>
      </c>
      <c r="J9" s="1175" t="n">
        <f aca="false">H9/I9*100</f>
        <v>11.9133947995442</v>
      </c>
      <c r="K9" s="113"/>
      <c r="L9" s="1177" t="n">
        <v>553</v>
      </c>
      <c r="M9" s="1174" t="n">
        <v>4686</v>
      </c>
      <c r="N9" s="1173" t="n">
        <f aca="false">L9/M9*100</f>
        <v>11.8011096884336</v>
      </c>
      <c r="O9" s="1174" t="n">
        <v>610</v>
      </c>
      <c r="P9" s="1174" t="n">
        <v>4912</v>
      </c>
      <c r="Q9" s="1173" t="n">
        <f aca="false">O9/P9*100</f>
        <v>12.4185667752443</v>
      </c>
      <c r="R9" s="1174" t="n">
        <f aca="false">L9+O9</f>
        <v>1163</v>
      </c>
      <c r="S9" s="1174" t="n">
        <f aca="false">M9+P9</f>
        <v>9598</v>
      </c>
      <c r="T9" s="1234" t="n">
        <f aca="false">R9/S9*100</f>
        <v>12.1171077307772</v>
      </c>
      <c r="U9" s="1176"/>
    </row>
    <row r="10" customFormat="false" ht="9" hidden="false" customHeight="false" outlineLevel="0" collapsed="false">
      <c r="A10" s="1256" t="s">
        <v>13</v>
      </c>
      <c r="B10" s="1177" t="n">
        <v>1549</v>
      </c>
      <c r="C10" s="1174" t="n">
        <v>13846</v>
      </c>
      <c r="D10" s="1173" t="n">
        <f aca="false">B10/C10*100</f>
        <v>11.1873465260725</v>
      </c>
      <c r="E10" s="1174" t="n">
        <v>1767</v>
      </c>
      <c r="F10" s="1174" t="n">
        <v>15282</v>
      </c>
      <c r="G10" s="1173" t="n">
        <f aca="false">E10/F10*100</f>
        <v>11.5626226933647</v>
      </c>
      <c r="H10" s="1174" t="n">
        <f aca="false">B10+E10</f>
        <v>3316</v>
      </c>
      <c r="I10" s="1174" t="n">
        <f aca="false">C10+F10</f>
        <v>29128</v>
      </c>
      <c r="J10" s="1175" t="n">
        <f aca="false">H10/I10*100</f>
        <v>11.3842351002472</v>
      </c>
      <c r="K10" s="113"/>
      <c r="L10" s="1177" t="n">
        <v>1558</v>
      </c>
      <c r="M10" s="1174" t="n">
        <v>13871</v>
      </c>
      <c r="N10" s="1173" t="n">
        <f aca="false">L10/M10*100</f>
        <v>11.23206690217</v>
      </c>
      <c r="O10" s="1174" t="n">
        <v>1831</v>
      </c>
      <c r="P10" s="1174" t="n">
        <v>15357</v>
      </c>
      <c r="Q10" s="1173" t="n">
        <f aca="false">O10/P10*100</f>
        <v>11.9229016083871</v>
      </c>
      <c r="R10" s="1174" t="n">
        <f aca="false">L10+O10</f>
        <v>3389</v>
      </c>
      <c r="S10" s="1174" t="n">
        <f aca="false">M10+P10</f>
        <v>29228</v>
      </c>
      <c r="T10" s="1234" t="n">
        <f aca="false">R10/S10*100</f>
        <v>11.5950458464486</v>
      </c>
    </row>
    <row r="11" customFormat="false" ht="9" hidden="false" customHeight="false" outlineLevel="0" collapsed="false">
      <c r="A11" s="1256" t="s">
        <v>14</v>
      </c>
      <c r="B11" s="1177" t="n">
        <v>910</v>
      </c>
      <c r="C11" s="1174" t="n">
        <v>4962</v>
      </c>
      <c r="D11" s="1173" t="n">
        <f aca="false">B11/C11*100</f>
        <v>18.3393792825474</v>
      </c>
      <c r="E11" s="1174" t="n">
        <v>801</v>
      </c>
      <c r="F11" s="1174" t="n">
        <v>5108</v>
      </c>
      <c r="G11" s="1173" t="n">
        <f aca="false">E11/F11*100</f>
        <v>15.6812842599843</v>
      </c>
      <c r="H11" s="1174" t="n">
        <f aca="false">B11+E11</f>
        <v>1711</v>
      </c>
      <c r="I11" s="1174" t="n">
        <f aca="false">C11+F11</f>
        <v>10070</v>
      </c>
      <c r="J11" s="1175" t="n">
        <f aca="false">H11/I11*100</f>
        <v>16.9910625620655</v>
      </c>
      <c r="K11" s="113"/>
      <c r="L11" s="1177" t="n">
        <v>787</v>
      </c>
      <c r="M11" s="1174" t="n">
        <v>4832</v>
      </c>
      <c r="N11" s="1173" t="n">
        <f aca="false">L11/M11*100</f>
        <v>16.2872516556291</v>
      </c>
      <c r="O11" s="1174" t="n">
        <v>777</v>
      </c>
      <c r="P11" s="1174" t="n">
        <v>5055</v>
      </c>
      <c r="Q11" s="1173" t="n">
        <f aca="false">O11/P11*100</f>
        <v>15.3709198813056</v>
      </c>
      <c r="R11" s="1174" t="n">
        <f aca="false">L11+O11</f>
        <v>1564</v>
      </c>
      <c r="S11" s="1174" t="n">
        <f aca="false">M11+P11</f>
        <v>9887</v>
      </c>
      <c r="T11" s="1234" t="n">
        <f aca="false">R11/S11*100</f>
        <v>15.8187518964297</v>
      </c>
    </row>
    <row r="12" customFormat="false" ht="9" hidden="false" customHeight="false" outlineLevel="0" collapsed="false">
      <c r="A12" s="1256" t="s">
        <v>15</v>
      </c>
      <c r="B12" s="1177" t="n">
        <v>301</v>
      </c>
      <c r="C12" s="1215" t="n">
        <v>3586</v>
      </c>
      <c r="D12" s="1173" t="n">
        <f aca="false">B12/C12*100</f>
        <v>8.39375348577803</v>
      </c>
      <c r="E12" s="1174" t="n">
        <v>315</v>
      </c>
      <c r="F12" s="1215" t="n">
        <v>3854</v>
      </c>
      <c r="G12" s="1173" t="n">
        <f aca="false">E12/F12*100</f>
        <v>8.17332641411521</v>
      </c>
      <c r="H12" s="1174" t="n">
        <f aca="false">B12+E12</f>
        <v>616</v>
      </c>
      <c r="I12" s="1174" t="n">
        <f aca="false">C12+F12</f>
        <v>7440</v>
      </c>
      <c r="J12" s="1175" t="n">
        <f aca="false">H12/I12*100</f>
        <v>8.27956989247312</v>
      </c>
      <c r="K12" s="113"/>
      <c r="L12" s="1177" t="n">
        <v>311</v>
      </c>
      <c r="M12" s="1174" t="n">
        <v>3591</v>
      </c>
      <c r="N12" s="1173" t="n">
        <f aca="false">L12/M12*100</f>
        <v>8.66054023948761</v>
      </c>
      <c r="O12" s="1174" t="n">
        <v>333</v>
      </c>
      <c r="P12" s="1174" t="n">
        <v>3852</v>
      </c>
      <c r="Q12" s="1173" t="n">
        <f aca="false">O12/P12*100</f>
        <v>8.64485981308411</v>
      </c>
      <c r="R12" s="1174" t="n">
        <f aca="false">L12+O12</f>
        <v>644</v>
      </c>
      <c r="S12" s="1174" t="n">
        <f aca="false">M12+P12</f>
        <v>7443</v>
      </c>
      <c r="T12" s="1234" t="n">
        <f aca="false">R12/S12*100</f>
        <v>8.65242509740696</v>
      </c>
      <c r="U12" s="1176"/>
    </row>
    <row r="13" customFormat="false" ht="9" hidden="false" customHeight="false" outlineLevel="0" collapsed="false">
      <c r="A13" s="1256" t="s">
        <v>16</v>
      </c>
      <c r="B13" s="1177" t="n">
        <v>3448</v>
      </c>
      <c r="C13" s="1215" t="n">
        <v>28593</v>
      </c>
      <c r="D13" s="1173" t="n">
        <f aca="false">B13/C13*100</f>
        <v>12.0588955338719</v>
      </c>
      <c r="E13" s="1174" t="n">
        <v>3645</v>
      </c>
      <c r="F13" s="1215" t="n">
        <v>30294</v>
      </c>
      <c r="G13" s="1173" t="n">
        <f aca="false">E13/F13*100</f>
        <v>12.0320855614973</v>
      </c>
      <c r="H13" s="1174" t="n">
        <f aca="false">B13+E13</f>
        <v>7093</v>
      </c>
      <c r="I13" s="1215" t="n">
        <f aca="false">C13+F13</f>
        <v>58887</v>
      </c>
      <c r="J13" s="1175" t="n">
        <f aca="false">H13/I13*100</f>
        <v>12.0451033335032</v>
      </c>
      <c r="K13" s="113"/>
      <c r="L13" s="1177" t="n">
        <v>3386</v>
      </c>
      <c r="M13" s="1174" t="n">
        <v>28604</v>
      </c>
      <c r="N13" s="1173" t="n">
        <f aca="false">L13/M13*100</f>
        <v>11.8375052440218</v>
      </c>
      <c r="O13" s="1174" t="n">
        <v>3609</v>
      </c>
      <c r="P13" s="1174" t="n">
        <v>30288</v>
      </c>
      <c r="Q13" s="1173" t="n">
        <f aca="false">O13/P13*100</f>
        <v>11.9156101426307</v>
      </c>
      <c r="R13" s="1174" t="n">
        <f aca="false">L13+O13</f>
        <v>6995</v>
      </c>
      <c r="S13" s="1174" t="n">
        <f aca="false">M13+P13</f>
        <v>58892</v>
      </c>
      <c r="T13" s="1234" t="n">
        <f aca="false">R13/S13*100</f>
        <v>11.8776743870135</v>
      </c>
      <c r="U13" s="1176"/>
    </row>
    <row r="14" customFormat="false" ht="9" hidden="false" customHeight="false" outlineLevel="0" collapsed="false">
      <c r="A14" s="1256" t="s">
        <v>17</v>
      </c>
      <c r="B14" s="1177" t="n">
        <v>556</v>
      </c>
      <c r="C14" s="1174" t="n">
        <v>4097</v>
      </c>
      <c r="D14" s="1173" t="n">
        <f aca="false">B14/C14*100</f>
        <v>13.5709055406395</v>
      </c>
      <c r="E14" s="1174" t="n">
        <v>508</v>
      </c>
      <c r="F14" s="1174" t="n">
        <v>4225</v>
      </c>
      <c r="G14" s="1173" t="n">
        <f aca="false">E14/F14*100</f>
        <v>12.0236686390533</v>
      </c>
      <c r="H14" s="1174" t="n">
        <f aca="false">B14+E14</f>
        <v>1064</v>
      </c>
      <c r="I14" s="1174" t="n">
        <f aca="false">C14+F14</f>
        <v>8322</v>
      </c>
      <c r="J14" s="1175" t="n">
        <f aca="false">H14/I14*100</f>
        <v>12.7853881278539</v>
      </c>
      <c r="K14" s="113"/>
      <c r="L14" s="1177" t="n">
        <v>577</v>
      </c>
      <c r="M14" s="1174" t="n">
        <v>4076</v>
      </c>
      <c r="N14" s="1173" t="n">
        <f aca="false">L14/M14*100</f>
        <v>14.1560353287537</v>
      </c>
      <c r="O14" s="1174" t="n">
        <v>535</v>
      </c>
      <c r="P14" s="1174" t="n">
        <v>4238</v>
      </c>
      <c r="Q14" s="1173" t="n">
        <f aca="false">O14/P14*100</f>
        <v>12.6238791882964</v>
      </c>
      <c r="R14" s="1174" t="n">
        <f aca="false">L14+O14</f>
        <v>1112</v>
      </c>
      <c r="S14" s="1174" t="n">
        <f aca="false">M14+P14</f>
        <v>8314</v>
      </c>
      <c r="T14" s="1234" t="n">
        <f aca="false">R14/S14*100</f>
        <v>13.3750300697618</v>
      </c>
      <c r="U14" s="1176"/>
    </row>
    <row r="15" customFormat="false" ht="9" hidden="false" customHeight="false" outlineLevel="0" collapsed="false">
      <c r="A15" s="1256" t="s">
        <v>18</v>
      </c>
      <c r="B15" s="1171" t="n">
        <v>1860</v>
      </c>
      <c r="C15" s="1172" t="n">
        <v>15699</v>
      </c>
      <c r="D15" s="1173" t="n">
        <f aca="false">B15/C15*100</f>
        <v>11.8478884005351</v>
      </c>
      <c r="E15" s="1172" t="n">
        <v>2126</v>
      </c>
      <c r="F15" s="1183" t="n">
        <v>17170</v>
      </c>
      <c r="G15" s="1173" t="n">
        <f aca="false">E15/F15*100</f>
        <v>12.3820617355853</v>
      </c>
      <c r="H15" s="1172" t="n">
        <f aca="false">B15+E15</f>
        <v>3986</v>
      </c>
      <c r="I15" s="1172" t="n">
        <f aca="false">C15+F15</f>
        <v>32869</v>
      </c>
      <c r="J15" s="1175" t="n">
        <f aca="false">H15/I15*100</f>
        <v>12.1269281085521</v>
      </c>
      <c r="K15" s="113"/>
      <c r="L15" s="1177" t="n">
        <v>1750</v>
      </c>
      <c r="M15" s="1174" t="n">
        <v>15521</v>
      </c>
      <c r="N15" s="1173" t="n">
        <f aca="false">L15/M15*100</f>
        <v>11.2750467109078</v>
      </c>
      <c r="O15" s="1174" t="n">
        <v>2110</v>
      </c>
      <c r="P15" s="1185" t="n">
        <v>17082</v>
      </c>
      <c r="Q15" s="1173" t="n">
        <f aca="false">O15/P15*100</f>
        <v>12.3521835850603</v>
      </c>
      <c r="R15" s="1174" t="n">
        <f aca="false">L15+O15</f>
        <v>3860</v>
      </c>
      <c r="S15" s="1174" t="n">
        <f aca="false">M15+P15</f>
        <v>32603</v>
      </c>
      <c r="T15" s="1234" t="n">
        <f aca="false">R15/S15*100</f>
        <v>11.8394012820906</v>
      </c>
      <c r="U15" s="1176"/>
    </row>
    <row r="16" customFormat="false" ht="22.5" hidden="false" customHeight="false" outlineLevel="0" collapsed="false">
      <c r="A16" s="52" t="s">
        <v>19</v>
      </c>
      <c r="B16" s="1177" t="n">
        <v>976</v>
      </c>
      <c r="C16" s="1174" t="n">
        <v>5318</v>
      </c>
      <c r="D16" s="1173" t="n">
        <f aca="false">B16/C16*100</f>
        <v>18.3527641970666</v>
      </c>
      <c r="E16" s="1174" t="n">
        <v>970</v>
      </c>
      <c r="F16" s="1215" t="n">
        <v>5519</v>
      </c>
      <c r="G16" s="1173" t="n">
        <f aca="false">E16/F16*100</f>
        <v>17.5756477622758</v>
      </c>
      <c r="H16" s="1174" t="n">
        <f aca="false">B16+E16</f>
        <v>1946</v>
      </c>
      <c r="I16" s="1174" t="n">
        <f aca="false">C16+F16</f>
        <v>10837</v>
      </c>
      <c r="J16" s="1175" t="n">
        <f aca="false">H16/I16*100</f>
        <v>17.9569991695119</v>
      </c>
      <c r="K16" s="113"/>
      <c r="L16" s="1177" t="n">
        <v>915</v>
      </c>
      <c r="M16" s="1174" t="n">
        <v>5244</v>
      </c>
      <c r="N16" s="1173" t="n">
        <f aca="false">L16/M16*100</f>
        <v>17.4485125858124</v>
      </c>
      <c r="O16" s="1174" t="n">
        <v>976</v>
      </c>
      <c r="P16" s="1174" t="n">
        <v>5459</v>
      </c>
      <c r="Q16" s="1173" t="n">
        <f aca="false">O16/P16*100</f>
        <v>17.8787323685657</v>
      </c>
      <c r="R16" s="1174" t="n">
        <f aca="false">L16+O16</f>
        <v>1891</v>
      </c>
      <c r="S16" s="1174" t="n">
        <f aca="false">M16+P16</f>
        <v>10703</v>
      </c>
      <c r="T16" s="1234" t="n">
        <f aca="false">R16/S16*100</f>
        <v>17.6679435672241</v>
      </c>
      <c r="U16" s="1176"/>
    </row>
    <row r="17" customFormat="false" ht="9" hidden="false" customHeight="false" outlineLevel="0" collapsed="false">
      <c r="A17" s="1256" t="s">
        <v>20</v>
      </c>
      <c r="B17" s="1177" t="n">
        <v>9824</v>
      </c>
      <c r="C17" s="1172" t="n">
        <v>77777</v>
      </c>
      <c r="D17" s="1173" t="n">
        <f aca="false">B17/C17*100</f>
        <v>12.6309834526917</v>
      </c>
      <c r="E17" s="1174" t="n">
        <v>9954</v>
      </c>
      <c r="F17" s="1172" t="n">
        <v>82425</v>
      </c>
      <c r="G17" s="1173" t="n">
        <f aca="false">E17/F17*100</f>
        <v>12.0764331210191</v>
      </c>
      <c r="H17" s="1172" t="n">
        <f aca="false">B17+E17</f>
        <v>19778</v>
      </c>
      <c r="I17" s="1172" t="n">
        <f aca="false">C17+F17</f>
        <v>160202</v>
      </c>
      <c r="J17" s="1175" t="n">
        <f aca="false">H17/I17*100</f>
        <v>12.3456635997054</v>
      </c>
      <c r="K17" s="113"/>
      <c r="L17" s="1177" t="n">
        <v>9235</v>
      </c>
      <c r="M17" s="1174" t="n">
        <v>76958</v>
      </c>
      <c r="N17" s="1173" t="n">
        <f aca="false">L17/M17*100</f>
        <v>12.0000519764027</v>
      </c>
      <c r="O17" s="1174" t="n">
        <v>9763</v>
      </c>
      <c r="P17" s="1174" t="n">
        <v>82083</v>
      </c>
      <c r="Q17" s="1173" t="n">
        <f aca="false">O17/P17*100</f>
        <v>11.8940584530293</v>
      </c>
      <c r="R17" s="1174" t="n">
        <f aca="false">L17+O17</f>
        <v>18998</v>
      </c>
      <c r="S17" s="1174" t="n">
        <f aca="false">M17+P17</f>
        <v>159041</v>
      </c>
      <c r="T17" s="1234" t="n">
        <f aca="false">R17/S17*100</f>
        <v>11.9453474261354</v>
      </c>
      <c r="U17" s="1176"/>
    </row>
    <row r="18" customFormat="false" ht="9" hidden="false" customHeight="false" outlineLevel="0" collapsed="false">
      <c r="A18" s="1256" t="s">
        <v>21</v>
      </c>
      <c r="B18" s="1177" t="n">
        <v>335</v>
      </c>
      <c r="C18" s="1172" t="n">
        <v>2879</v>
      </c>
      <c r="D18" s="1173" t="n">
        <v>11.6359847169156</v>
      </c>
      <c r="E18" s="1174" t="n">
        <v>336</v>
      </c>
      <c r="F18" s="1174" t="n">
        <v>2964</v>
      </c>
      <c r="G18" s="1173" t="n">
        <v>11.336032388664</v>
      </c>
      <c r="H18" s="1174" t="n">
        <v>671</v>
      </c>
      <c r="I18" s="1172" t="n">
        <v>5843</v>
      </c>
      <c r="J18" s="1175" t="n">
        <v>11.4838268013007</v>
      </c>
      <c r="K18" s="113"/>
      <c r="L18" s="1177" t="n">
        <v>323</v>
      </c>
      <c r="M18" s="1174" t="n">
        <v>2863</v>
      </c>
      <c r="N18" s="1173" t="n">
        <f aca="false">L18/M18*100</f>
        <v>11.2818721620678</v>
      </c>
      <c r="O18" s="1174" t="n">
        <v>332</v>
      </c>
      <c r="P18" s="1174" t="n">
        <v>2954</v>
      </c>
      <c r="Q18" s="1173" t="n">
        <f aca="false">O18/P18*100</f>
        <v>11.2389979688558</v>
      </c>
      <c r="R18" s="1174" t="n">
        <f aca="false">L18+O18</f>
        <v>655</v>
      </c>
      <c r="S18" s="1174" t="n">
        <f aca="false">M18+P18</f>
        <v>5817</v>
      </c>
      <c r="T18" s="1234" t="n">
        <f aca="false">R18/S18*100</f>
        <v>11.2600997077531</v>
      </c>
      <c r="U18" s="1176"/>
    </row>
    <row r="19" customFormat="false" ht="9" hidden="false" customHeight="false" outlineLevel="0" collapsed="false">
      <c r="A19" s="1256" t="s">
        <v>22</v>
      </c>
      <c r="B19" s="1171" t="n">
        <v>727</v>
      </c>
      <c r="C19" s="1174" t="n">
        <v>6121</v>
      </c>
      <c r="D19" s="1173" t="n">
        <f aca="false">B19/C19*100</f>
        <v>11.8771442574743</v>
      </c>
      <c r="E19" s="1172" t="n">
        <v>800</v>
      </c>
      <c r="F19" s="1174" t="n">
        <v>6273</v>
      </c>
      <c r="G19" s="1173" t="n">
        <f aca="false">E19/F19*100</f>
        <v>12.7530687071577</v>
      </c>
      <c r="H19" s="1172" t="n">
        <f aca="false">B19+E19</f>
        <v>1527</v>
      </c>
      <c r="I19" s="1174" t="n">
        <f aca="false">C19+F19</f>
        <v>12394</v>
      </c>
      <c r="J19" s="1175" t="n">
        <f aca="false">H19/I19*100</f>
        <v>12.320477650476</v>
      </c>
      <c r="K19" s="113"/>
      <c r="L19" s="1177" t="n">
        <v>664</v>
      </c>
      <c r="M19" s="1174" t="n">
        <v>6024</v>
      </c>
      <c r="N19" s="1173" t="n">
        <f aca="false">L19/M19*100</f>
        <v>11.0225763612218</v>
      </c>
      <c r="O19" s="1174" t="n">
        <v>730</v>
      </c>
      <c r="P19" s="1174" t="n">
        <v>6203</v>
      </c>
      <c r="Q19" s="1173" t="n">
        <f aca="false">O19/P19*100</f>
        <v>11.7684991133323</v>
      </c>
      <c r="R19" s="1174" t="n">
        <f aca="false">L19+O19</f>
        <v>1394</v>
      </c>
      <c r="S19" s="1174" t="n">
        <f aca="false">M19+P19</f>
        <v>12227</v>
      </c>
      <c r="T19" s="1234" t="n">
        <f aca="false">R19/S19*100</f>
        <v>11.4009977917723</v>
      </c>
      <c r="U19" s="1176"/>
    </row>
    <row r="20" customFormat="false" ht="18" hidden="false" customHeight="false" outlineLevel="0" collapsed="false">
      <c r="A20" s="1256" t="s">
        <v>23</v>
      </c>
      <c r="B20" s="1171" t="n">
        <v>156</v>
      </c>
      <c r="C20" s="1174" t="n">
        <v>1435</v>
      </c>
      <c r="D20" s="1173" t="n">
        <f aca="false">B20/C20*100</f>
        <v>10.8710801393728</v>
      </c>
      <c r="E20" s="1172" t="n">
        <v>171</v>
      </c>
      <c r="F20" s="1174" t="n">
        <v>1430</v>
      </c>
      <c r="G20" s="1173" t="n">
        <f aca="false">E20/F20*100</f>
        <v>11.958041958042</v>
      </c>
      <c r="H20" s="1172" t="n">
        <f aca="false">B20+E20</f>
        <v>327</v>
      </c>
      <c r="I20" s="1172" t="n">
        <f aca="false">C20+F20</f>
        <v>2865</v>
      </c>
      <c r="J20" s="1175" t="n">
        <f aca="false">H20/I20*100</f>
        <v>11.413612565445</v>
      </c>
      <c r="K20" s="113"/>
      <c r="L20" s="1177" t="n">
        <v>152</v>
      </c>
      <c r="M20" s="1174" t="n">
        <v>1446</v>
      </c>
      <c r="N20" s="1173" t="n">
        <f aca="false">L20/M20*100</f>
        <v>10.5117565698479</v>
      </c>
      <c r="O20" s="1174" t="n">
        <v>180</v>
      </c>
      <c r="P20" s="1174" t="n">
        <v>1474</v>
      </c>
      <c r="Q20" s="1173" t="n">
        <f aca="false">O20/P20*100</f>
        <v>12.2116689280868</v>
      </c>
      <c r="R20" s="1174" t="n">
        <f aca="false">L20+O20</f>
        <v>332</v>
      </c>
      <c r="S20" s="1174" t="n">
        <f aca="false">M20+P20</f>
        <v>2920</v>
      </c>
      <c r="T20" s="1234" t="n">
        <f aca="false">R20/S20*100</f>
        <v>11.3698630136986</v>
      </c>
      <c r="U20" s="1176"/>
    </row>
    <row r="21" customFormat="false" ht="12.75" hidden="false" customHeight="false" outlineLevel="0" collapsed="false">
      <c r="A21" s="1256" t="s">
        <v>24</v>
      </c>
      <c r="B21" s="1171" t="n">
        <v>275</v>
      </c>
      <c r="C21" s="1174" t="n">
        <v>2179</v>
      </c>
      <c r="D21" s="1173" t="n">
        <f aca="false">B21/C21*100</f>
        <v>12.6204681046352</v>
      </c>
      <c r="E21" s="1172" t="n">
        <v>314</v>
      </c>
      <c r="F21" s="1174" t="n">
        <v>2308</v>
      </c>
      <c r="G21" s="1173" t="n">
        <f aca="false">E21/F21*100</f>
        <v>13.6048526863085</v>
      </c>
      <c r="H21" s="1172" t="n">
        <f aca="false">B21+E21</f>
        <v>589</v>
      </c>
      <c r="I21" s="1174" t="n">
        <f aca="false">C21+F21</f>
        <v>4487</v>
      </c>
      <c r="J21" s="1175" t="n">
        <f aca="false">H21/I21*100</f>
        <v>13.1268107867172</v>
      </c>
      <c r="K21" s="113"/>
      <c r="L21" s="1177" t="n">
        <v>300</v>
      </c>
      <c r="M21" s="1174" t="n">
        <v>2201</v>
      </c>
      <c r="N21" s="1173" t="n">
        <f aca="false">L21/M21*100</f>
        <v>13.6301681054066</v>
      </c>
      <c r="O21" s="1174" t="n">
        <v>331</v>
      </c>
      <c r="P21" s="1174" t="n">
        <v>2327</v>
      </c>
      <c r="Q21" s="1173" t="n">
        <f aca="false">O21/P21*100</f>
        <v>14.2243231628707</v>
      </c>
      <c r="R21" s="1174" t="n">
        <f aca="false">L21+O21</f>
        <v>631</v>
      </c>
      <c r="S21" s="1174" t="n">
        <f aca="false">M21+P21</f>
        <v>4528</v>
      </c>
      <c r="T21" s="1234" t="n">
        <f aca="false">R21/S21*100</f>
        <v>13.9355123674912</v>
      </c>
      <c r="U21" s="79"/>
    </row>
    <row r="22" customFormat="false" ht="9" hidden="false" customHeight="false" outlineLevel="0" collapsed="false">
      <c r="A22" s="1256" t="s">
        <v>5</v>
      </c>
      <c r="B22" s="1174" t="n">
        <f aca="false">SUM(B4:B21)</f>
        <v>23542</v>
      </c>
      <c r="C22" s="1174" t="n">
        <f aca="false">SUM(C4:C21)</f>
        <v>191718</v>
      </c>
      <c r="D22" s="1173" t="n">
        <f aca="false">B22/C22*100</f>
        <v>12.2794938399107</v>
      </c>
      <c r="E22" s="1174" t="n">
        <f aca="false">SUM(E4:E21)</f>
        <v>24517</v>
      </c>
      <c r="F22" s="1174" t="n">
        <f aca="false">SUM(F4:F21)</f>
        <v>203340</v>
      </c>
      <c r="G22" s="1173" t="n">
        <f aca="false">E22/F22*100</f>
        <v>12.0571456673552</v>
      </c>
      <c r="H22" s="1174" t="n">
        <f aca="false">SUM(H4:H21)</f>
        <v>48059</v>
      </c>
      <c r="I22" s="1174" t="n">
        <f aca="false">SUM(I4:I21)</f>
        <v>395058</v>
      </c>
      <c r="J22" s="1175" t="n">
        <f aca="false">H22/I22*100</f>
        <v>12.1650491826517</v>
      </c>
      <c r="K22" s="113"/>
      <c r="L22" s="1174" t="n">
        <f aca="false">SUM(L4:L21)</f>
        <v>22536</v>
      </c>
      <c r="M22" s="1174" t="n">
        <f aca="false">SUM(M4:M21)</f>
        <v>190387</v>
      </c>
      <c r="N22" s="1173" t="n">
        <f aca="false">L22/M22*100</f>
        <v>11.8369426483951</v>
      </c>
      <c r="O22" s="1174" t="n">
        <f aca="false">SUM(O4:O21)</f>
        <v>24381</v>
      </c>
      <c r="P22" s="1174" t="n">
        <f aca="false">SUM(P4:P21)</f>
        <v>202797</v>
      </c>
      <c r="Q22" s="1173" t="n">
        <f aca="false">O22/P22*100</f>
        <v>12.022367194781</v>
      </c>
      <c r="R22" s="1174" t="n">
        <f aca="false">SUM(R4:R21)</f>
        <v>46917</v>
      </c>
      <c r="S22" s="1174" t="n">
        <f aca="false">SUM(S4:S21)</f>
        <v>393184</v>
      </c>
      <c r="T22" s="1234" t="n">
        <f aca="false">R22/S22*100</f>
        <v>11.9325811833645</v>
      </c>
    </row>
    <row r="23" customFormat="false" ht="9" hidden="false" customHeight="false" outlineLevel="0" collapsed="false">
      <c r="A23" s="1236"/>
      <c r="B23" s="113"/>
      <c r="C23" s="113"/>
      <c r="D23" s="1238"/>
      <c r="E23" s="113"/>
      <c r="F23" s="113"/>
      <c r="G23" s="1238"/>
      <c r="H23" s="113"/>
      <c r="I23" s="113"/>
      <c r="J23" s="1249"/>
      <c r="K23" s="113"/>
      <c r="L23" s="113"/>
      <c r="M23" s="113"/>
      <c r="N23" s="1238"/>
      <c r="O23" s="113"/>
      <c r="P23" s="113"/>
      <c r="Q23" s="1238"/>
      <c r="R23" s="113"/>
      <c r="S23" s="113"/>
      <c r="T23" s="1239"/>
    </row>
    <row r="24" customFormat="false" ht="18.75" hidden="false" customHeight="true" outlineLevel="0" collapsed="false">
      <c r="A24" s="1256" t="str">
        <f aca="false">'stranieri per dist 2011-2012'!A7</f>
        <v>Distretto di Ravenna</v>
      </c>
      <c r="B24" s="1174" t="n">
        <f aca="false">'stranieri per dist 2012-2013'!B7</f>
        <v>12100</v>
      </c>
      <c r="C24" s="1174" t="n">
        <f aca="false">'stranieri per dist 2012-2013'!C7</f>
        <v>97744</v>
      </c>
      <c r="D24" s="1252" t="n">
        <f aca="false">'stranieri per dist 2012-2013'!D7</f>
        <v>12.3792764773285</v>
      </c>
      <c r="E24" s="1174" t="n">
        <f aca="false">'stranieri per dist 2012-2013'!E7</f>
        <v>12521</v>
      </c>
      <c r="F24" s="1174" t="n">
        <f aca="false">'stranieri per dist 2012-2013'!F7</f>
        <v>103980</v>
      </c>
      <c r="G24" s="1252" t="n">
        <f aca="false">'stranieri per dist 2012-2013'!G7</f>
        <v>12.0417387959223</v>
      </c>
      <c r="H24" s="1174" t="n">
        <f aca="false">'stranieri per dist 2012-2013'!H7</f>
        <v>24621</v>
      </c>
      <c r="I24" s="1174" t="n">
        <f aca="false">'stranieri per dist 2012-2013'!I7</f>
        <v>201724</v>
      </c>
      <c r="J24" s="1252" t="n">
        <f aca="false">'stranieri per dist 2012-2013'!J7</f>
        <v>12.2052903967798</v>
      </c>
      <c r="K24" s="1265"/>
      <c r="L24" s="1174" t="n">
        <f aca="false">'stranieri per dist 2012-2013'!L7</f>
        <v>11457</v>
      </c>
      <c r="M24" s="1174" t="n">
        <f aca="false">'stranieri per dist 2012-2013'!M7</f>
        <v>96853</v>
      </c>
      <c r="N24" s="1252" t="n">
        <f aca="false">'stranieri per dist 2012-2013'!N7</f>
        <v>11.8292670335457</v>
      </c>
      <c r="O24" s="1174" t="n">
        <f aca="false">'stranieri per dist 2012-2013'!O7</f>
        <v>12324</v>
      </c>
      <c r="P24" s="1174" t="n">
        <f aca="false">'stranieri per dist 2012-2013'!P7</f>
        <v>103643</v>
      </c>
      <c r="Q24" s="1252" t="n">
        <f aca="false">'stranieri per dist 2012-2013'!Q7</f>
        <v>11.8908175178256</v>
      </c>
      <c r="R24" s="1174" t="n">
        <f aca="false">'stranieri per dist 2012-2013'!R7</f>
        <v>23781</v>
      </c>
      <c r="S24" s="1174" t="n">
        <f aca="false">'stranieri per dist 2012-2013'!S7</f>
        <v>200496</v>
      </c>
      <c r="T24" s="1260" t="n">
        <f aca="false">'stranieri per dist 2012-2013'!T7</f>
        <v>11.8610845104142</v>
      </c>
    </row>
    <row r="25" customFormat="false" ht="9" hidden="false" customHeight="false" outlineLevel="0" collapsed="false">
      <c r="A25" s="1256" t="str">
        <f aca="false">'stranieri per dist 2011-2012'!A17</f>
        <v>Distretto di Lugo</v>
      </c>
      <c r="B25" s="1174" t="n">
        <f aca="false">'stranieri per dist 2012-2013'!B17</f>
        <v>6339</v>
      </c>
      <c r="C25" s="1174" t="n">
        <f aca="false">'stranieri per dist 2012-2013'!C17</f>
        <v>50366</v>
      </c>
      <c r="D25" s="1252" t="n">
        <f aca="false">'stranieri per dist 2012-2013'!D17</f>
        <v>12.5858714211968</v>
      </c>
      <c r="E25" s="1174" t="n">
        <f aca="false">'stranieri per dist 2012-2013'!E17</f>
        <v>6620</v>
      </c>
      <c r="F25" s="1174" t="n">
        <f aca="false">'stranieri per dist 2012-2013'!F17</f>
        <v>53599</v>
      </c>
      <c r="G25" s="1252" t="n">
        <f aca="false">'stranieri per dist 2012-2013'!G17</f>
        <v>12.3509766973264</v>
      </c>
      <c r="H25" s="1174" t="n">
        <f aca="false">'stranieri per dist 2012-2013'!H17</f>
        <v>12959</v>
      </c>
      <c r="I25" s="1174" t="n">
        <f aca="false">'stranieri per dist 2012-2013'!I17</f>
        <v>103959</v>
      </c>
      <c r="J25" s="1252" t="n">
        <f aca="false">'stranieri per dist 2012-2013'!J17</f>
        <v>12.4654912032628</v>
      </c>
      <c r="K25" s="1265"/>
      <c r="L25" s="1174" t="n">
        <f aca="false">'stranieri per dist 2012-2013'!L17</f>
        <v>6082</v>
      </c>
      <c r="M25" s="1174" t="n">
        <f aca="false">'stranieri per dist 2012-2013'!M17</f>
        <v>50366</v>
      </c>
      <c r="N25" s="1252" t="n">
        <f aca="false">'stranieri per dist 2012-2013'!N17</f>
        <v>12.0756065599809</v>
      </c>
      <c r="O25" s="1174" t="n">
        <f aca="false">'stranieri per dist 2012-2013'!O17</f>
        <v>6713</v>
      </c>
      <c r="P25" s="1174" t="n">
        <f aca="false">'stranieri per dist 2012-2013'!P17</f>
        <v>53479</v>
      </c>
      <c r="Q25" s="1252" t="n">
        <f aca="false">'stranieri per dist 2012-2013'!Q17</f>
        <v>12.5525907365508</v>
      </c>
      <c r="R25" s="1174" t="n">
        <f aca="false">'stranieri per dist 2012-2013'!R17</f>
        <v>12795</v>
      </c>
      <c r="S25" s="1174" t="n">
        <f aca="false">'stranieri per dist 2012-2013'!S17</f>
        <v>103475</v>
      </c>
      <c r="T25" s="1260" t="n">
        <f aca="false">'stranieri per dist 2012-2013'!T17</f>
        <v>12.3653056293791</v>
      </c>
    </row>
    <row r="26" customFormat="false" ht="9" hidden="false" customHeight="false" outlineLevel="0" collapsed="false">
      <c r="A26" s="1256" t="str">
        <f aca="false">'stranieri per dist 2011-2012'!A24</f>
        <v>Distretto di Faenza</v>
      </c>
      <c r="B26" s="1174" t="n">
        <f aca="false">'stranieri per dist 2012-2013'!B24</f>
        <v>5103</v>
      </c>
      <c r="C26" s="1174" t="n">
        <f aca="false">'stranieri per dist 2012-2013'!C24</f>
        <v>43620</v>
      </c>
      <c r="D26" s="1252" t="n">
        <f aca="false">'stranieri per dist 2012-2013'!D24</f>
        <v>11.6987620357634</v>
      </c>
      <c r="E26" s="1174" t="n">
        <f aca="false">'stranieri per dist 2012-2013'!E24</f>
        <v>5376</v>
      </c>
      <c r="F26" s="1174" t="n">
        <f aca="false">'stranieri per dist 2012-2013'!F24</f>
        <v>45760</v>
      </c>
      <c r="G26" s="1252" t="n">
        <f aca="false">'stranieri per dist 2012-2013'!G24</f>
        <v>11.7482517482517</v>
      </c>
      <c r="H26" s="1174" t="n">
        <f aca="false">'stranieri per dist 2012-2013'!H24</f>
        <v>10479</v>
      </c>
      <c r="I26" s="1174" t="n">
        <f aca="false">'stranieri per dist 2012-2013'!I24</f>
        <v>89380</v>
      </c>
      <c r="J26" s="1252" t="n">
        <f aca="false">'stranieri per dist 2012-2013'!J24</f>
        <v>11.7240993510853</v>
      </c>
      <c r="K26" s="1265"/>
      <c r="L26" s="1174" t="n">
        <f aca="false">'stranieri per dist 2012-2013'!L24</f>
        <v>4997</v>
      </c>
      <c r="M26" s="1174" t="n">
        <f aca="false">'stranieri per dist 2012-2013'!M24</f>
        <v>43538</v>
      </c>
      <c r="N26" s="1252" t="n">
        <f aca="false">'stranieri per dist 2012-2013'!N24</f>
        <v>11.4773301483761</v>
      </c>
      <c r="O26" s="1174" t="n">
        <f aca="false">'stranieri per dist 2012-2013'!O24</f>
        <v>5344</v>
      </c>
      <c r="P26" s="1174" t="n">
        <f aca="false">'stranieri per dist 2012-2013'!P24</f>
        <v>45675</v>
      </c>
      <c r="Q26" s="1252" t="n">
        <f aca="false">'stranieri per dist 2012-2013'!Q24</f>
        <v>11.7000547345375</v>
      </c>
      <c r="R26" s="1174" t="n">
        <f aca="false">'stranieri per dist 2012-2013'!R24</f>
        <v>10341</v>
      </c>
      <c r="S26" s="1174" t="n">
        <f aca="false">'stranieri per dist 2012-2013'!S24</f>
        <v>89213</v>
      </c>
      <c r="T26" s="1260" t="n">
        <f aca="false">'stranieri per dist 2012-2013'!T24</f>
        <v>11.5913600035869</v>
      </c>
    </row>
    <row r="27" customFormat="false" ht="9" hidden="false" customHeight="false" outlineLevel="0" collapsed="false">
      <c r="A27" s="1256" t="str">
        <f aca="false">'stranieri per dist 2011-2012'!A25</f>
        <v>Totale</v>
      </c>
      <c r="B27" s="1174" t="n">
        <f aca="false">'stranieri per dist 2012-2013'!B25</f>
        <v>23542</v>
      </c>
      <c r="C27" s="1174" t="n">
        <f aca="false">'stranieri per dist 2012-2013'!C25</f>
        <v>191730</v>
      </c>
      <c r="D27" s="1252" t="n">
        <f aca="false">'stranieri per dist 2012-2013'!D25</f>
        <v>12.2787252907735</v>
      </c>
      <c r="E27" s="1174" t="n">
        <f aca="false">'stranieri per dist 2012-2013'!E25</f>
        <v>24517</v>
      </c>
      <c r="F27" s="1174" t="n">
        <f aca="false">'stranieri per dist 2012-2013'!F25</f>
        <v>203339</v>
      </c>
      <c r="G27" s="1252" t="n">
        <f aca="false">'stranieri per dist 2012-2013'!G25</f>
        <v>12.0572049631404</v>
      </c>
      <c r="H27" s="1174" t="n">
        <f aca="false">'stranieri per dist 2012-2013'!H25</f>
        <v>48059</v>
      </c>
      <c r="I27" s="1174" t="n">
        <f aca="false">'stranieri per dist 2012-2013'!I25</f>
        <v>395063</v>
      </c>
      <c r="J27" s="1252" t="n">
        <f aca="false">'stranieri per dist 2012-2013'!J25</f>
        <v>12.1648952192435</v>
      </c>
      <c r="K27" s="1265"/>
      <c r="L27" s="1174" t="n">
        <f aca="false">'stranieri per dist 2012-2013'!L25</f>
        <v>22536</v>
      </c>
      <c r="M27" s="1174" t="n">
        <f aca="false">'stranieri per dist 2012-2013'!M25</f>
        <v>190757</v>
      </c>
      <c r="N27" s="1252" t="n">
        <f aca="false">'stranieri per dist 2012-2013'!N25</f>
        <v>11.8139832352155</v>
      </c>
      <c r="O27" s="1174" t="n">
        <f aca="false">'stranieri per dist 2012-2013'!O25</f>
        <v>24381</v>
      </c>
      <c r="P27" s="1174" t="n">
        <f aca="false">'stranieri per dist 2012-2013'!P25</f>
        <v>202797</v>
      </c>
      <c r="Q27" s="1252" t="n">
        <f aca="false">'stranieri per dist 2012-2013'!Q25</f>
        <v>12.022367194781</v>
      </c>
      <c r="R27" s="1174" t="n">
        <f aca="false">'stranieri per dist 2012-2013'!R25</f>
        <v>46917</v>
      </c>
      <c r="S27" s="1174" t="n">
        <f aca="false">'stranieri per dist 2012-2013'!S25</f>
        <v>393184</v>
      </c>
      <c r="T27" s="1260" t="n">
        <f aca="false">'stranieri per dist 2012-2013'!T25</f>
        <v>11.9325811833645</v>
      </c>
    </row>
    <row r="28" customFormat="false" ht="9.75" hidden="false" customHeight="false" outlineLevel="0" collapsed="false">
      <c r="A28" s="1266"/>
      <c r="B28" s="1267"/>
      <c r="C28" s="1267"/>
      <c r="D28" s="1268"/>
      <c r="E28" s="1267"/>
      <c r="F28" s="1267"/>
      <c r="G28" s="1268"/>
      <c r="H28" s="1267"/>
      <c r="I28" s="1267"/>
      <c r="J28" s="1269"/>
      <c r="K28" s="1265"/>
      <c r="L28" s="1267"/>
      <c r="M28" s="1267"/>
      <c r="N28" s="1268"/>
      <c r="O28" s="1267"/>
      <c r="P28" s="1267"/>
      <c r="Q28" s="1268"/>
      <c r="R28" s="1267"/>
      <c r="S28" s="1267"/>
      <c r="T28" s="1270"/>
    </row>
    <row r="29" customFormat="false" ht="9" hidden="false" customHeight="false" outlineLevel="0" collapsed="false">
      <c r="C29" s="1221"/>
      <c r="D29" s="1176"/>
      <c r="F29" s="1221"/>
      <c r="G29" s="1176"/>
      <c r="I29" s="1221"/>
      <c r="J29" s="1176"/>
      <c r="M29" s="1221"/>
      <c r="N29" s="1176"/>
      <c r="P29" s="1221"/>
      <c r="Q29" s="1176"/>
      <c r="S29" s="1222"/>
      <c r="T29" s="1178"/>
    </row>
    <row r="30" customFormat="false" ht="15.75" hidden="false" customHeight="true" outlineLevel="0" collapsed="false">
      <c r="A30" s="1254" t="s">
        <v>254</v>
      </c>
      <c r="B30" s="1254"/>
      <c r="C30" s="1254"/>
      <c r="D30" s="1254"/>
      <c r="E30" s="1254"/>
      <c r="F30" s="1254"/>
      <c r="G30" s="1254"/>
      <c r="H30" s="1254"/>
      <c r="I30" s="1254"/>
      <c r="J30" s="1254"/>
      <c r="K30" s="1254"/>
      <c r="L30" s="1254"/>
      <c r="M30" s="1254"/>
      <c r="N30" s="1254"/>
      <c r="O30" s="1254"/>
      <c r="P30" s="1254"/>
      <c r="Q30" s="1254"/>
      <c r="R30" s="1254"/>
      <c r="S30" s="1254"/>
      <c r="T30" s="1254"/>
    </row>
    <row r="41" customFormat="false" ht="9.75" hidden="false" customHeight="true" outlineLevel="0" collapsed="false"/>
  </sheetData>
  <mergeCells count="6">
    <mergeCell ref="A1:T1"/>
    <mergeCell ref="A2:A3"/>
    <mergeCell ref="B2:J2"/>
    <mergeCell ref="L2:T2"/>
    <mergeCell ref="K24:K28"/>
    <mergeCell ref="A30:T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39" t="s">
        <v>82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customFormat="false" ht="16.5" hidden="false" customHeight="false" outlineLevel="0" collapsed="false">
      <c r="A2" s="240"/>
      <c r="B2" s="241"/>
      <c r="C2" s="242"/>
      <c r="D2" s="242"/>
      <c r="E2" s="168"/>
      <c r="F2" s="168"/>
      <c r="G2" s="242"/>
      <c r="H2" s="242"/>
      <c r="I2" s="242"/>
      <c r="J2" s="168"/>
      <c r="K2" s="168"/>
      <c r="L2" s="242"/>
      <c r="M2" s="242"/>
      <c r="N2" s="243"/>
      <c r="O2" s="168"/>
      <c r="P2" s="244"/>
    </row>
    <row r="3" customFormat="false" ht="13.5" hidden="false" customHeight="false" outlineLevel="0" collapsed="false">
      <c r="A3" s="245"/>
      <c r="B3" s="246" t="s">
        <v>3</v>
      </c>
      <c r="C3" s="246"/>
      <c r="D3" s="246"/>
      <c r="E3" s="246"/>
      <c r="F3" s="246"/>
      <c r="G3" s="246" t="s">
        <v>4</v>
      </c>
      <c r="H3" s="246"/>
      <c r="I3" s="246"/>
      <c r="J3" s="246"/>
      <c r="K3" s="246"/>
      <c r="L3" s="246" t="s">
        <v>5</v>
      </c>
      <c r="M3" s="246"/>
      <c r="N3" s="246"/>
      <c r="O3" s="246"/>
      <c r="P3" s="247"/>
    </row>
    <row r="4" customFormat="false" ht="67.5" hidden="false" customHeight="false" outlineLevel="0" collapsed="false">
      <c r="A4" s="245"/>
      <c r="B4" s="248" t="n">
        <v>42004</v>
      </c>
      <c r="C4" s="249" t="n">
        <v>42369</v>
      </c>
      <c r="D4" s="250" t="s">
        <v>75</v>
      </c>
      <c r="E4" s="251" t="s">
        <v>76</v>
      </c>
      <c r="F4" s="252" t="s">
        <v>77</v>
      </c>
      <c r="G4" s="248" t="n">
        <v>42004</v>
      </c>
      <c r="H4" s="249" t="n">
        <v>42369</v>
      </c>
      <c r="I4" s="250" t="s">
        <v>78</v>
      </c>
      <c r="J4" s="251" t="s">
        <v>76</v>
      </c>
      <c r="K4" s="252" t="s">
        <v>77</v>
      </c>
      <c r="L4" s="248" t="n">
        <v>42004</v>
      </c>
      <c r="M4" s="249" t="n">
        <v>42369</v>
      </c>
      <c r="N4" s="253" t="s">
        <v>79</v>
      </c>
      <c r="O4" s="254" t="s">
        <v>76</v>
      </c>
      <c r="P4" s="255" t="s">
        <v>77</v>
      </c>
    </row>
    <row r="5" customFormat="false" ht="12.75" hidden="false" customHeight="false" outlineLevel="0" collapsed="false">
      <c r="A5" s="245"/>
      <c r="B5" s="256"/>
      <c r="C5" s="257"/>
      <c r="D5" s="258"/>
      <c r="E5" s="258"/>
      <c r="F5" s="259"/>
      <c r="G5" s="256"/>
      <c r="H5" s="260"/>
      <c r="I5" s="260"/>
      <c r="J5" s="260"/>
      <c r="K5" s="260"/>
      <c r="L5" s="261"/>
      <c r="M5" s="261"/>
      <c r="N5" s="261"/>
      <c r="O5" s="261"/>
      <c r="P5" s="262"/>
    </row>
    <row r="6" customFormat="false" ht="12.75" hidden="false" customHeight="false" outlineLevel="0" collapsed="false">
      <c r="A6" s="49" t="s">
        <v>7</v>
      </c>
      <c r="B6" s="263" t="n">
        <v>5844</v>
      </c>
      <c r="C6" s="13" t="n">
        <f aca="false">'Popolazione al 31-12-2015'!B4</f>
        <v>5786</v>
      </c>
      <c r="D6" s="12" t="n">
        <f aca="false">C6-B6</f>
        <v>-58</v>
      </c>
      <c r="E6" s="189" t="n">
        <f aca="false">((POWER(C6/B6,1))-1)*100</f>
        <v>-0.992470910335386</v>
      </c>
      <c r="F6" s="186" t="n">
        <f aca="false">D6*100/$D$29</f>
        <v>-82.8571428571429</v>
      </c>
      <c r="G6" s="263" t="n">
        <v>6342</v>
      </c>
      <c r="H6" s="13" t="n">
        <f aca="false">'Popolazione al 31-12-2015'!C4</f>
        <v>6263</v>
      </c>
      <c r="I6" s="12" t="n">
        <f aca="false">H6-G6</f>
        <v>-79</v>
      </c>
      <c r="J6" s="189" t="n">
        <f aca="false">((POWER(H6/G6,1))-1)*100</f>
        <v>-1.24566382844529</v>
      </c>
      <c r="K6" s="186" t="n">
        <f aca="false">I6*100/$I$29</f>
        <v>68.1034482758621</v>
      </c>
      <c r="L6" s="87" t="n">
        <f aca="false">B6+G6</f>
        <v>12186</v>
      </c>
      <c r="M6" s="12" t="n">
        <f aca="false">C6+H6</f>
        <v>12049</v>
      </c>
      <c r="N6" s="12" t="n">
        <f aca="false">M6-L6</f>
        <v>-137</v>
      </c>
      <c r="O6" s="186" t="n">
        <f aca="false">((POWER(M6/L6,1))-1)*100</f>
        <v>-1.1242409322173</v>
      </c>
      <c r="P6" s="264" t="n">
        <f aca="false">N6*100/$N$29</f>
        <v>297.826086956522</v>
      </c>
    </row>
    <row r="7" customFormat="false" ht="22.5" hidden="false" customHeight="false" outlineLevel="0" collapsed="false">
      <c r="A7" s="52" t="s">
        <v>8</v>
      </c>
      <c r="B7" s="265" t="n">
        <v>8148</v>
      </c>
      <c r="C7" s="13" t="n">
        <f aca="false">'Popolazione al 31-12-2015'!B5</f>
        <v>8189</v>
      </c>
      <c r="D7" s="266" t="n">
        <f aca="false">C7-B7</f>
        <v>41</v>
      </c>
      <c r="E7" s="267" t="n">
        <f aca="false">((POWER(C7/B7,1))-1)*100</f>
        <v>0.503190967108491</v>
      </c>
      <c r="F7" s="268" t="n">
        <f aca="false">D7*100/$D$29</f>
        <v>58.5714285714286</v>
      </c>
      <c r="G7" s="265" t="n">
        <v>8705</v>
      </c>
      <c r="H7" s="13" t="n">
        <f aca="false">'Popolazione al 31-12-2015'!C5</f>
        <v>8640</v>
      </c>
      <c r="I7" s="266" t="n">
        <f aca="false">H7-G7</f>
        <v>-65</v>
      </c>
      <c r="J7" s="267" t="n">
        <f aca="false">((POWER(H7/G7,1))-1)*100</f>
        <v>-0.746697300402066</v>
      </c>
      <c r="K7" s="268" t="n">
        <f aca="false">I7*100/$I$29</f>
        <v>56.0344827586207</v>
      </c>
      <c r="L7" s="87" t="n">
        <f aca="false">B7+G7</f>
        <v>16853</v>
      </c>
      <c r="M7" s="266" t="n">
        <f aca="false">C7+H7</f>
        <v>16829</v>
      </c>
      <c r="N7" s="266" t="n">
        <f aca="false">M7-L7</f>
        <v>-24</v>
      </c>
      <c r="O7" s="268" t="n">
        <f aca="false">((POWER(M7/L7,1))-1)*100</f>
        <v>-0.142407879902684</v>
      </c>
      <c r="P7" s="269" t="n">
        <f aca="false">N7*100/$N$29</f>
        <v>52.1739130434783</v>
      </c>
    </row>
    <row r="8" customFormat="false" ht="22.5" hidden="false" customHeight="false" outlineLevel="0" collapsed="false">
      <c r="A8" s="52" t="s">
        <v>9</v>
      </c>
      <c r="B8" s="265" t="n">
        <v>1208</v>
      </c>
      <c r="C8" s="13" t="n">
        <f aca="false">'Popolazione al 31-12-2015'!B6</f>
        <v>1212</v>
      </c>
      <c r="D8" s="266" t="n">
        <f aca="false">C8-B8</f>
        <v>4</v>
      </c>
      <c r="E8" s="267" t="n">
        <f aca="false">((POWER(C8/B8,1))-1)*100</f>
        <v>0.33112582781456</v>
      </c>
      <c r="F8" s="268" t="n">
        <f aca="false">D8*100/$D$29</f>
        <v>5.71428571428571</v>
      </c>
      <c r="G8" s="265" t="n">
        <v>1218</v>
      </c>
      <c r="H8" s="13" t="n">
        <f aca="false">'Popolazione al 31-12-2015'!C6</f>
        <v>1219</v>
      </c>
      <c r="I8" s="266" t="n">
        <f aca="false">H8-G8</f>
        <v>1</v>
      </c>
      <c r="J8" s="267" t="n">
        <f aca="false">((POWER(H8/G8,1))-1)*100</f>
        <v>0.0821018062397316</v>
      </c>
      <c r="K8" s="268" t="n">
        <f aca="false">I8*100/$I$29</f>
        <v>-0.862068965517241</v>
      </c>
      <c r="L8" s="87" t="n">
        <f aca="false">B8+G8</f>
        <v>2426</v>
      </c>
      <c r="M8" s="266" t="n">
        <f aca="false">C8+H8</f>
        <v>2431</v>
      </c>
      <c r="N8" s="266" t="n">
        <f aca="false">M8-L8</f>
        <v>5</v>
      </c>
      <c r="O8" s="268" t="n">
        <f aca="false">((POWER(M8/L8,1))-1)*100</f>
        <v>0.206100577081614</v>
      </c>
      <c r="P8" s="269" t="n">
        <f aca="false">N8*100/$N$29</f>
        <v>-10.8695652173913</v>
      </c>
    </row>
    <row r="9" customFormat="false" ht="12.75" hidden="false" customHeight="false" outlineLevel="0" collapsed="false">
      <c r="A9" s="52" t="s">
        <v>10</v>
      </c>
      <c r="B9" s="265" t="n">
        <v>3843</v>
      </c>
      <c r="C9" s="13" t="n">
        <f aca="false">'Popolazione al 31-12-2015'!B7</f>
        <v>3832</v>
      </c>
      <c r="D9" s="266" t="n">
        <f aca="false">C9-B9</f>
        <v>-11</v>
      </c>
      <c r="E9" s="267" t="n">
        <f aca="false">((POWER(C9/B9,1))-1)*100</f>
        <v>-0.286234712464217</v>
      </c>
      <c r="F9" s="268" t="n">
        <f aca="false">D9*100/$D$29</f>
        <v>-15.7142857142857</v>
      </c>
      <c r="G9" s="265" t="n">
        <v>3851</v>
      </c>
      <c r="H9" s="13" t="n">
        <f aca="false">'Popolazione al 31-12-2015'!C7</f>
        <v>3813</v>
      </c>
      <c r="I9" s="266" t="n">
        <f aca="false">H9-G9</f>
        <v>-38</v>
      </c>
      <c r="J9" s="267" t="n">
        <f aca="false">((POWER(H9/G9,1))-1)*100</f>
        <v>-0.986756686574919</v>
      </c>
      <c r="K9" s="268" t="n">
        <f aca="false">I9*100/$I$29</f>
        <v>32.7586206896552</v>
      </c>
      <c r="L9" s="87" t="n">
        <f aca="false">B9+G9</f>
        <v>7694</v>
      </c>
      <c r="M9" s="266" t="n">
        <f aca="false">C9+H9</f>
        <v>7645</v>
      </c>
      <c r="N9" s="266" t="n">
        <f aca="false">M9-L9</f>
        <v>-49</v>
      </c>
      <c r="O9" s="268" t="n">
        <f aca="false">((POWER(M9/L9,1))-1)*100</f>
        <v>-0.636859890824015</v>
      </c>
      <c r="P9" s="269" t="n">
        <f aca="false">N9*100/$N$29</f>
        <v>106.521739130435</v>
      </c>
    </row>
    <row r="10" customFormat="false" ht="22.5" hidden="false" customHeight="false" outlineLevel="0" collapsed="false">
      <c r="A10" s="52" t="s">
        <v>11</v>
      </c>
      <c r="B10" s="265" t="n">
        <v>1349</v>
      </c>
      <c r="C10" s="13" t="n">
        <f aca="false">'Popolazione al 31-12-2015'!B8</f>
        <v>1324</v>
      </c>
      <c r="D10" s="270" t="n">
        <f aca="false">C10-B10</f>
        <v>-25</v>
      </c>
      <c r="E10" s="267" t="n">
        <f aca="false">((POWER(C10/B10,1))-1)*100</f>
        <v>-1.85322461082283</v>
      </c>
      <c r="F10" s="268" t="n">
        <f aca="false">D10*100/$D$25</f>
        <v>28.0898876404494</v>
      </c>
      <c r="G10" s="265" t="n">
        <v>1322</v>
      </c>
      <c r="H10" s="13" t="n">
        <f aca="false">'Popolazione al 31-12-2015'!C8</f>
        <v>1294</v>
      </c>
      <c r="I10" s="266" t="n">
        <f aca="false">H10-G10</f>
        <v>-28</v>
      </c>
      <c r="J10" s="267" t="n">
        <f aca="false">((POWER(H10/G10,1))-1)*100</f>
        <v>-2.11800302571861</v>
      </c>
      <c r="K10" s="268" t="n">
        <f aca="false">I10*100/$I$25</f>
        <v>5.1948051948052</v>
      </c>
      <c r="L10" s="87" t="n">
        <f aca="false">B10+G10</f>
        <v>2671</v>
      </c>
      <c r="M10" s="271" t="n">
        <f aca="false">C10+H10</f>
        <v>2618</v>
      </c>
      <c r="N10" s="272" t="n">
        <f aca="false">M10-L10</f>
        <v>-53</v>
      </c>
      <c r="O10" s="268" t="n">
        <f aca="false">((POWER(M10/L10,1))-1)*100</f>
        <v>-1.98427555222763</v>
      </c>
      <c r="P10" s="273" t="n">
        <f aca="false">N10*100/$N$25</f>
        <v>8.43949044585987</v>
      </c>
    </row>
    <row r="11" customFormat="false" ht="22.5" hidden="false" customHeight="false" outlineLevel="0" collapsed="false">
      <c r="A11" s="52" t="s">
        <v>12</v>
      </c>
      <c r="B11" s="265" t="n">
        <v>4690</v>
      </c>
      <c r="C11" s="13" t="n">
        <f aca="false">'Popolazione al 31-12-2015'!B9</f>
        <v>4663</v>
      </c>
      <c r="D11" s="270" t="n">
        <f aca="false">C11-B11</f>
        <v>-27</v>
      </c>
      <c r="E11" s="267" t="n">
        <f aca="false">((POWER(C11/B11,1))-1)*100</f>
        <v>-0.575692963752661</v>
      </c>
      <c r="F11" s="268" t="n">
        <f aca="false">D11*100/$D$25</f>
        <v>30.3370786516854</v>
      </c>
      <c r="G11" s="265" t="n">
        <v>4944</v>
      </c>
      <c r="H11" s="13" t="n">
        <f aca="false">'Popolazione al 31-12-2015'!C9</f>
        <v>4909</v>
      </c>
      <c r="I11" s="266" t="n">
        <f aca="false">H11-G11</f>
        <v>-35</v>
      </c>
      <c r="J11" s="267" t="n">
        <f aca="false">((POWER(H11/G11,1))-1)*100</f>
        <v>-0.707928802588997</v>
      </c>
      <c r="K11" s="268" t="n">
        <f aca="false">I11*100/$I$25</f>
        <v>6.49350649350649</v>
      </c>
      <c r="L11" s="87" t="n">
        <f aca="false">B11+G11</f>
        <v>9634</v>
      </c>
      <c r="M11" s="271" t="n">
        <f aca="false">C11+H11</f>
        <v>9572</v>
      </c>
      <c r="N11" s="272" t="n">
        <f aca="false">M11-L11</f>
        <v>-62</v>
      </c>
      <c r="O11" s="268" t="n">
        <f aca="false">((POWER(M11/L11,1))-1)*100</f>
        <v>-0.643554079302466</v>
      </c>
      <c r="P11" s="273" t="n">
        <f aca="false">N11*100/$N$25</f>
        <v>9.87261146496815</v>
      </c>
    </row>
    <row r="12" customFormat="false" ht="12.75" hidden="false" customHeight="false" outlineLevel="0" collapsed="false">
      <c r="A12" s="52" t="s">
        <v>13</v>
      </c>
      <c r="B12" s="265" t="n">
        <v>13810</v>
      </c>
      <c r="C12" s="13" t="n">
        <f aca="false">'Popolazione al 31-12-2015'!B10</f>
        <v>13752</v>
      </c>
      <c r="D12" s="266" t="n">
        <f aca="false">C12-B12</f>
        <v>-58</v>
      </c>
      <c r="E12" s="267" t="n">
        <f aca="false">((POWER(C12/B12,1))-1)*100</f>
        <v>-0.419985517740773</v>
      </c>
      <c r="F12" s="268" t="n">
        <f aca="false">D12*100/$D$29</f>
        <v>-82.8571428571429</v>
      </c>
      <c r="G12" s="265" t="n">
        <v>15337</v>
      </c>
      <c r="H12" s="13" t="n">
        <f aca="false">'Popolazione al 31-12-2015'!C10</f>
        <v>15254</v>
      </c>
      <c r="I12" s="266" t="n">
        <f aca="false">H12-G12</f>
        <v>-83</v>
      </c>
      <c r="J12" s="267" t="n">
        <f aca="false">((POWER(H12/G12,1))-1)*100</f>
        <v>-0.541174936428246</v>
      </c>
      <c r="K12" s="268" t="n">
        <f aca="false">I12*100/$I$29</f>
        <v>71.551724137931</v>
      </c>
      <c r="L12" s="87" t="n">
        <f aca="false">B12+G12</f>
        <v>29147</v>
      </c>
      <c r="M12" s="266" t="n">
        <f aca="false">C12+H12</f>
        <v>29006</v>
      </c>
      <c r="N12" s="266" t="n">
        <f aca="false">M12-L12</f>
        <v>-141</v>
      </c>
      <c r="O12" s="268" t="n">
        <f aca="false">((POWER(M12/L12,1))-1)*100</f>
        <v>-0.483754760352695</v>
      </c>
      <c r="P12" s="269" t="n">
        <f aca="false">N12*100/$N$29</f>
        <v>306.521739130435</v>
      </c>
    </row>
    <row r="13" customFormat="false" ht="12.75" hidden="false" customHeight="false" outlineLevel="0" collapsed="false">
      <c r="A13" s="52" t="s">
        <v>14</v>
      </c>
      <c r="B13" s="265" t="n">
        <v>4844</v>
      </c>
      <c r="C13" s="13" t="n">
        <f aca="false">'Popolazione al 31-12-2015'!B11</f>
        <v>4864</v>
      </c>
      <c r="D13" s="266" t="n">
        <f aca="false">C13-B13</f>
        <v>20</v>
      </c>
      <c r="E13" s="267" t="n">
        <f aca="false">((POWER(C13/B13,1))-1)*100</f>
        <v>0.41288191577209</v>
      </c>
      <c r="F13" s="268" t="n">
        <f aca="false">D13*100/$D$29</f>
        <v>28.5714285714286</v>
      </c>
      <c r="G13" s="274" t="n">
        <v>5053</v>
      </c>
      <c r="H13" s="13" t="n">
        <f aca="false">'Popolazione al 31-12-2015'!C11</f>
        <v>5026</v>
      </c>
      <c r="I13" s="266" t="n">
        <f aca="false">H13-G13</f>
        <v>-27</v>
      </c>
      <c r="J13" s="267" t="n">
        <f aca="false">((POWER(H13/G13,1))-1)*100</f>
        <v>-0.53433603799723</v>
      </c>
      <c r="K13" s="268" t="n">
        <f aca="false">I13*100/$I$29</f>
        <v>23.2758620689655</v>
      </c>
      <c r="L13" s="87" t="n">
        <f aca="false">B13+G13</f>
        <v>9897</v>
      </c>
      <c r="M13" s="266" t="n">
        <f aca="false">C13+H13</f>
        <v>9890</v>
      </c>
      <c r="N13" s="266" t="n">
        <f aca="false">M13-L13</f>
        <v>-7</v>
      </c>
      <c r="O13" s="268" t="n">
        <f aca="false">((POWER(M13/L13,1))-1)*100</f>
        <v>-0.0707285035869476</v>
      </c>
      <c r="P13" s="269" t="n">
        <f aca="false">N13*100/$N$29</f>
        <v>15.2173913043478</v>
      </c>
    </row>
    <row r="14" customFormat="false" ht="12.75" hidden="false" customHeight="false" outlineLevel="0" collapsed="false">
      <c r="A14" s="52" t="s">
        <v>15</v>
      </c>
      <c r="B14" s="265" t="n">
        <v>3612</v>
      </c>
      <c r="C14" s="13" t="n">
        <f aca="false">'Popolazione al 31-12-2015'!B12</f>
        <v>3623</v>
      </c>
      <c r="D14" s="266" t="n">
        <f aca="false">C14-B14</f>
        <v>11</v>
      </c>
      <c r="E14" s="267" t="n">
        <f aca="false">((POWER(C14/B14,1))-1)*100</f>
        <v>0.304540420819488</v>
      </c>
      <c r="F14" s="268" t="n">
        <f aca="false">D14*100/$D$29</f>
        <v>15.7142857142857</v>
      </c>
      <c r="G14" s="265" t="n">
        <v>3874</v>
      </c>
      <c r="H14" s="13" t="n">
        <f aca="false">'Popolazione al 31-12-2015'!C12</f>
        <v>3860</v>
      </c>
      <c r="I14" s="266" t="n">
        <f aca="false">H14-G14</f>
        <v>-14</v>
      </c>
      <c r="J14" s="267" t="n">
        <f aca="false">((POWER(H14/G14,1))-1)*100</f>
        <v>-0.361383582860098</v>
      </c>
      <c r="K14" s="268" t="n">
        <f aca="false">I14*100/$I$29</f>
        <v>12.0689655172414</v>
      </c>
      <c r="L14" s="87" t="n">
        <f aca="false">B14+G14</f>
        <v>7486</v>
      </c>
      <c r="M14" s="266" t="n">
        <f aca="false">C14+H14</f>
        <v>7483</v>
      </c>
      <c r="N14" s="266" t="n">
        <f aca="false">M14-L14</f>
        <v>-3</v>
      </c>
      <c r="O14" s="268" t="n">
        <f aca="false">((POWER(M14/L14,1))-1)*100</f>
        <v>-0.0400748063051015</v>
      </c>
      <c r="P14" s="269" t="n">
        <f aca="false">N14*100/$N$29</f>
        <v>6.52173913043478</v>
      </c>
    </row>
    <row r="15" customFormat="false" ht="12.75" hidden="false" customHeight="false" outlineLevel="0" collapsed="false">
      <c r="A15" s="52" t="s">
        <v>16</v>
      </c>
      <c r="B15" s="265" t="n">
        <v>28526</v>
      </c>
      <c r="C15" s="13" t="n">
        <f aca="false">'Popolazione al 31-12-2015'!B13</f>
        <v>28469</v>
      </c>
      <c r="D15" s="266" t="n">
        <f aca="false">C15-B15</f>
        <v>-57</v>
      </c>
      <c r="E15" s="267" t="n">
        <f aca="false">((POWER(C15/B15,1))-1)*100</f>
        <v>-0.199817710159156</v>
      </c>
      <c r="F15" s="268" t="n">
        <f aca="false">D15*100/$D$29</f>
        <v>-81.4285714285714</v>
      </c>
      <c r="G15" s="265" t="n">
        <v>30166</v>
      </c>
      <c r="H15" s="13" t="n">
        <f aca="false">'Popolazione al 31-12-2015'!C13</f>
        <v>30116</v>
      </c>
      <c r="I15" s="266" t="n">
        <f aca="false">H15-G15</f>
        <v>-50</v>
      </c>
      <c r="J15" s="267" t="n">
        <f aca="false">((POWER(H15/G15,1))-1)*100</f>
        <v>-0.165749519326397</v>
      </c>
      <c r="K15" s="268" t="n">
        <f aca="false">I15*100/$I$29</f>
        <v>43.1034482758621</v>
      </c>
      <c r="L15" s="87" t="n">
        <f aca="false">B15+G15</f>
        <v>58692</v>
      </c>
      <c r="M15" s="266" t="n">
        <f aca="false">C15+H15</f>
        <v>58585</v>
      </c>
      <c r="N15" s="266" t="n">
        <f aca="false">M15-L15</f>
        <v>-107</v>
      </c>
      <c r="O15" s="268" t="n">
        <f aca="false">((POWER(M15/L15,1))-1)*100</f>
        <v>-0.182307639882773</v>
      </c>
      <c r="P15" s="269" t="n">
        <f aca="false">N15*100/$N$29</f>
        <v>232.608695652174</v>
      </c>
    </row>
    <row r="16" customFormat="false" ht="12.75" hidden="false" customHeight="false" outlineLevel="0" collapsed="false">
      <c r="A16" s="52" t="s">
        <v>17</v>
      </c>
      <c r="B16" s="265" t="n">
        <v>4044</v>
      </c>
      <c r="C16" s="13" t="n">
        <f aca="false">'Popolazione al 31-12-2015'!B14</f>
        <v>4018</v>
      </c>
      <c r="D16" s="266" t="n">
        <f aca="false">C16-B16</f>
        <v>-26</v>
      </c>
      <c r="E16" s="267" t="n">
        <f aca="false">((POWER(C16/B16,1))-1)*100</f>
        <v>-0.642927794263104</v>
      </c>
      <c r="F16" s="268" t="n">
        <f aca="false">D16*100/$D$29</f>
        <v>-37.1428571428571</v>
      </c>
      <c r="G16" s="265" t="n">
        <v>4208</v>
      </c>
      <c r="H16" s="13" t="n">
        <f aca="false">'Popolazione al 31-12-2015'!C14</f>
        <v>4224</v>
      </c>
      <c r="I16" s="266" t="n">
        <f aca="false">H16-G16</f>
        <v>16</v>
      </c>
      <c r="J16" s="267" t="n">
        <f aca="false">((POWER(H16/G16,1))-1)*100</f>
        <v>0.380228136882121</v>
      </c>
      <c r="K16" s="268" t="n">
        <f aca="false">I16*100/$I$29</f>
        <v>-13.7931034482759</v>
      </c>
      <c r="L16" s="87" t="n">
        <f aca="false">B16+G16</f>
        <v>8252</v>
      </c>
      <c r="M16" s="266" t="n">
        <f aca="false">C16+H16</f>
        <v>8242</v>
      </c>
      <c r="N16" s="266" t="n">
        <f aca="false">M16-L16</f>
        <v>-10</v>
      </c>
      <c r="O16" s="268" t="n">
        <f aca="false">((POWER(M16/L16,1))-1)*100</f>
        <v>-0.121182743577319</v>
      </c>
      <c r="P16" s="269" t="n">
        <f aca="false">N16*100/$N$29</f>
        <v>21.7391304347826</v>
      </c>
    </row>
    <row r="17" customFormat="false" ht="12.75" hidden="false" customHeight="false" outlineLevel="0" collapsed="false">
      <c r="A17" s="52" t="s">
        <v>18</v>
      </c>
      <c r="B17" s="87" t="n">
        <v>15484</v>
      </c>
      <c r="C17" s="13" t="n">
        <f aca="false">'Popolazione al 31-12-2015'!B15</f>
        <v>15470</v>
      </c>
      <c r="D17" s="266" t="n">
        <f aca="false">C17-B17</f>
        <v>-14</v>
      </c>
      <c r="E17" s="267" t="n">
        <f aca="false">((POWER(C17/B17,1))-1)*100</f>
        <v>-0.0904159132007254</v>
      </c>
      <c r="F17" s="268" t="n">
        <f aca="false">D17*100/$D$29</f>
        <v>-20</v>
      </c>
      <c r="G17" s="265" t="n">
        <v>17049</v>
      </c>
      <c r="H17" s="13" t="n">
        <f aca="false">'Popolazione al 31-12-2015'!C15</f>
        <v>17009</v>
      </c>
      <c r="I17" s="266" t="n">
        <f aca="false">H17-G17</f>
        <v>-40</v>
      </c>
      <c r="J17" s="267" t="n">
        <f aca="false">((POWER(H17/G17,1))-1)*100</f>
        <v>-0.234617866150511</v>
      </c>
      <c r="K17" s="268" t="n">
        <f aca="false">I17*100/$I$29</f>
        <v>34.4827586206897</v>
      </c>
      <c r="L17" s="87" t="n">
        <f aca="false">B17+G17</f>
        <v>32533</v>
      </c>
      <c r="M17" s="12" t="n">
        <f aca="false">C17+H17</f>
        <v>32479</v>
      </c>
      <c r="N17" s="266" t="n">
        <f aca="false">M17-L17</f>
        <v>-54</v>
      </c>
      <c r="O17" s="268" t="n">
        <f aca="false">((POWER(M17/L17,1))-1)*100</f>
        <v>-0.165985307226513</v>
      </c>
      <c r="P17" s="269" t="n">
        <f aca="false">N17*100/$N$29</f>
        <v>117.391304347826</v>
      </c>
    </row>
    <row r="18" customFormat="false" ht="22.5" hidden="false" customHeight="false" outlineLevel="0" collapsed="false">
      <c r="A18" s="52" t="s">
        <v>19</v>
      </c>
      <c r="B18" s="265" t="n">
        <v>5251</v>
      </c>
      <c r="C18" s="13" t="n">
        <f aca="false">'Popolazione al 31-12-2015'!B16</f>
        <v>5249</v>
      </c>
      <c r="D18" s="266" t="n">
        <f aca="false">C18-B18</f>
        <v>-2</v>
      </c>
      <c r="E18" s="267" t="n">
        <f aca="false">((POWER(C18/B18,1))-1)*100</f>
        <v>-0.0380879832412862</v>
      </c>
      <c r="F18" s="268" t="n">
        <f aca="false">D18*100/$D$29</f>
        <v>-2.85714285714286</v>
      </c>
      <c r="G18" s="265" t="n">
        <v>5430</v>
      </c>
      <c r="H18" s="13" t="n">
        <f aca="false">'Popolazione al 31-12-2015'!C16</f>
        <v>5418</v>
      </c>
      <c r="I18" s="266" t="n">
        <f aca="false">H18-G18</f>
        <v>-12</v>
      </c>
      <c r="J18" s="267" t="n">
        <f aca="false">((POWER(H18/G18,1))-1)*100</f>
        <v>-0.220994475138125</v>
      </c>
      <c r="K18" s="268" t="n">
        <f aca="false">I18*100/$I$29</f>
        <v>10.3448275862069</v>
      </c>
      <c r="L18" s="87" t="n">
        <f aca="false">B18+G18</f>
        <v>10681</v>
      </c>
      <c r="M18" s="266" t="n">
        <f aca="false">C18+H18</f>
        <v>10667</v>
      </c>
      <c r="N18" s="266" t="n">
        <f aca="false">M18-L18</f>
        <v>-14</v>
      </c>
      <c r="O18" s="268" t="n">
        <f aca="false">((POWER(M18/L18,1))-1)*100</f>
        <v>-0.131073869487874</v>
      </c>
      <c r="P18" s="269" t="n">
        <f aca="false">N18*100/$N$29</f>
        <v>30.4347826086957</v>
      </c>
    </row>
    <row r="19" customFormat="false" ht="12.75" hidden="false" customHeight="false" outlineLevel="0" collapsed="false">
      <c r="A19" s="52" t="s">
        <v>20</v>
      </c>
      <c r="B19" s="265" t="n">
        <v>77224</v>
      </c>
      <c r="C19" s="13" t="n">
        <f aca="false">'Popolazione al 31-12-2015'!B17</f>
        <v>77328</v>
      </c>
      <c r="D19" s="266" t="n">
        <f aca="false">C19-B19</f>
        <v>104</v>
      </c>
      <c r="E19" s="267" t="n">
        <f aca="false">((POWER(C19/B19,1))-1)*100</f>
        <v>0.134673158603538</v>
      </c>
      <c r="F19" s="268" t="n">
        <f aca="false">D19*100/$D$29</f>
        <v>148.571428571429</v>
      </c>
      <c r="G19" s="265" t="n">
        <v>82421</v>
      </c>
      <c r="H19" s="13" t="n">
        <f aca="false">'Popolazione al 31-12-2015'!C17</f>
        <v>82341</v>
      </c>
      <c r="I19" s="266" t="n">
        <f aca="false">H19-G19</f>
        <v>-80</v>
      </c>
      <c r="J19" s="267" t="n">
        <f aca="false">((POWER(H19/G19,1))-1)*100</f>
        <v>-0.0970626418024478</v>
      </c>
      <c r="K19" s="268" t="n">
        <f aca="false">I19*100/$I$29</f>
        <v>68.9655172413793</v>
      </c>
      <c r="L19" s="87" t="n">
        <f aca="false">B19+G19</f>
        <v>159645</v>
      </c>
      <c r="M19" s="266" t="n">
        <f aca="false">C19+H19</f>
        <v>159669</v>
      </c>
      <c r="N19" s="266" t="n">
        <f aca="false">M19-L19</f>
        <v>24</v>
      </c>
      <c r="O19" s="268" t="n">
        <f aca="false">((POWER(M19/L19,1))-1)*100</f>
        <v>0.0150333552569659</v>
      </c>
      <c r="P19" s="269" t="n">
        <f aca="false">N19*100/$N$29</f>
        <v>-52.1739130434783</v>
      </c>
    </row>
    <row r="20" customFormat="false" ht="12.75" hidden="false" customHeight="false" outlineLevel="0" collapsed="false">
      <c r="A20" s="52" t="s">
        <v>21</v>
      </c>
      <c r="B20" s="265" t="n">
        <v>2835</v>
      </c>
      <c r="C20" s="13" t="n">
        <f aca="false">'Popolazione al 31-12-2015'!B18</f>
        <v>2833</v>
      </c>
      <c r="D20" s="266" t="n">
        <f aca="false">C20-B20</f>
        <v>-2</v>
      </c>
      <c r="E20" s="267" t="n">
        <f aca="false">((POWER(C20/B20,1))-1)*100</f>
        <v>-0.0705467372134061</v>
      </c>
      <c r="F20" s="268" t="n">
        <f aca="false">D20*100/$D$29</f>
        <v>-2.85714285714286</v>
      </c>
      <c r="G20" s="265" t="n">
        <v>2943</v>
      </c>
      <c r="H20" s="13" t="n">
        <f aca="false">'Popolazione al 31-12-2015'!C18</f>
        <v>2906</v>
      </c>
      <c r="I20" s="266" t="n">
        <f aca="false">H20-G20</f>
        <v>-37</v>
      </c>
      <c r="J20" s="267" t="n">
        <f aca="false">((POWER(H20/G20,1))-1)*100</f>
        <v>-1.25722052327557</v>
      </c>
      <c r="K20" s="268" t="n">
        <f aca="false">I20*100/$I$29</f>
        <v>31.8965517241379</v>
      </c>
      <c r="L20" s="87" t="n">
        <f aca="false">B20+G20</f>
        <v>5778</v>
      </c>
      <c r="M20" s="266" t="n">
        <f aca="false">C20+H20</f>
        <v>5739</v>
      </c>
      <c r="N20" s="266" t="n">
        <f aca="false">M20-L20</f>
        <v>-39</v>
      </c>
      <c r="O20" s="268" t="n">
        <f aca="false">((POWER(M20/L20,1))-1)*100</f>
        <v>-0.674974039460019</v>
      </c>
      <c r="P20" s="269" t="n">
        <f aca="false">N20*100/$N$29</f>
        <v>84.7826086956522</v>
      </c>
    </row>
    <row r="21" customFormat="false" ht="12.75" hidden="false" customHeight="false" outlineLevel="0" collapsed="false">
      <c r="A21" s="52" t="s">
        <v>22</v>
      </c>
      <c r="B21" s="265" t="n">
        <v>5993</v>
      </c>
      <c r="C21" s="13" t="n">
        <f aca="false">'Popolazione al 31-12-2015'!B19</f>
        <v>6017</v>
      </c>
      <c r="D21" s="266" t="n">
        <f aca="false">C21-B21</f>
        <v>24</v>
      </c>
      <c r="E21" s="267" t="n">
        <f aca="false">((POWER(C21/B21,1))-1)*100</f>
        <v>0.400467211747046</v>
      </c>
      <c r="F21" s="268" t="n">
        <f aca="false">D21*100/$D$29</f>
        <v>34.2857142857143</v>
      </c>
      <c r="G21" s="265" t="n">
        <v>6197</v>
      </c>
      <c r="H21" s="13" t="n">
        <f aca="false">'Popolazione al 31-12-2015'!C19</f>
        <v>6244</v>
      </c>
      <c r="I21" s="266" t="n">
        <f aca="false">H21-G21</f>
        <v>47</v>
      </c>
      <c r="J21" s="267" t="n">
        <f aca="false">((POWER(H21/G21,1))-1)*100</f>
        <v>0.758431499112477</v>
      </c>
      <c r="K21" s="268" t="n">
        <f aca="false">I21*100/$I$29</f>
        <v>-40.5172413793103</v>
      </c>
      <c r="L21" s="87" t="n">
        <f aca="false">B21+G21</f>
        <v>12190</v>
      </c>
      <c r="M21" s="266" t="n">
        <f aca="false">C21+H21</f>
        <v>12261</v>
      </c>
      <c r="N21" s="266" t="n">
        <f aca="false">M21-L21</f>
        <v>71</v>
      </c>
      <c r="O21" s="268" t="n">
        <f aca="false">((POWER(M21/L21,1))-1)*100</f>
        <v>0.582444626743239</v>
      </c>
      <c r="P21" s="269" t="n">
        <f aca="false">N21*100/$N$29</f>
        <v>-154.347826086957</v>
      </c>
    </row>
    <row r="22" customFormat="false" ht="33.75" hidden="false" customHeight="false" outlineLevel="0" collapsed="false">
      <c r="A22" s="52" t="s">
        <v>23</v>
      </c>
      <c r="B22" s="265" t="n">
        <v>1453</v>
      </c>
      <c r="C22" s="13" t="n">
        <f aca="false">'Popolazione al 31-12-2015'!B20</f>
        <v>1436</v>
      </c>
      <c r="D22" s="266" t="n">
        <f aca="false">C22-B22</f>
        <v>-17</v>
      </c>
      <c r="E22" s="267" t="n">
        <f aca="false">((POWER(C22/B22,1))-1)*100</f>
        <v>-1.16999311768754</v>
      </c>
      <c r="F22" s="268" t="n">
        <f aca="false">D22*100/$D$29</f>
        <v>-24.2857142857143</v>
      </c>
      <c r="G22" s="265" t="n">
        <v>1465</v>
      </c>
      <c r="H22" s="13" t="n">
        <f aca="false">'Popolazione al 31-12-2015'!C20</f>
        <v>1439</v>
      </c>
      <c r="I22" s="266" t="n">
        <f aca="false">H22-G22</f>
        <v>-26</v>
      </c>
      <c r="J22" s="267" t="n">
        <f aca="false">((POWER(H22/G22,1))-1)*100</f>
        <v>-1.77474402730375</v>
      </c>
      <c r="K22" s="268" t="n">
        <f aca="false">I22*100/$I$29</f>
        <v>22.4137931034483</v>
      </c>
      <c r="L22" s="87" t="n">
        <f aca="false">B22+G22</f>
        <v>2918</v>
      </c>
      <c r="M22" s="266" t="n">
        <f aca="false">C22+H22</f>
        <v>2875</v>
      </c>
      <c r="N22" s="266" t="n">
        <f aca="false">M22-L22</f>
        <v>-43</v>
      </c>
      <c r="O22" s="268" t="n">
        <f aca="false">((POWER(M22/L22,1))-1)*100</f>
        <v>-1.47361206305688</v>
      </c>
      <c r="P22" s="269" t="n">
        <f aca="false">N22*100/$N$29</f>
        <v>93.4782608695652</v>
      </c>
    </row>
    <row r="23" customFormat="false" ht="12.75" hidden="false" customHeight="false" outlineLevel="0" collapsed="false">
      <c r="A23" s="52" t="s">
        <v>24</v>
      </c>
      <c r="B23" s="265" t="n">
        <v>2160</v>
      </c>
      <c r="C23" s="13" t="n">
        <f aca="false">'Popolazione al 31-12-2015'!B21</f>
        <v>2164</v>
      </c>
      <c r="D23" s="266" t="n">
        <f aca="false">C23-B23</f>
        <v>4</v>
      </c>
      <c r="E23" s="267" t="n">
        <f aca="false">((POWER(C23/B23,1))-1)*100</f>
        <v>0.185185185185177</v>
      </c>
      <c r="F23" s="268" t="n">
        <f aca="false">D23*100/$D$29</f>
        <v>5.71428571428571</v>
      </c>
      <c r="G23" s="265" t="n">
        <v>2311</v>
      </c>
      <c r="H23" s="13" t="n">
        <f aca="false">'Popolazione al 31-12-2015'!C21</f>
        <v>2322</v>
      </c>
      <c r="I23" s="266" t="n">
        <f aca="false">H23-G23</f>
        <v>11</v>
      </c>
      <c r="J23" s="267" t="n">
        <f aca="false">((POWER(H23/G23,1))-1)*100</f>
        <v>0.475984422327991</v>
      </c>
      <c r="K23" s="268" t="n">
        <f aca="false">I23*100/$I$29</f>
        <v>-9.48275862068966</v>
      </c>
      <c r="L23" s="87" t="n">
        <f aca="false">B23+G23</f>
        <v>4471</v>
      </c>
      <c r="M23" s="266" t="n">
        <f aca="false">C23+H23</f>
        <v>4486</v>
      </c>
      <c r="N23" s="266" t="n">
        <f aca="false">M23-L23</f>
        <v>15</v>
      </c>
      <c r="O23" s="268" t="n">
        <f aca="false">((POWER(M23/L23,1))-1)*100</f>
        <v>0.335495414895992</v>
      </c>
      <c r="P23" s="269" t="n">
        <f aca="false">N23*100/$N$29</f>
        <v>-32.6086956521739</v>
      </c>
    </row>
    <row r="24" customFormat="false" ht="12.75" hidden="false" customHeight="false" outlineLevel="0" collapsed="false">
      <c r="A24" s="52"/>
      <c r="B24" s="265"/>
      <c r="C24" s="266"/>
      <c r="D24" s="270"/>
      <c r="E24" s="267"/>
      <c r="F24" s="268"/>
      <c r="G24" s="265"/>
      <c r="H24" s="266"/>
      <c r="I24" s="266"/>
      <c r="J24" s="267"/>
      <c r="K24" s="268"/>
      <c r="L24" s="87"/>
      <c r="M24" s="266"/>
      <c r="N24" s="275"/>
      <c r="O24" s="276"/>
      <c r="P24" s="277"/>
    </row>
    <row r="25" customFormat="false" ht="13.5" hidden="false" customHeight="false" outlineLevel="0" collapsed="false">
      <c r="A25" s="278" t="s">
        <v>25</v>
      </c>
      <c r="B25" s="279" t="n">
        <f aca="false">SUM(B6:B23)</f>
        <v>190318</v>
      </c>
      <c r="C25" s="280" t="n">
        <f aca="false">SUM(C6:C23)</f>
        <v>190229</v>
      </c>
      <c r="D25" s="281" t="n">
        <f aca="false">C25-B25</f>
        <v>-89</v>
      </c>
      <c r="E25" s="282" t="n">
        <f aca="false">((POWER(C25/B25,1))-1)*100</f>
        <v>-0.0467638373669366</v>
      </c>
      <c r="F25" s="58" t="n">
        <f aca="false">D25*100/$D$25</f>
        <v>100</v>
      </c>
      <c r="G25" s="279" t="n">
        <f aca="false">SUM(G6:G23)</f>
        <v>202836</v>
      </c>
      <c r="H25" s="280" t="n">
        <f aca="false">SUM(H6:H23)</f>
        <v>202297</v>
      </c>
      <c r="I25" s="280" t="n">
        <f aca="false">SUM(I6:I23)</f>
        <v>-539</v>
      </c>
      <c r="J25" s="282" t="n">
        <f aca="false">((POWER(H25/G25,1))-1)*100</f>
        <v>-0.265731921355183</v>
      </c>
      <c r="K25" s="58" t="n">
        <f aca="false">I25*100/$I$25</f>
        <v>100</v>
      </c>
      <c r="L25" s="225" t="n">
        <f aca="false">B25+G25</f>
        <v>393154</v>
      </c>
      <c r="M25" s="280" t="n">
        <f aca="false">C25+H25</f>
        <v>392526</v>
      </c>
      <c r="N25" s="283" t="n">
        <f aca="false">SUM(N6:N23)</f>
        <v>-628</v>
      </c>
      <c r="O25" s="58" t="n">
        <f aca="false">((POWER(M25/L25,1))-1)*100</f>
        <v>-0.159733844752952</v>
      </c>
      <c r="P25" s="284" t="n">
        <f aca="false">N25*100/$N$25</f>
        <v>100</v>
      </c>
    </row>
    <row r="26" customFormat="false" ht="12.75" hidden="false" customHeight="true" outlineLevel="0" collapsed="false">
      <c r="A26" s="285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</row>
    <row r="27" customFormat="false" ht="12.75" hidden="false" customHeight="false" outlineLevel="0" collapsed="false">
      <c r="A27" s="286"/>
      <c r="B27" s="287"/>
      <c r="C27" s="288"/>
      <c r="D27" s="287"/>
      <c r="E27" s="289"/>
      <c r="F27" s="289"/>
      <c r="G27" s="287"/>
      <c r="H27" s="288"/>
      <c r="I27" s="287"/>
      <c r="J27" s="289"/>
      <c r="K27" s="289"/>
      <c r="L27" s="287"/>
      <c r="M27" s="290" t="n">
        <f aca="false">AVERAGE(L25:M25)</f>
        <v>392840</v>
      </c>
      <c r="N27" s="291"/>
      <c r="O27" s="289"/>
      <c r="P27" s="292"/>
    </row>
    <row r="28" customFormat="false" ht="13.5" hidden="false" customHeight="false" outlineLevel="0" collapsed="false">
      <c r="A28" s="286"/>
      <c r="B28" s="287"/>
      <c r="C28" s="288"/>
      <c r="D28" s="287"/>
      <c r="E28" s="289"/>
      <c r="F28" s="289"/>
      <c r="G28" s="287"/>
      <c r="H28" s="288"/>
      <c r="I28" s="287"/>
      <c r="J28" s="289"/>
      <c r="K28" s="289"/>
      <c r="L28" s="287"/>
      <c r="M28" s="287"/>
      <c r="N28" s="291"/>
      <c r="O28" s="289"/>
      <c r="P28" s="292"/>
    </row>
    <row r="29" customFormat="false" ht="33.75" hidden="false" customHeight="false" outlineLevel="0" collapsed="false">
      <c r="A29" s="293" t="s">
        <v>26</v>
      </c>
      <c r="B29" s="294" t="n">
        <f aca="false">'VAR DIST 15-14'!B9</f>
        <v>97027</v>
      </c>
      <c r="C29" s="294" t="n">
        <f aca="false">'VAR DIST 15-14'!C9</f>
        <v>97097</v>
      </c>
      <c r="D29" s="294" t="n">
        <f aca="false">'VAR DIST 15-14'!D9</f>
        <v>70</v>
      </c>
      <c r="E29" s="295" t="n">
        <f aca="false">'VAR DIST 15-14'!E9</f>
        <v>0.0721448668927316</v>
      </c>
      <c r="F29" s="296" t="n">
        <f aca="false">'VAR DIST 15-14'!F9</f>
        <v>-78.6516853932584</v>
      </c>
      <c r="G29" s="297" t="n">
        <f aca="false">'VAR DIST 15-14'!G9</f>
        <v>103955</v>
      </c>
      <c r="H29" s="294" t="n">
        <f aca="false">'VAR DIST 15-14'!H9</f>
        <v>103839</v>
      </c>
      <c r="I29" s="294" t="n">
        <f aca="false">'VAR DIST 15-14'!I9</f>
        <v>-116</v>
      </c>
      <c r="J29" s="298" t="n">
        <f aca="false">'VAR DIST 15-14'!J9</f>
        <v>-0.111586744264347</v>
      </c>
      <c r="K29" s="299" t="n">
        <f aca="false">'VAR DIST 15-14'!K9</f>
        <v>21.5213358070501</v>
      </c>
      <c r="L29" s="294" t="n">
        <f aca="false">'VAR DIST 15-14'!L9</f>
        <v>200982</v>
      </c>
      <c r="M29" s="294" t="n">
        <f aca="false">'VAR DIST 15-14'!M9</f>
        <v>200936</v>
      </c>
      <c r="N29" s="294" t="n">
        <f aca="false">'VAR DIST 15-14'!N9</f>
        <v>-46</v>
      </c>
      <c r="O29" s="295" t="n">
        <f aca="false">'VAR DIST 15-14'!O9</f>
        <v>-0.022887621777079</v>
      </c>
      <c r="P29" s="294" t="n">
        <f aca="false">'VAR DIST 15-14'!P9</f>
        <v>7.32484076433121</v>
      </c>
    </row>
    <row r="30" customFormat="false" ht="22.5" hidden="false" customHeight="false" outlineLevel="0" collapsed="false">
      <c r="A30" s="300" t="s">
        <v>27</v>
      </c>
      <c r="B30" s="12" t="n">
        <f aca="false">'VAR DIST 15-14'!B20</f>
        <v>49888</v>
      </c>
      <c r="C30" s="12" t="n">
        <f aca="false">'VAR DIST 15-14'!C20</f>
        <v>49847</v>
      </c>
      <c r="D30" s="12" t="n">
        <f aca="false">'VAR DIST 15-14'!D20</f>
        <v>-41</v>
      </c>
      <c r="E30" s="219" t="n">
        <f aca="false">'VAR DIST 15-14'!E20</f>
        <v>-0.0821840923668993</v>
      </c>
      <c r="F30" s="191" t="n">
        <f aca="false">'VAR DIST 15-14'!F20</f>
        <v>46.0674157303371</v>
      </c>
      <c r="G30" s="87" t="n">
        <f aca="false">'VAR DIST 15-14'!G20</f>
        <v>53344</v>
      </c>
      <c r="H30" s="12" t="n">
        <f aca="false">'VAR DIST 15-14'!H20</f>
        <v>53098</v>
      </c>
      <c r="I30" s="12" t="n">
        <f aca="false">'VAR DIST 15-14'!I20</f>
        <v>-246</v>
      </c>
      <c r="J30" s="301" t="n">
        <f aca="false">'VAR DIST 15-14'!J20</f>
        <v>-0.461157768446308</v>
      </c>
      <c r="K30" s="46" t="n">
        <f aca="false">'VAR DIST 15-14'!K20</f>
        <v>45.6400742115028</v>
      </c>
      <c r="L30" s="12" t="n">
        <f aca="false">'VAR DIST 15-14'!L20</f>
        <v>103232</v>
      </c>
      <c r="M30" s="12" t="n">
        <f aca="false">'VAR DIST 15-14'!M20</f>
        <v>102945</v>
      </c>
      <c r="N30" s="12" t="n">
        <f aca="false">'VAR DIST 15-14'!N20</f>
        <v>-287</v>
      </c>
      <c r="O30" s="219" t="n">
        <f aca="false">'VAR DIST 15-14'!O20</f>
        <v>-0.278014569125851</v>
      </c>
      <c r="P30" s="302" t="n">
        <f aca="false">'VAR DIST 13-12'!P20</f>
        <v>25.9968102073365</v>
      </c>
    </row>
    <row r="31" customFormat="false" ht="23.25" hidden="false" customHeight="false" outlineLevel="0" collapsed="false">
      <c r="A31" s="303" t="s">
        <v>28</v>
      </c>
      <c r="B31" s="304" t="n">
        <f aca="false">'VAR DIST 15-14'!B28</f>
        <v>43403</v>
      </c>
      <c r="C31" s="304" t="n">
        <f aca="false">'VAR DIST 15-14'!C28</f>
        <v>43285</v>
      </c>
      <c r="D31" s="304" t="n">
        <f aca="false">'VAR DIST 15-14'!D28</f>
        <v>-118</v>
      </c>
      <c r="E31" s="305" t="n">
        <f aca="false">'VAR DIST 15-14'!E28</f>
        <v>-0.271870608022484</v>
      </c>
      <c r="F31" s="306" t="n">
        <f aca="false">'VAR DIST 15-14'!F28</f>
        <v>132.584269662921</v>
      </c>
      <c r="G31" s="307" t="n">
        <f aca="false">'VAR DIST 15-14'!G28</f>
        <v>45537</v>
      </c>
      <c r="H31" s="304" t="n">
        <f aca="false">'VAR DIST 15-14'!H28</f>
        <v>45360</v>
      </c>
      <c r="I31" s="304" t="n">
        <f aca="false">'VAR DIST 15-14'!I28</f>
        <v>-177</v>
      </c>
      <c r="J31" s="308" t="n">
        <f aca="false">'VAR DIST 15-14'!J28</f>
        <v>-0.388694907437903</v>
      </c>
      <c r="K31" s="309" t="n">
        <f aca="false">'VAR DIST 15-14'!K28</f>
        <v>32.8385899814471</v>
      </c>
      <c r="L31" s="304" t="n">
        <f aca="false">'VAR DIST 15-14'!L28</f>
        <v>88940</v>
      </c>
      <c r="M31" s="304" t="n">
        <f aca="false">'VAR DIST 15-14'!M28</f>
        <v>88645</v>
      </c>
      <c r="N31" s="304" t="n">
        <f aca="false">'VAR DIST 15-14'!N28</f>
        <v>-295</v>
      </c>
      <c r="O31" s="305" t="n">
        <f aca="false">'VAR DIST 15-14'!O28</f>
        <v>-0.331684281538114</v>
      </c>
      <c r="P31" s="310" t="n">
        <f aca="false">'VAR DIST 13-12'!P28</f>
        <v>8.71876661350346</v>
      </c>
    </row>
    <row r="32" customFormat="false" ht="13.5" hidden="false" customHeight="false" outlineLevel="0" collapsed="false">
      <c r="A32" s="311" t="s">
        <v>25</v>
      </c>
      <c r="B32" s="312" t="n">
        <f aca="false">SUM(B29:B31)</f>
        <v>190318</v>
      </c>
      <c r="C32" s="312" t="n">
        <f aca="false">SUM(C29:C31)</f>
        <v>190229</v>
      </c>
      <c r="D32" s="312" t="n">
        <f aca="false">C32-B32</f>
        <v>-89</v>
      </c>
      <c r="E32" s="313" t="n">
        <f aca="false">((POWER(C32/B32,1))-1)*100</f>
        <v>-0.0467638373669366</v>
      </c>
      <c r="F32" s="314" t="n">
        <f aca="false">SUM(F29:F31)</f>
        <v>100</v>
      </c>
      <c r="G32" s="315" t="n">
        <f aca="false">SUM(G29:G31)</f>
        <v>202836</v>
      </c>
      <c r="H32" s="312" t="n">
        <f aca="false">SUM(H29:H31)</f>
        <v>202297</v>
      </c>
      <c r="I32" s="312" t="n">
        <f aca="false">H32-G32</f>
        <v>-539</v>
      </c>
      <c r="J32" s="316" t="n">
        <f aca="false">((POWER(H32/G32,1))-1)*100</f>
        <v>-0.265731921355183</v>
      </c>
      <c r="K32" s="317" t="n">
        <f aca="false">SUM(K29:K31)</f>
        <v>100</v>
      </c>
      <c r="L32" s="318" t="n">
        <f aca="false">SUM(L29:L31)</f>
        <v>393154</v>
      </c>
      <c r="M32" s="312" t="n">
        <f aca="false">SUM(M29:M31)</f>
        <v>392526</v>
      </c>
      <c r="N32" s="312" t="n">
        <f aca="false">SUM(N29:N31)</f>
        <v>-628</v>
      </c>
      <c r="O32" s="316" t="n">
        <f aca="false">((POWER(M32/L32,1))-1)*100</f>
        <v>-0.159733844752952</v>
      </c>
      <c r="P32" s="317" t="n">
        <f aca="false">SUM(P29:P31)</f>
        <v>42.0404175851712</v>
      </c>
    </row>
    <row r="33" customFormat="false" ht="12.75" hidden="false" customHeight="false" outlineLevel="0" collapsed="false">
      <c r="A33" s="319"/>
      <c r="B33" s="230"/>
      <c r="C33" s="79"/>
      <c r="D33" s="230"/>
      <c r="E33" s="165"/>
      <c r="F33" s="165"/>
      <c r="G33" s="230"/>
      <c r="H33" s="79"/>
      <c r="I33" s="230"/>
      <c r="J33" s="165"/>
      <c r="K33" s="165"/>
      <c r="L33" s="230"/>
      <c r="M33" s="230"/>
      <c r="N33" s="320"/>
      <c r="O33" s="165"/>
      <c r="P33" s="321"/>
    </row>
    <row r="34" customFormat="false" ht="12.75" hidden="false" customHeight="true" outlineLevel="0" collapsed="false">
      <c r="A34" s="322" t="s">
        <v>83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  <c r="P34" s="321"/>
    </row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13671875" defaultRowHeight="9" zeroHeight="false" outlineLevelRow="0" outlineLevelCol="0"/>
  <cols>
    <col collapsed="false" customWidth="true" hidden="false" outlineLevel="0" max="1" min="1" style="1220" width="12.42"/>
    <col collapsed="false" customWidth="true" hidden="false" outlineLevel="0" max="2" min="2" style="1176" width="5.28"/>
    <col collapsed="false" customWidth="true" hidden="false" outlineLevel="0" max="3" min="3" style="1176" width="7.14"/>
    <col collapsed="false" customWidth="true" hidden="false" outlineLevel="0" max="4" min="4" style="1221" width="3.85"/>
    <col collapsed="false" customWidth="true" hidden="false" outlineLevel="0" max="5" min="5" style="1176" width="4.56"/>
    <col collapsed="false" customWidth="true" hidden="false" outlineLevel="0" max="6" min="6" style="1176" width="6.7"/>
    <col collapsed="false" customWidth="true" hidden="false" outlineLevel="0" max="7" min="7" style="1221" width="4.41"/>
    <col collapsed="false" customWidth="true" hidden="false" outlineLevel="0" max="8" min="8" style="1176" width="5.56"/>
    <col collapsed="false" customWidth="true" hidden="false" outlineLevel="0" max="9" min="9" style="1176" width="6.28"/>
    <col collapsed="false" customWidth="true" hidden="false" outlineLevel="0" max="10" min="10" style="1221" width="4.14"/>
    <col collapsed="false" customWidth="true" hidden="false" outlineLevel="0" max="11" min="11" style="1176" width="1.85"/>
    <col collapsed="false" customWidth="true" hidden="false" outlineLevel="0" max="12" min="12" style="1176" width="4.56"/>
    <col collapsed="false" customWidth="true" hidden="false" outlineLevel="0" max="13" min="13" style="1176" width="7.28"/>
    <col collapsed="false" customWidth="true" hidden="false" outlineLevel="0" max="14" min="14" style="1221" width="5.71"/>
    <col collapsed="false" customWidth="true" hidden="false" outlineLevel="0" max="15" min="15" style="1176" width="6.28"/>
    <col collapsed="false" customWidth="true" hidden="false" outlineLevel="0" max="16" min="16" style="1176" width="7.14"/>
    <col collapsed="false" customWidth="true" hidden="false" outlineLevel="0" max="17" min="17" style="1221" width="4.7"/>
    <col collapsed="false" customWidth="true" hidden="false" outlineLevel="0" max="18" min="18" style="1176" width="8.28"/>
    <col collapsed="false" customWidth="true" hidden="false" outlineLevel="0" max="19" min="19" style="1176" width="7.56"/>
    <col collapsed="false" customWidth="true" hidden="false" outlineLevel="0" max="20" min="20" style="1222" width="4.56"/>
    <col collapsed="false" customWidth="false" hidden="false" outlineLevel="0" max="22" min="21" style="1178" width="9.14"/>
    <col collapsed="false" customWidth="false" hidden="false" outlineLevel="0" max="257" min="23" style="1176" width="9.14"/>
  </cols>
  <sheetData>
    <row r="1" customFormat="false" ht="16.5" hidden="false" customHeight="true" outlineLevel="0" collapsed="false">
      <c r="A1" s="668" t="s">
        <v>308</v>
      </c>
      <c r="B1" s="668"/>
      <c r="C1" s="668"/>
      <c r="D1" s="668"/>
      <c r="E1" s="668"/>
      <c r="F1" s="668"/>
      <c r="G1" s="668"/>
      <c r="H1" s="668"/>
      <c r="I1" s="668"/>
      <c r="J1" s="668"/>
      <c r="K1" s="668"/>
      <c r="L1" s="668"/>
      <c r="M1" s="668"/>
      <c r="N1" s="668"/>
      <c r="O1" s="668"/>
      <c r="P1" s="668"/>
      <c r="Q1" s="668"/>
      <c r="R1" s="668"/>
      <c r="S1" s="668"/>
      <c r="T1" s="668"/>
    </row>
    <row r="2" customFormat="false" ht="9" hidden="false" customHeight="true" outlineLevel="0" collapsed="false">
      <c r="A2" s="1271"/>
      <c r="B2" s="1272" t="n">
        <v>2011</v>
      </c>
      <c r="C2" s="1272"/>
      <c r="D2" s="1272"/>
      <c r="E2" s="1272"/>
      <c r="F2" s="1272"/>
      <c r="G2" s="1272"/>
      <c r="H2" s="1272"/>
      <c r="I2" s="1272"/>
      <c r="J2" s="1272"/>
      <c r="L2" s="1272" t="n">
        <v>2012</v>
      </c>
      <c r="M2" s="1272"/>
      <c r="N2" s="1272"/>
      <c r="O2" s="1272"/>
      <c r="P2" s="1272"/>
      <c r="Q2" s="1272"/>
      <c r="R2" s="1272"/>
      <c r="S2" s="1272"/>
      <c r="T2" s="1272"/>
    </row>
    <row r="3" customFormat="false" ht="9" hidden="false" customHeight="false" outlineLevel="0" collapsed="false">
      <c r="A3" s="1271"/>
      <c r="B3" s="1177" t="s">
        <v>290</v>
      </c>
      <c r="C3" s="1177"/>
      <c r="D3" s="1264" t="s">
        <v>266</v>
      </c>
      <c r="E3" s="1177" t="s">
        <v>291</v>
      </c>
      <c r="F3" s="1177"/>
      <c r="G3" s="1264" t="s">
        <v>266</v>
      </c>
      <c r="H3" s="1177" t="s">
        <v>5</v>
      </c>
      <c r="I3" s="1174"/>
      <c r="J3" s="1175" t="s">
        <v>266</v>
      </c>
      <c r="L3" s="1177" t="s">
        <v>290</v>
      </c>
      <c r="M3" s="1177"/>
      <c r="N3" s="1264" t="s">
        <v>266</v>
      </c>
      <c r="O3" s="1177" t="s">
        <v>291</v>
      </c>
      <c r="P3" s="1177"/>
      <c r="Q3" s="1264" t="s">
        <v>266</v>
      </c>
      <c r="R3" s="1177" t="s">
        <v>5</v>
      </c>
      <c r="S3" s="1174"/>
      <c r="T3" s="1175" t="s">
        <v>266</v>
      </c>
    </row>
    <row r="4" customFormat="false" ht="11.25" hidden="false" customHeight="false" outlineLevel="0" collapsed="false">
      <c r="A4" s="1170" t="s">
        <v>7</v>
      </c>
      <c r="B4" s="1273" t="n">
        <v>609</v>
      </c>
      <c r="C4" s="1174" t="n">
        <v>5962</v>
      </c>
      <c r="D4" s="1173" t="n">
        <f aca="false">B4/C4*100</f>
        <v>10.2146930560215</v>
      </c>
      <c r="E4" s="1274" t="n">
        <v>679</v>
      </c>
      <c r="F4" s="1172" t="n">
        <v>6470</v>
      </c>
      <c r="G4" s="1173" t="n">
        <f aca="false">E4/F4*100</f>
        <v>10.4945904173107</v>
      </c>
      <c r="H4" s="1171" t="n">
        <f aca="false">B4+E4</f>
        <v>1288</v>
      </c>
      <c r="I4" s="1172" t="n">
        <f aca="false">C4+F4</f>
        <v>12432</v>
      </c>
      <c r="J4" s="1175" t="n">
        <f aca="false">H4/I4*100</f>
        <v>10.3603603603604</v>
      </c>
      <c r="L4" s="1171" t="n">
        <v>610</v>
      </c>
      <c r="M4" s="1174" t="n">
        <v>5939</v>
      </c>
      <c r="N4" s="1173" t="n">
        <f aca="false">L4/M4*100</f>
        <v>10.2710894089914</v>
      </c>
      <c r="O4" s="1172" t="n">
        <v>692</v>
      </c>
      <c r="P4" s="1174" t="n">
        <v>6412</v>
      </c>
      <c r="Q4" s="1173" t="n">
        <f aca="false">O4/P4*100</f>
        <v>10.7922645040549</v>
      </c>
      <c r="R4" s="1172" t="n">
        <f aca="false">L4+O4</f>
        <v>1302</v>
      </c>
      <c r="S4" s="1174" t="n">
        <f aca="false">M4+P4</f>
        <v>12351</v>
      </c>
      <c r="T4" s="1175" t="n">
        <f aca="false">R4/S4*100</f>
        <v>10.5416565460287</v>
      </c>
    </row>
    <row r="5" customFormat="false" ht="11.25" hidden="false" customHeight="false" outlineLevel="0" collapsed="false">
      <c r="A5" s="1170" t="s">
        <v>8</v>
      </c>
      <c r="B5" s="1275" t="n">
        <v>819</v>
      </c>
      <c r="C5" s="1172" t="n">
        <v>8148</v>
      </c>
      <c r="D5" s="1173" t="n">
        <f aca="false">B5/C5*100</f>
        <v>10.0515463917526</v>
      </c>
      <c r="E5" s="1274" t="n">
        <v>874</v>
      </c>
      <c r="F5" s="1172" t="n">
        <v>8721</v>
      </c>
      <c r="G5" s="1173" t="n">
        <f aca="false">E5/F5*100</f>
        <v>10.0217864923747</v>
      </c>
      <c r="H5" s="1171" t="n">
        <f aca="false">B5+E5</f>
        <v>1693</v>
      </c>
      <c r="I5" s="1172" t="n">
        <f aca="false">C5+F5</f>
        <v>16869</v>
      </c>
      <c r="J5" s="1175" t="n">
        <f aca="false">H5/I5*100</f>
        <v>10.0361610053945</v>
      </c>
      <c r="L5" s="1171" t="n">
        <v>834</v>
      </c>
      <c r="M5" s="1172" t="n">
        <v>8088</v>
      </c>
      <c r="N5" s="1173" t="n">
        <f aca="false">L5/M5*100</f>
        <v>10.3115727002967</v>
      </c>
      <c r="O5" s="1172" t="n">
        <v>919</v>
      </c>
      <c r="P5" s="1172" t="n">
        <v>8680</v>
      </c>
      <c r="Q5" s="1173" t="n">
        <f aca="false">O5/P5*100</f>
        <v>10.5875576036866</v>
      </c>
      <c r="R5" s="1172" t="n">
        <f aca="false">L5+O5</f>
        <v>1753</v>
      </c>
      <c r="S5" s="1172" t="n">
        <f aca="false">M5+P5</f>
        <v>16768</v>
      </c>
      <c r="T5" s="1175" t="n">
        <f aca="false">R5/S5*100</f>
        <v>10.4544370229008</v>
      </c>
      <c r="U5" s="1176"/>
      <c r="V5" s="1176"/>
    </row>
    <row r="6" customFormat="false" ht="18.75" hidden="false" customHeight="false" outlineLevel="0" collapsed="false">
      <c r="A6" s="1170" t="s">
        <v>9</v>
      </c>
      <c r="B6" s="1273" t="n">
        <v>124</v>
      </c>
      <c r="C6" s="1174" t="n">
        <v>1214</v>
      </c>
      <c r="D6" s="1173" t="n">
        <f aca="false">B6/C6*100</f>
        <v>10.2141680395387</v>
      </c>
      <c r="E6" s="1276" t="n">
        <v>102</v>
      </c>
      <c r="F6" s="1174" t="n">
        <v>1183</v>
      </c>
      <c r="G6" s="1173" t="n">
        <f aca="false">E6/F6*100</f>
        <v>8.62214708368555</v>
      </c>
      <c r="H6" s="1177" t="n">
        <f aca="false">B6+E6</f>
        <v>226</v>
      </c>
      <c r="I6" s="1174" t="n">
        <f aca="false">C6+F6</f>
        <v>2397</v>
      </c>
      <c r="J6" s="1175" t="n">
        <f aca="false">H6/I6*100</f>
        <v>9.42845223195661</v>
      </c>
      <c r="L6" s="1177" t="n">
        <v>136</v>
      </c>
      <c r="M6" s="1174" t="n">
        <v>1239</v>
      </c>
      <c r="N6" s="1173" t="n">
        <f aca="false">L6/M6*100</f>
        <v>10.9765940274415</v>
      </c>
      <c r="O6" s="1174" t="n">
        <v>118</v>
      </c>
      <c r="P6" s="1174" t="n">
        <v>1203</v>
      </c>
      <c r="Q6" s="1173" t="n">
        <f aca="false">O6/P6*100</f>
        <v>9.80881130507066</v>
      </c>
      <c r="R6" s="1174" t="n">
        <f aca="false">L6+O6</f>
        <v>254</v>
      </c>
      <c r="S6" s="1174" t="n">
        <f aca="false">M6+P6</f>
        <v>2442</v>
      </c>
      <c r="T6" s="1175" t="n">
        <f aca="false">R6/S6*100</f>
        <v>10.4013104013104</v>
      </c>
    </row>
    <row r="7" customFormat="false" ht="11.25" hidden="false" customHeight="false" outlineLevel="0" collapsed="false">
      <c r="A7" s="1170" t="s">
        <v>10</v>
      </c>
      <c r="B7" s="1273" t="n">
        <v>379</v>
      </c>
      <c r="C7" s="1172" t="n">
        <v>3878</v>
      </c>
      <c r="D7" s="1173" t="n">
        <f aca="false">B7/C7*100</f>
        <v>9.77307890665291</v>
      </c>
      <c r="E7" s="1276" t="n">
        <v>366</v>
      </c>
      <c r="F7" s="1172" t="n">
        <v>3918</v>
      </c>
      <c r="G7" s="1173" t="n">
        <f aca="false">E7/F7*100</f>
        <v>9.34150076569678</v>
      </c>
      <c r="H7" s="1177" t="n">
        <f aca="false">B7+E7</f>
        <v>745</v>
      </c>
      <c r="I7" s="1172" t="n">
        <f aca="false">C7+F7</f>
        <v>7796</v>
      </c>
      <c r="J7" s="1175" t="n">
        <f aca="false">H7/I7*100</f>
        <v>9.55618265777322</v>
      </c>
      <c r="L7" s="1177" t="n">
        <v>387</v>
      </c>
      <c r="M7" s="1174" t="n">
        <v>3876</v>
      </c>
      <c r="N7" s="1173" t="n">
        <f aca="false">L7/M7*100</f>
        <v>9.98452012383901</v>
      </c>
      <c r="O7" s="1174" t="n">
        <v>370</v>
      </c>
      <c r="P7" s="1174" t="n">
        <v>3920</v>
      </c>
      <c r="Q7" s="1173" t="n">
        <f aca="false">O7/P7*100</f>
        <v>9.43877551020408</v>
      </c>
      <c r="R7" s="1174" t="n">
        <f aca="false">L7+O7</f>
        <v>757</v>
      </c>
      <c r="S7" s="1174" t="n">
        <f aca="false">M7+P7</f>
        <v>7796</v>
      </c>
      <c r="T7" s="1175" t="n">
        <f aca="false">R7/S7*100</f>
        <v>9.71010774756285</v>
      </c>
    </row>
    <row r="8" customFormat="false" ht="11.25" hidden="false" customHeight="false" outlineLevel="0" collapsed="false">
      <c r="A8" s="1170" t="s">
        <v>292</v>
      </c>
      <c r="B8" s="1277" t="n">
        <v>99</v>
      </c>
      <c r="C8" s="1172" t="n">
        <v>1392</v>
      </c>
      <c r="D8" s="1173" t="n">
        <f aca="false">B8/C8*100</f>
        <v>7.11206896551724</v>
      </c>
      <c r="E8" s="1276" t="n">
        <v>123</v>
      </c>
      <c r="F8" s="1172" t="n">
        <v>1356</v>
      </c>
      <c r="G8" s="1173" t="n">
        <f aca="false">E8/F8*100</f>
        <v>9.07079646017699</v>
      </c>
      <c r="H8" s="1177" t="n">
        <f aca="false">B8+E8</f>
        <v>222</v>
      </c>
      <c r="I8" s="1172" t="n">
        <f aca="false">C8+F8</f>
        <v>2748</v>
      </c>
      <c r="J8" s="1175" t="n">
        <f aca="false">H8/I8*100</f>
        <v>8.07860262008734</v>
      </c>
      <c r="L8" s="1184" t="n">
        <v>90</v>
      </c>
      <c r="M8" s="1185" t="n">
        <v>1366</v>
      </c>
      <c r="N8" s="1173" t="n">
        <f aca="false">L8/M8*100</f>
        <v>6.58857979502196</v>
      </c>
      <c r="O8" s="1174" t="n">
        <v>129</v>
      </c>
      <c r="P8" s="1185" t="n">
        <v>1348</v>
      </c>
      <c r="Q8" s="1173" t="n">
        <f aca="false">O8/P8*100</f>
        <v>9.56973293768546</v>
      </c>
      <c r="R8" s="1174" t="n">
        <f aca="false">L8+O8</f>
        <v>219</v>
      </c>
      <c r="S8" s="1174" t="n">
        <f aca="false">M8+P8</f>
        <v>2714</v>
      </c>
      <c r="T8" s="1175" t="n">
        <f aca="false">R8/S8*100</f>
        <v>8.069270449521</v>
      </c>
    </row>
    <row r="9" customFormat="false" ht="11.25" hidden="false" customHeight="false" outlineLevel="0" collapsed="false">
      <c r="A9" s="1170" t="s">
        <v>12</v>
      </c>
      <c r="B9" s="1273" t="n">
        <v>568</v>
      </c>
      <c r="C9" s="1172" t="n">
        <v>4744</v>
      </c>
      <c r="D9" s="1173" t="n">
        <f aca="false">B9/C9*100</f>
        <v>11.973018549747</v>
      </c>
      <c r="E9" s="1276" t="n">
        <v>566</v>
      </c>
      <c r="F9" s="1172" t="n">
        <v>4924</v>
      </c>
      <c r="G9" s="1173" t="n">
        <f aca="false">E9/F9*100</f>
        <v>11.4947197400487</v>
      </c>
      <c r="H9" s="1177" t="n">
        <f aca="false">B9+E9</f>
        <v>1134</v>
      </c>
      <c r="I9" s="1172" t="n">
        <f aca="false">C9+F9</f>
        <v>9668</v>
      </c>
      <c r="J9" s="1175" t="n">
        <f aca="false">H9/I9*100</f>
        <v>11.7294166321887</v>
      </c>
      <c r="L9" s="1177" t="n">
        <v>568</v>
      </c>
      <c r="M9" s="1174" t="n">
        <v>4727</v>
      </c>
      <c r="N9" s="1173" t="n">
        <f aca="false">L9/M9*100</f>
        <v>12.0160778506452</v>
      </c>
      <c r="O9" s="1174" t="n">
        <v>582</v>
      </c>
      <c r="P9" s="1174" t="n">
        <v>4926</v>
      </c>
      <c r="Q9" s="1173" t="n">
        <f aca="false">O9/P9*100</f>
        <v>11.8148599269184</v>
      </c>
      <c r="R9" s="1174" t="n">
        <f aca="false">L9+O9</f>
        <v>1150</v>
      </c>
      <c r="S9" s="1174" t="n">
        <f aca="false">M9+P9</f>
        <v>9653</v>
      </c>
      <c r="T9" s="1175" t="n">
        <f aca="false">R9/S9*100</f>
        <v>11.9133947995442</v>
      </c>
      <c r="U9" s="1176"/>
      <c r="V9" s="1176"/>
    </row>
    <row r="10" customFormat="false" ht="11.25" hidden="false" customHeight="false" outlineLevel="0" collapsed="false">
      <c r="A10" s="1170" t="s">
        <v>13</v>
      </c>
      <c r="B10" s="1273" t="n">
        <v>1501</v>
      </c>
      <c r="C10" s="1172" t="n">
        <v>13888</v>
      </c>
      <c r="D10" s="1173" t="n">
        <f aca="false">B10/C10*100</f>
        <v>10.8078917050691</v>
      </c>
      <c r="E10" s="1276" t="n">
        <v>1721</v>
      </c>
      <c r="F10" s="1172" t="n">
        <v>15299</v>
      </c>
      <c r="G10" s="1173" t="n">
        <f aca="false">E10/F10*100</f>
        <v>11.2491012484476</v>
      </c>
      <c r="H10" s="1177" t="n">
        <f aca="false">B10+E10</f>
        <v>3222</v>
      </c>
      <c r="I10" s="1172" t="n">
        <f aca="false">C10+F10</f>
        <v>29187</v>
      </c>
      <c r="J10" s="1175" t="n">
        <f aca="false">H10/I10*100</f>
        <v>11.0391612704286</v>
      </c>
      <c r="L10" s="1177" t="n">
        <v>1549</v>
      </c>
      <c r="M10" s="1174" t="n">
        <v>13846</v>
      </c>
      <c r="N10" s="1173" t="n">
        <f aca="false">L10/M10*100</f>
        <v>11.1873465260725</v>
      </c>
      <c r="O10" s="1174" t="n">
        <v>1767</v>
      </c>
      <c r="P10" s="1174" t="n">
        <v>15282</v>
      </c>
      <c r="Q10" s="1173" t="n">
        <f aca="false">O10/P10*100</f>
        <v>11.5626226933647</v>
      </c>
      <c r="R10" s="1174" t="n">
        <f aca="false">L10+O10</f>
        <v>3316</v>
      </c>
      <c r="S10" s="1174" t="n">
        <f aca="false">M10+P10</f>
        <v>29128</v>
      </c>
      <c r="T10" s="1175" t="n">
        <f aca="false">R10/S10*100</f>
        <v>11.3842351002472</v>
      </c>
    </row>
    <row r="11" customFormat="false" ht="11.25" hidden="false" customHeight="false" outlineLevel="0" collapsed="false">
      <c r="A11" s="1170" t="s">
        <v>14</v>
      </c>
      <c r="B11" s="1275" t="n">
        <v>864</v>
      </c>
      <c r="C11" s="1172" t="n">
        <v>4929</v>
      </c>
      <c r="D11" s="1173" t="n">
        <f aca="false">B11/C11*100</f>
        <v>17.5289105295192</v>
      </c>
      <c r="E11" s="1276" t="n">
        <v>752</v>
      </c>
      <c r="F11" s="1174" t="n">
        <v>5081</v>
      </c>
      <c r="G11" s="1173" t="n">
        <f aca="false">E11/F11*100</f>
        <v>14.8002361739815</v>
      </c>
      <c r="H11" s="1171" t="n">
        <f aca="false">B11+E11</f>
        <v>1616</v>
      </c>
      <c r="I11" s="1172" t="n">
        <f aca="false">C11+F11</f>
        <v>10010</v>
      </c>
      <c r="J11" s="1175" t="n">
        <f aca="false">H11/I11*100</f>
        <v>16.1438561438561</v>
      </c>
      <c r="L11" s="1177" t="n">
        <v>910</v>
      </c>
      <c r="M11" s="1174" t="n">
        <v>4962</v>
      </c>
      <c r="N11" s="1173" t="n">
        <f aca="false">L11/M11*100</f>
        <v>18.3393792825474</v>
      </c>
      <c r="O11" s="1174" t="n">
        <v>801</v>
      </c>
      <c r="P11" s="1174" t="n">
        <v>5108</v>
      </c>
      <c r="Q11" s="1173" t="n">
        <f aca="false">O11/P11*100</f>
        <v>15.6812842599843</v>
      </c>
      <c r="R11" s="1174" t="n">
        <f aca="false">L11+O11</f>
        <v>1711</v>
      </c>
      <c r="S11" s="1174" t="n">
        <f aca="false">M11+P11</f>
        <v>10070</v>
      </c>
      <c r="T11" s="1175" t="n">
        <f aca="false">R11/S11*100</f>
        <v>16.9910625620655</v>
      </c>
    </row>
    <row r="12" customFormat="false" ht="11.25" hidden="false" customHeight="false" outlineLevel="0" collapsed="false">
      <c r="A12" s="1170" t="s">
        <v>15</v>
      </c>
      <c r="B12" s="1275" t="n">
        <v>297</v>
      </c>
      <c r="C12" s="1172" t="n">
        <v>3581</v>
      </c>
      <c r="D12" s="1173" t="n">
        <f aca="false">B12/C12*100</f>
        <v>8.29377268919296</v>
      </c>
      <c r="E12" s="1276" t="n">
        <v>301</v>
      </c>
      <c r="F12" s="1174" t="n">
        <v>3844</v>
      </c>
      <c r="G12" s="1173" t="n">
        <f aca="false">E12/F12*100</f>
        <v>7.83038501560874</v>
      </c>
      <c r="H12" s="1171" t="n">
        <f aca="false">B12+E12</f>
        <v>598</v>
      </c>
      <c r="I12" s="1172" t="n">
        <f aca="false">C12+F12</f>
        <v>7425</v>
      </c>
      <c r="J12" s="1175" t="n">
        <f aca="false">H12/I12*100</f>
        <v>8.05387205387205</v>
      </c>
      <c r="L12" s="1177" t="n">
        <v>301</v>
      </c>
      <c r="M12" s="1174" t="n">
        <v>3589</v>
      </c>
      <c r="N12" s="1173" t="n">
        <f aca="false">L12/M12*100</f>
        <v>8.38673725271664</v>
      </c>
      <c r="O12" s="1174" t="n">
        <v>315</v>
      </c>
      <c r="P12" s="1174" t="n">
        <v>3855</v>
      </c>
      <c r="Q12" s="1173" t="n">
        <f aca="false">O12/P12*100</f>
        <v>8.17120622568093</v>
      </c>
      <c r="R12" s="1174" t="n">
        <f aca="false">L12+O12</f>
        <v>616</v>
      </c>
      <c r="S12" s="1174" t="n">
        <f aca="false">M12+P12</f>
        <v>7444</v>
      </c>
      <c r="T12" s="1175" t="n">
        <f aca="false">R12/S12*100</f>
        <v>8.27512090274046</v>
      </c>
      <c r="U12" s="1176"/>
      <c r="V12" s="1178" t="n">
        <f aca="false">R10+R11+R14+R15+R16+R17+R18+R20+R21</f>
        <v>33388</v>
      </c>
    </row>
    <row r="13" customFormat="false" ht="11.25" hidden="false" customHeight="false" outlineLevel="0" collapsed="false">
      <c r="A13" s="1170" t="s">
        <v>16</v>
      </c>
      <c r="B13" s="1275" t="n">
        <v>3255</v>
      </c>
      <c r="C13" s="1172" t="n">
        <v>28402</v>
      </c>
      <c r="D13" s="1173" t="n">
        <f aca="false">B13/C13*100</f>
        <v>11.4604605309485</v>
      </c>
      <c r="E13" s="1276" t="n">
        <v>3478</v>
      </c>
      <c r="F13" s="1172" t="n">
        <v>30222</v>
      </c>
      <c r="G13" s="1173" t="n">
        <f aca="false">E13/F13*100</f>
        <v>11.5081728542122</v>
      </c>
      <c r="H13" s="1171" t="n">
        <f aca="false">B13+E13</f>
        <v>6733</v>
      </c>
      <c r="I13" s="1172" t="n">
        <f aca="false">C13+F13</f>
        <v>58624</v>
      </c>
      <c r="J13" s="1175" t="n">
        <f aca="false">H13/I13*100</f>
        <v>11.4850573144105</v>
      </c>
      <c r="L13" s="1177" t="n">
        <v>3448</v>
      </c>
      <c r="M13" s="1174" t="n">
        <v>28589</v>
      </c>
      <c r="N13" s="1173" t="n">
        <f aca="false">L13/M13*100</f>
        <v>12.0605827416139</v>
      </c>
      <c r="O13" s="1174" t="n">
        <v>3645</v>
      </c>
      <c r="P13" s="1174" t="n">
        <v>30296</v>
      </c>
      <c r="Q13" s="1173" t="n">
        <f aca="false">O13/P13*100</f>
        <v>12.0312912595722</v>
      </c>
      <c r="R13" s="1174" t="n">
        <f aca="false">L13+O13</f>
        <v>7093</v>
      </c>
      <c r="S13" s="1174" t="n">
        <f aca="false">M13+P13</f>
        <v>58885</v>
      </c>
      <c r="T13" s="1175" t="n">
        <f aca="false">R13/S13*100</f>
        <v>12.0455124395007</v>
      </c>
      <c r="U13" s="1176"/>
      <c r="V13" s="1278" t="e">
        <f aca="false">V12/#REF!</f>
        <v>#VALUE!</v>
      </c>
    </row>
    <row r="14" customFormat="false" ht="11.25" hidden="false" customHeight="false" outlineLevel="0" collapsed="false">
      <c r="A14" s="1170" t="s">
        <v>17</v>
      </c>
      <c r="B14" s="1273" t="n">
        <v>576</v>
      </c>
      <c r="C14" s="1172" t="n">
        <v>4146</v>
      </c>
      <c r="D14" s="1173" t="n">
        <f aca="false">B14/C14*100</f>
        <v>13.8929088277858</v>
      </c>
      <c r="E14" s="1276" t="n">
        <v>514</v>
      </c>
      <c r="F14" s="1172" t="n">
        <v>4260</v>
      </c>
      <c r="G14" s="1173" t="n">
        <f aca="false">E14/F14*100</f>
        <v>12.0657276995305</v>
      </c>
      <c r="H14" s="1177" t="n">
        <f aca="false">B14+E14</f>
        <v>1090</v>
      </c>
      <c r="I14" s="1172" t="n">
        <f aca="false">C14+F14</f>
        <v>8406</v>
      </c>
      <c r="J14" s="1175" t="n">
        <f aca="false">H14/I14*100</f>
        <v>12.9669283844873</v>
      </c>
      <c r="L14" s="1177" t="n">
        <v>556</v>
      </c>
      <c r="M14" s="1174" t="n">
        <v>4097</v>
      </c>
      <c r="N14" s="1173" t="n">
        <f aca="false">L14/M14*100</f>
        <v>13.5709055406395</v>
      </c>
      <c r="O14" s="1174" t="n">
        <v>508</v>
      </c>
      <c r="P14" s="1174" t="n">
        <v>4225</v>
      </c>
      <c r="Q14" s="1173" t="n">
        <f aca="false">O14/P14*100</f>
        <v>12.0236686390533</v>
      </c>
      <c r="R14" s="1174" t="n">
        <f aca="false">L14+O14</f>
        <v>1064</v>
      </c>
      <c r="S14" s="1174" t="n">
        <f aca="false">M14+P14</f>
        <v>8322</v>
      </c>
      <c r="T14" s="1175" t="n">
        <f aca="false">R14/S14*100</f>
        <v>12.7853881278539</v>
      </c>
      <c r="U14" s="1176"/>
      <c r="V14" s="1176"/>
    </row>
    <row r="15" customFormat="false" ht="11.25" hidden="false" customHeight="false" outlineLevel="0" collapsed="false">
      <c r="A15" s="1170" t="s">
        <v>18</v>
      </c>
      <c r="B15" s="1275" t="n">
        <v>1747</v>
      </c>
      <c r="C15" s="1172" t="n">
        <v>15706</v>
      </c>
      <c r="D15" s="1173" t="n">
        <f aca="false">B15/C15*100</f>
        <v>11.1231376543996</v>
      </c>
      <c r="E15" s="1274" t="n">
        <v>2031</v>
      </c>
      <c r="F15" s="1172" t="n">
        <v>17177</v>
      </c>
      <c r="G15" s="1173" t="n">
        <f aca="false">E15/F15*100</f>
        <v>11.8239506316586</v>
      </c>
      <c r="H15" s="1171" t="n">
        <f aca="false">B15+E15</f>
        <v>3778</v>
      </c>
      <c r="I15" s="1172" t="n">
        <f aca="false">C15+F15</f>
        <v>32883</v>
      </c>
      <c r="J15" s="1175" t="n">
        <f aca="false">H15/I15*100</f>
        <v>11.4892193534653</v>
      </c>
      <c r="L15" s="1171" t="n">
        <v>1860</v>
      </c>
      <c r="M15" s="1172" t="n">
        <v>15699</v>
      </c>
      <c r="N15" s="1173" t="n">
        <f aca="false">L15/M15*100</f>
        <v>11.8478884005351</v>
      </c>
      <c r="O15" s="1172" t="n">
        <v>2126</v>
      </c>
      <c r="P15" s="1183" t="n">
        <v>17170</v>
      </c>
      <c r="Q15" s="1173" t="n">
        <f aca="false">O15/P15*100</f>
        <v>12.3820617355853</v>
      </c>
      <c r="R15" s="1172" t="n">
        <f aca="false">L15+O15</f>
        <v>3986</v>
      </c>
      <c r="S15" s="1172" t="n">
        <f aca="false">M15+P15</f>
        <v>32869</v>
      </c>
      <c r="T15" s="1175" t="n">
        <f aca="false">R15/S15*100</f>
        <v>12.1269281085521</v>
      </c>
      <c r="U15" s="1176"/>
      <c r="V15" s="1176"/>
    </row>
    <row r="16" customFormat="false" ht="22.5" hidden="false" customHeight="false" outlineLevel="0" collapsed="false">
      <c r="A16" s="468" t="s">
        <v>19</v>
      </c>
      <c r="B16" s="1273" t="n">
        <v>936</v>
      </c>
      <c r="C16" s="1172" t="n">
        <v>5291</v>
      </c>
      <c r="D16" s="1173" t="n">
        <f aca="false">B16/C16*100</f>
        <v>17.6904176904177</v>
      </c>
      <c r="E16" s="1276" t="n">
        <v>912</v>
      </c>
      <c r="F16" s="1172" t="n">
        <v>5480</v>
      </c>
      <c r="G16" s="1173" t="n">
        <f aca="false">E16/F16*100</f>
        <v>16.6423357664234</v>
      </c>
      <c r="H16" s="1177" t="n">
        <f aca="false">B16+E16</f>
        <v>1848</v>
      </c>
      <c r="I16" s="1172" t="n">
        <f aca="false">C16+F16</f>
        <v>10771</v>
      </c>
      <c r="J16" s="1175" t="n">
        <f aca="false">H16/I16*100</f>
        <v>17.1571813202117</v>
      </c>
      <c r="L16" s="1177" t="n">
        <v>976</v>
      </c>
      <c r="M16" s="1174" t="n">
        <v>5318</v>
      </c>
      <c r="N16" s="1173" t="n">
        <f aca="false">L16/M16*100</f>
        <v>18.3527641970666</v>
      </c>
      <c r="O16" s="1174" t="n">
        <v>970</v>
      </c>
      <c r="P16" s="1174" t="n">
        <v>5520</v>
      </c>
      <c r="Q16" s="1173" t="n">
        <f aca="false">O16/P16*100</f>
        <v>17.5724637681159</v>
      </c>
      <c r="R16" s="1174" t="n">
        <f aca="false">L16+O16</f>
        <v>1946</v>
      </c>
      <c r="S16" s="1174" t="n">
        <f aca="false">M16+P16</f>
        <v>10838</v>
      </c>
      <c r="T16" s="1175" t="n">
        <f aca="false">R16/S16*100</f>
        <v>17.9553423140801</v>
      </c>
      <c r="U16" s="1176"/>
      <c r="V16" s="1176"/>
    </row>
    <row r="17" customFormat="false" ht="11.25" hidden="false" customHeight="false" outlineLevel="0" collapsed="false">
      <c r="A17" s="1170" t="s">
        <v>20</v>
      </c>
      <c r="B17" s="1275" t="n">
        <v>9451</v>
      </c>
      <c r="C17" s="1172" t="n">
        <v>77531</v>
      </c>
      <c r="D17" s="1173" t="n">
        <f aca="false">B17/C17*100</f>
        <v>12.1899627245876</v>
      </c>
      <c r="E17" s="1274" t="n">
        <v>9571</v>
      </c>
      <c r="F17" s="1172" t="n">
        <v>82176</v>
      </c>
      <c r="G17" s="1173" t="n">
        <f aca="false">E17/F17*100</f>
        <v>11.6469528816199</v>
      </c>
      <c r="H17" s="1171" t="n">
        <f aca="false">B17+E17</f>
        <v>19022</v>
      </c>
      <c r="I17" s="1172" t="n">
        <f aca="false">C17+F17</f>
        <v>159707</v>
      </c>
      <c r="J17" s="1175" t="n">
        <f aca="false">H17/I17*100</f>
        <v>11.9105612152254</v>
      </c>
      <c r="L17" s="1177" t="n">
        <v>9824</v>
      </c>
      <c r="M17" s="1172" t="n">
        <v>77778</v>
      </c>
      <c r="N17" s="1173" t="n">
        <f aca="false">L17/M17*100</f>
        <v>12.630821054797</v>
      </c>
      <c r="O17" s="1174" t="n">
        <v>9954</v>
      </c>
      <c r="P17" s="1172" t="n">
        <v>82430</v>
      </c>
      <c r="Q17" s="1173" t="n">
        <f aca="false">O17/P17*100</f>
        <v>12.0757005944438</v>
      </c>
      <c r="R17" s="1172" t="n">
        <f aca="false">L17+O17</f>
        <v>19778</v>
      </c>
      <c r="S17" s="1172" t="n">
        <f aca="false">M17+P17</f>
        <v>160208</v>
      </c>
      <c r="T17" s="1175" t="n">
        <f aca="false">R17/S17*100</f>
        <v>12.3452012383901</v>
      </c>
      <c r="U17" s="1176"/>
      <c r="V17" s="1176"/>
    </row>
    <row r="18" customFormat="false" ht="11.25" hidden="false" customHeight="false" outlineLevel="0" collapsed="false">
      <c r="A18" s="1170" t="s">
        <v>21</v>
      </c>
      <c r="B18" s="1273" t="n">
        <v>330</v>
      </c>
      <c r="C18" s="1174" t="n">
        <v>2878</v>
      </c>
      <c r="D18" s="1173" t="n">
        <f aca="false">B18/C18*100</f>
        <v>11.4662960389159</v>
      </c>
      <c r="E18" s="1276" t="n">
        <v>334</v>
      </c>
      <c r="F18" s="1174" t="n">
        <v>2965</v>
      </c>
      <c r="G18" s="1173" t="n">
        <f aca="false">E18/F18*100</f>
        <v>11.2647554806071</v>
      </c>
      <c r="H18" s="1177" t="n">
        <f aca="false">B18+E18</f>
        <v>664</v>
      </c>
      <c r="I18" s="1174" t="n">
        <f aca="false">C18+F18</f>
        <v>5843</v>
      </c>
      <c r="J18" s="1175" t="n">
        <f aca="false">H18/I18*100</f>
        <v>11.364025329454</v>
      </c>
      <c r="L18" s="1177" t="n">
        <v>335</v>
      </c>
      <c r="M18" s="1172" t="n">
        <v>2879</v>
      </c>
      <c r="N18" s="1173" t="n">
        <f aca="false">L18/M18*100</f>
        <v>11.6359847169156</v>
      </c>
      <c r="O18" s="1174" t="n">
        <v>336</v>
      </c>
      <c r="P18" s="1174" t="n">
        <v>2964</v>
      </c>
      <c r="Q18" s="1173" t="n">
        <f aca="false">O18/P18*100</f>
        <v>11.336032388664</v>
      </c>
      <c r="R18" s="1174" t="n">
        <f aca="false">L18+O18</f>
        <v>671</v>
      </c>
      <c r="S18" s="1172" t="n">
        <f aca="false">M18+P18</f>
        <v>5843</v>
      </c>
      <c r="T18" s="1175" t="n">
        <f aca="false">R18/S18*100</f>
        <v>11.4838268013007</v>
      </c>
      <c r="U18" s="1176"/>
      <c r="V18" s="1176"/>
    </row>
    <row r="19" customFormat="false" ht="11.25" hidden="false" customHeight="false" outlineLevel="0" collapsed="false">
      <c r="A19" s="1170" t="s">
        <v>22</v>
      </c>
      <c r="B19" s="1273" t="n">
        <v>669</v>
      </c>
      <c r="C19" s="1172" t="n">
        <v>6101</v>
      </c>
      <c r="D19" s="1173" t="n">
        <f aca="false">B19/C19*100</f>
        <v>10.9654155056548</v>
      </c>
      <c r="E19" s="1276" t="n">
        <v>737</v>
      </c>
      <c r="F19" s="1174" t="n">
        <v>6266</v>
      </c>
      <c r="G19" s="1173" t="n">
        <f aca="false">E19/F19*100</f>
        <v>11.7618895627194</v>
      </c>
      <c r="H19" s="1177" t="n">
        <f aca="false">B19+E19</f>
        <v>1406</v>
      </c>
      <c r="I19" s="1172" t="n">
        <f aca="false">C19+F19</f>
        <v>12367</v>
      </c>
      <c r="J19" s="1175" t="n">
        <f aca="false">H19/I19*100</f>
        <v>11.3689657960702</v>
      </c>
      <c r="L19" s="1171" t="n">
        <v>727</v>
      </c>
      <c r="M19" s="1174" t="n">
        <v>6121</v>
      </c>
      <c r="N19" s="1173" t="n">
        <f aca="false">L19/M19*100</f>
        <v>11.8771442574743</v>
      </c>
      <c r="O19" s="1172" t="n">
        <v>800</v>
      </c>
      <c r="P19" s="1174" t="n">
        <v>6273</v>
      </c>
      <c r="Q19" s="1173" t="n">
        <f aca="false">O19/P19*100</f>
        <v>12.7530687071577</v>
      </c>
      <c r="R19" s="1172" t="n">
        <f aca="false">L19+O19</f>
        <v>1527</v>
      </c>
      <c r="S19" s="1174" t="n">
        <f aca="false">M19+P19</f>
        <v>12394</v>
      </c>
      <c r="T19" s="1175" t="n">
        <f aca="false">R19/S19*100</f>
        <v>12.320477650476</v>
      </c>
      <c r="U19" s="1176"/>
      <c r="V19" s="1176"/>
    </row>
    <row r="20" customFormat="false" ht="18.75" hidden="false" customHeight="false" outlineLevel="0" collapsed="false">
      <c r="A20" s="1170" t="s">
        <v>23</v>
      </c>
      <c r="B20" s="1273" t="n">
        <v>154</v>
      </c>
      <c r="C20" s="1172" t="n">
        <v>1423</v>
      </c>
      <c r="D20" s="1173" t="n">
        <f aca="false">B20/C20*100</f>
        <v>10.8222066057625</v>
      </c>
      <c r="E20" s="1276" t="n">
        <v>174</v>
      </c>
      <c r="F20" s="1174" t="n">
        <v>1436</v>
      </c>
      <c r="G20" s="1173" t="n">
        <f aca="false">E20/F20*100</f>
        <v>12.116991643454</v>
      </c>
      <c r="H20" s="1177" t="n">
        <f aca="false">B20+E20</f>
        <v>328</v>
      </c>
      <c r="I20" s="1172" t="n">
        <f aca="false">C20+F20</f>
        <v>2859</v>
      </c>
      <c r="J20" s="1175" t="n">
        <f aca="false">H20/I20*100</f>
        <v>11.4725428471494</v>
      </c>
      <c r="L20" s="1177" t="n">
        <v>156</v>
      </c>
      <c r="M20" s="1174" t="n">
        <v>1435</v>
      </c>
      <c r="N20" s="1173" t="n">
        <f aca="false">L20/M20*100</f>
        <v>10.8710801393728</v>
      </c>
      <c r="O20" s="1174" t="n">
        <v>171</v>
      </c>
      <c r="P20" s="1174" t="n">
        <v>1430</v>
      </c>
      <c r="Q20" s="1173" t="n">
        <f aca="false">O20/P20*100</f>
        <v>11.958041958042</v>
      </c>
      <c r="R20" s="1174" t="n">
        <f aca="false">L20+O20</f>
        <v>327</v>
      </c>
      <c r="S20" s="1174" t="n">
        <f aca="false">M20+P20</f>
        <v>2865</v>
      </c>
      <c r="T20" s="1175" t="n">
        <f aca="false">R20/S20*100</f>
        <v>11.413612565445</v>
      </c>
      <c r="U20" s="1176"/>
      <c r="V20" s="1176"/>
    </row>
    <row r="21" customFormat="false" ht="12.75" hidden="false" customHeight="false" outlineLevel="0" collapsed="false">
      <c r="A21" s="1170" t="s">
        <v>24</v>
      </c>
      <c r="B21" s="1275" t="n">
        <v>266</v>
      </c>
      <c r="C21" s="1172" t="n">
        <v>2201</v>
      </c>
      <c r="D21" s="1173" t="n">
        <f aca="false">B21/C21*100</f>
        <v>12.0854157201272</v>
      </c>
      <c r="E21" s="1276" t="n">
        <v>306</v>
      </c>
      <c r="F21" s="1172" t="n">
        <v>2310</v>
      </c>
      <c r="G21" s="1173" t="n">
        <f aca="false">E21/F21*100</f>
        <v>13.2467532467532</v>
      </c>
      <c r="H21" s="1171" t="n">
        <f aca="false">B21+E21</f>
        <v>572</v>
      </c>
      <c r="I21" s="1172" t="n">
        <f aca="false">C21+F21</f>
        <v>4511</v>
      </c>
      <c r="J21" s="1175" t="n">
        <f aca="false">H21/I21*100</f>
        <v>12.6801152737752</v>
      </c>
      <c r="L21" s="1171" t="n">
        <v>275</v>
      </c>
      <c r="M21" s="1174" t="n">
        <v>2179</v>
      </c>
      <c r="N21" s="1173" t="n">
        <f aca="false">L21/M21*100</f>
        <v>12.6204681046352</v>
      </c>
      <c r="O21" s="1172" t="n">
        <v>314</v>
      </c>
      <c r="P21" s="1174" t="n">
        <v>2308</v>
      </c>
      <c r="Q21" s="1173" t="n">
        <f aca="false">O21/P21*100</f>
        <v>13.6048526863085</v>
      </c>
      <c r="R21" s="1172" t="n">
        <f aca="false">L21+O21</f>
        <v>589</v>
      </c>
      <c r="S21" s="1174" t="n">
        <f aca="false">M21+P21</f>
        <v>4487</v>
      </c>
      <c r="T21" s="1175" t="n">
        <f aca="false">R21/S21*100</f>
        <v>13.1268107867172</v>
      </c>
      <c r="U21" s="79"/>
      <c r="V21" s="1176"/>
    </row>
    <row r="22" customFormat="false" ht="9" hidden="false" customHeight="false" outlineLevel="0" collapsed="false">
      <c r="A22" s="1170" t="s">
        <v>5</v>
      </c>
      <c r="B22" s="1174" t="n">
        <f aca="false">SUM(B4:B21)</f>
        <v>22644</v>
      </c>
      <c r="C22" s="1174" t="n">
        <f aca="false">SUM(C4:C21)</f>
        <v>191415</v>
      </c>
      <c r="D22" s="1173" t="n">
        <f aca="false">B22/C22*100</f>
        <v>11.8297939032991</v>
      </c>
      <c r="E22" s="1174" t="n">
        <f aca="false">SUM(E4:E21)</f>
        <v>23541</v>
      </c>
      <c r="F22" s="1174" t="n">
        <f aca="false">SUM(F4:F21)</f>
        <v>203088</v>
      </c>
      <c r="G22" s="1173" t="n">
        <f aca="false">E22/F22*100</f>
        <v>11.5915268258095</v>
      </c>
      <c r="H22" s="1174" t="n">
        <f aca="false">SUM(H4:H21)</f>
        <v>46185</v>
      </c>
      <c r="I22" s="1174" t="n">
        <f aca="false">SUM(I4:I21)</f>
        <v>394503</v>
      </c>
      <c r="J22" s="1175" t="n">
        <f aca="false">H22/I22*100</f>
        <v>11.7071353069558</v>
      </c>
      <c r="L22" s="1174" t="n">
        <f aca="false">SUM(L4:L21)</f>
        <v>23542</v>
      </c>
      <c r="M22" s="1174" t="n">
        <f aca="false">SUM(M4:M21)</f>
        <v>191727</v>
      </c>
      <c r="N22" s="1173" t="n">
        <f aca="false">L22/M22*100</f>
        <v>12.2789174190385</v>
      </c>
      <c r="O22" s="1174" t="n">
        <f aca="false">SUM(O4:O21)</f>
        <v>24517</v>
      </c>
      <c r="P22" s="1174" t="n">
        <f aca="false">SUM(P4:P21)</f>
        <v>203350</v>
      </c>
      <c r="Q22" s="1173" t="n">
        <f aca="false">O22/P22*100</f>
        <v>12.0565527415786</v>
      </c>
      <c r="R22" s="1174" t="n">
        <f aca="false">SUM(R4:R21)</f>
        <v>48059</v>
      </c>
      <c r="S22" s="1174" t="n">
        <f aca="false">SUM(S4:S21)</f>
        <v>395077</v>
      </c>
      <c r="T22" s="1175" t="n">
        <f aca="false">R22/S22*100</f>
        <v>12.164464142433</v>
      </c>
    </row>
    <row r="23" customFormat="false" ht="9" hidden="false" customHeight="false" outlineLevel="0" collapsed="false">
      <c r="J23" s="1222"/>
    </row>
    <row r="24" customFormat="false" ht="18.75" hidden="false" customHeight="true" outlineLevel="0" collapsed="false">
      <c r="A24" s="1170" t="str">
        <f aca="false">'stranieri per dist 2011-2012'!A7</f>
        <v>Distretto di Ravenna</v>
      </c>
      <c r="B24" s="1174" t="n">
        <f aca="false">'stranieri per dist 2011-2012'!B7</f>
        <v>11621</v>
      </c>
      <c r="C24" s="1174" t="n">
        <f aca="false">'stranieri per dist 2011-2012'!C7</f>
        <v>97520</v>
      </c>
      <c r="D24" s="1173" t="n">
        <f aca="false">'stranieri per dist 2011-2012'!D7</f>
        <v>11.9165299425759</v>
      </c>
      <c r="E24" s="1174" t="n">
        <f aca="false">'stranieri per dist 2011-2012'!E7</f>
        <v>12029</v>
      </c>
      <c r="F24" s="1174" t="n">
        <f aca="false">'stranieri per dist 2011-2012'!F7</f>
        <v>103741</v>
      </c>
      <c r="G24" s="1173" t="n">
        <f aca="false">'stranieri per dist 2011-2012'!G7</f>
        <v>11.5952227181153</v>
      </c>
      <c r="H24" s="1174" t="n">
        <f aca="false">'stranieri per dist 2011-2012'!H7</f>
        <v>23650</v>
      </c>
      <c r="I24" s="1174" t="n">
        <f aca="false">'stranieri per dist 2011-2012'!I7</f>
        <v>201261</v>
      </c>
      <c r="J24" s="1175" t="n">
        <f aca="false">'stranieri per dist 2011-2012'!J7</f>
        <v>11.7509105092392</v>
      </c>
      <c r="K24" s="1240"/>
      <c r="L24" s="1174" t="n">
        <f aca="false">'stranieri per dist 2011-2012'!L7</f>
        <v>12100</v>
      </c>
      <c r="M24" s="1174" t="n">
        <f aca="false">'stranieri per dist 2011-2012'!M7</f>
        <v>97745</v>
      </c>
      <c r="N24" s="1173" t="n">
        <f aca="false">'stranieri per dist 2011-2012'!N7</f>
        <v>12.3791498286357</v>
      </c>
      <c r="O24" s="1174" t="n">
        <f aca="false">'stranieri per dist 2011-2012'!O7</f>
        <v>12521</v>
      </c>
      <c r="P24" s="1174" t="n">
        <f aca="false">'stranieri per dist 2011-2012'!P7</f>
        <v>103985</v>
      </c>
      <c r="Q24" s="1173" t="n">
        <f aca="false">'stranieri per dist 2011-2012'!Q7</f>
        <v>12.041159782661</v>
      </c>
      <c r="R24" s="1174" t="n">
        <f aca="false">'stranieri per dist 2011-2012'!R7</f>
        <v>24621</v>
      </c>
      <c r="S24" s="1174" t="n">
        <f aca="false">'stranieri per dist 2011-2012'!S7</f>
        <v>201730</v>
      </c>
      <c r="T24" s="1175" t="n">
        <f aca="false">'stranieri per dist 2011-2012'!T7</f>
        <v>12.2049273781788</v>
      </c>
    </row>
    <row r="25" customFormat="false" ht="9" hidden="false" customHeight="false" outlineLevel="0" collapsed="false">
      <c r="A25" s="1170" t="str">
        <f aca="false">'stranieri per dist 2011-2012'!A17</f>
        <v>Distretto di Lugo</v>
      </c>
      <c r="B25" s="1174" t="n">
        <f aca="false">'stranieri per dist 2011-2012'!B17</f>
        <v>6126</v>
      </c>
      <c r="C25" s="1174" t="n">
        <f aca="false">'stranieri per dist 2011-2012'!C17</f>
        <v>50400</v>
      </c>
      <c r="D25" s="1173" t="n">
        <f aca="false">'stranieri per dist 2011-2012'!D17</f>
        <v>12.1547619047619</v>
      </c>
      <c r="E25" s="1174" t="n">
        <f aca="false">'stranieri per dist 2011-2012'!E17</f>
        <v>6340</v>
      </c>
      <c r="F25" s="1174" t="n">
        <f aca="false">'stranieri per dist 2011-2012'!F17</f>
        <v>53652</v>
      </c>
      <c r="G25" s="1173" t="n">
        <f aca="false">'stranieri per dist 2011-2012'!G17</f>
        <v>11.8168940580034</v>
      </c>
      <c r="H25" s="1174" t="n">
        <f aca="false">'stranieri per dist 2011-2012'!H17</f>
        <v>12466</v>
      </c>
      <c r="I25" s="1174" t="n">
        <f aca="false">'stranieri per dist 2011-2012'!I17</f>
        <v>104052</v>
      </c>
      <c r="J25" s="1175" t="n">
        <f aca="false">'stranieri per dist 2011-2012'!J17</f>
        <v>11.9805481874447</v>
      </c>
      <c r="K25" s="1240"/>
      <c r="L25" s="1174" t="n">
        <f aca="false">'stranieri per dist 2011-2012'!L17</f>
        <v>6339</v>
      </c>
      <c r="M25" s="1174" t="n">
        <f aca="false">'stranieri per dist 2011-2012'!M17</f>
        <v>50366</v>
      </c>
      <c r="N25" s="1173" t="n">
        <f aca="false">'stranieri per dist 2011-2012'!N17</f>
        <v>12.5858714211968</v>
      </c>
      <c r="O25" s="1174" t="n">
        <f aca="false">'stranieri per dist 2011-2012'!O17</f>
        <v>6620</v>
      </c>
      <c r="P25" s="1174" t="n">
        <f aca="false">'stranieri per dist 2011-2012'!P17</f>
        <v>53603</v>
      </c>
      <c r="Q25" s="1173" t="n">
        <f aca="false">'stranieri per dist 2011-2012'!Q17</f>
        <v>12.3500550342332</v>
      </c>
      <c r="R25" s="1174" t="n">
        <f aca="false">'stranieri per dist 2011-2012'!R17</f>
        <v>12959</v>
      </c>
      <c r="S25" s="1174" t="n">
        <f aca="false">'stranieri per dist 2011-2012'!S17</f>
        <v>103969</v>
      </c>
      <c r="T25" s="1175" t="n">
        <f aca="false">'stranieri per dist 2011-2012'!T17</f>
        <v>12.4642922409564</v>
      </c>
    </row>
    <row r="26" customFormat="false" ht="9" hidden="false" customHeight="false" outlineLevel="0" collapsed="false">
      <c r="A26" s="1170" t="str">
        <f aca="false">'stranieri per dist 2011-2012'!A24</f>
        <v>Distretto di Faenza</v>
      </c>
      <c r="B26" s="1174" t="n">
        <f aca="false">'stranieri per dist 2011-2012'!B24</f>
        <v>4896</v>
      </c>
      <c r="C26" s="1174" t="n">
        <f aca="false">'stranieri per dist 2011-2012'!C24</f>
        <v>43495</v>
      </c>
      <c r="D26" s="1173" t="n">
        <f aca="false">'stranieri per dist 2011-2012'!D24</f>
        <v>11.2564662604897</v>
      </c>
      <c r="E26" s="1174" t="n">
        <f aca="false">'stranieri per dist 2011-2012'!E24</f>
        <v>5173</v>
      </c>
      <c r="F26" s="1174" t="n">
        <f aca="false">'stranieri per dist 2011-2012'!F24</f>
        <v>45695</v>
      </c>
      <c r="G26" s="1173" t="n">
        <f aca="false">'stranieri per dist 2011-2012'!G24</f>
        <v>11.3207134259766</v>
      </c>
      <c r="H26" s="1174" t="n">
        <f aca="false">'stranieri per dist 2011-2012'!H24</f>
        <v>10069</v>
      </c>
      <c r="I26" s="1174" t="n">
        <f aca="false">'stranieri per dist 2011-2012'!I24</f>
        <v>89190</v>
      </c>
      <c r="J26" s="1175" t="n">
        <f aca="false">'stranieri per dist 2011-2012'!J24</f>
        <v>11.2893822177374</v>
      </c>
      <c r="K26" s="1240"/>
      <c r="L26" s="1174" t="n">
        <f aca="false">'stranieri per dist 2011-2012'!L24</f>
        <v>5103</v>
      </c>
      <c r="M26" s="1174" t="n">
        <f aca="false">'stranieri per dist 2011-2012'!M24</f>
        <v>43616</v>
      </c>
      <c r="N26" s="1173" t="n">
        <f aca="false">'stranieri per dist 2011-2012'!N24</f>
        <v>11.6998349229641</v>
      </c>
      <c r="O26" s="1174" t="n">
        <f aca="false">'stranieri per dist 2011-2012'!O24</f>
        <v>5376</v>
      </c>
      <c r="P26" s="1174" t="n">
        <f aca="false">'stranieri per dist 2011-2012'!P24</f>
        <v>45762</v>
      </c>
      <c r="Q26" s="1173" t="n">
        <f aca="false">'stranieri per dist 2011-2012'!Q24</f>
        <v>11.7477382981513</v>
      </c>
      <c r="R26" s="1174" t="n">
        <f aca="false">'stranieri per dist 2011-2012'!R24</f>
        <v>10479</v>
      </c>
      <c r="S26" s="1174" t="n">
        <f aca="false">'stranieri per dist 2011-2012'!S24</f>
        <v>89378</v>
      </c>
      <c r="T26" s="1175" t="n">
        <f aca="false">'stranieri per dist 2011-2012'!T24</f>
        <v>11.7243616997471</v>
      </c>
    </row>
    <row r="27" customFormat="false" ht="9" hidden="false" customHeight="false" outlineLevel="0" collapsed="false">
      <c r="A27" s="1170" t="str">
        <f aca="false">'stranieri per dist 2011-2012'!A25</f>
        <v>Totale</v>
      </c>
      <c r="B27" s="1174" t="n">
        <f aca="false">'stranieri per dist 2011-2012'!B25</f>
        <v>22643</v>
      </c>
      <c r="C27" s="1174" t="n">
        <f aca="false">'stranieri per dist 2011-2012'!C25</f>
        <v>191415</v>
      </c>
      <c r="D27" s="1173" t="n">
        <f aca="false">'stranieri per dist 2011-2012'!D25</f>
        <v>11.8292714782018</v>
      </c>
      <c r="E27" s="1174" t="n">
        <f aca="false">'stranieri per dist 2011-2012'!E25</f>
        <v>23542</v>
      </c>
      <c r="F27" s="1174" t="n">
        <f aca="false">'stranieri per dist 2011-2012'!F25</f>
        <v>203088</v>
      </c>
      <c r="G27" s="1173" t="n">
        <f aca="false">'stranieri per dist 2011-2012'!G25</f>
        <v>11.5920192231939</v>
      </c>
      <c r="H27" s="1174" t="n">
        <f aca="false">'stranieri per dist 2011-2012'!H25</f>
        <v>46185</v>
      </c>
      <c r="I27" s="1174" t="n">
        <f aca="false">'stranieri per dist 2011-2012'!I25</f>
        <v>394503</v>
      </c>
      <c r="J27" s="1173" t="n">
        <f aca="false">'stranieri per dist 2011-2012'!J25</f>
        <v>11.7071353069558</v>
      </c>
      <c r="K27" s="1240"/>
      <c r="L27" s="1174" t="n">
        <f aca="false">'stranieri per dist 2011-2012'!L25</f>
        <v>23542</v>
      </c>
      <c r="M27" s="1174" t="n">
        <f aca="false">'stranieri per dist 2011-2012'!M25</f>
        <v>191727</v>
      </c>
      <c r="N27" s="1173" t="n">
        <f aca="false">'stranieri per dist 2011-2012'!N25</f>
        <v>12.2789174190385</v>
      </c>
      <c r="O27" s="1174" t="n">
        <f aca="false">'stranieri per dist 2011-2012'!O25</f>
        <v>24517</v>
      </c>
      <c r="P27" s="1174" t="n">
        <f aca="false">'stranieri per dist 2011-2012'!P25</f>
        <v>203350</v>
      </c>
      <c r="Q27" s="1173" t="n">
        <f aca="false">'stranieri per dist 2011-2012'!Q25</f>
        <v>12.0565527415786</v>
      </c>
      <c r="R27" s="1174" t="n">
        <f aca="false">'stranieri per dist 2011-2012'!R25</f>
        <v>48059</v>
      </c>
      <c r="S27" s="1174" t="n">
        <f aca="false">'stranieri per dist 2011-2012'!S25</f>
        <v>395077</v>
      </c>
      <c r="T27" s="1173" t="n">
        <f aca="false">'stranieri per dist 2011-2012'!T25</f>
        <v>12.164464142433</v>
      </c>
    </row>
    <row r="28" customFormat="false" ht="9" hidden="false" customHeight="false" outlineLevel="0" collapsed="false">
      <c r="J28" s="1222"/>
      <c r="K28" s="1240"/>
    </row>
    <row r="29" customFormat="false" ht="9" hidden="false" customHeight="false" outlineLevel="0" collapsed="false">
      <c r="C29" s="1221"/>
      <c r="D29" s="1176"/>
      <c r="F29" s="1221"/>
      <c r="G29" s="1176"/>
      <c r="I29" s="1221"/>
      <c r="J29" s="1176"/>
      <c r="M29" s="1221"/>
      <c r="N29" s="1176"/>
      <c r="P29" s="1221"/>
      <c r="Q29" s="1176"/>
      <c r="S29" s="1222"/>
      <c r="T29" s="1178"/>
      <c r="V29" s="1176"/>
    </row>
  </sheetData>
  <mergeCells count="5">
    <mergeCell ref="A1:T1"/>
    <mergeCell ref="A2:A3"/>
    <mergeCell ref="B2:J2"/>
    <mergeCell ref="L2:T2"/>
    <mergeCell ref="K24:K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2.99"/>
    <col collapsed="false" customWidth="true" hidden="false" outlineLevel="0" max="3" min="2" style="242" width="6.7"/>
    <col collapsed="false" customWidth="true" hidden="false" outlineLevel="0" max="4" min="4" style="168" width="6.7"/>
    <col collapsed="false" customWidth="true" hidden="false" outlineLevel="0" max="6" min="5" style="242" width="6.7"/>
    <col collapsed="false" customWidth="true" hidden="false" outlineLevel="0" max="7" min="7" style="168" width="6.7"/>
    <col collapsed="false" customWidth="true" hidden="false" outlineLevel="0" max="9" min="8" style="242" width="6.7"/>
    <col collapsed="false" customWidth="true" hidden="false" outlineLevel="0" max="10" min="10" style="168" width="6.7"/>
    <col collapsed="false" customWidth="true" hidden="false" outlineLevel="0" max="11" min="11" style="242" width="1.85"/>
    <col collapsed="false" customWidth="true" hidden="false" outlineLevel="0" max="13" min="12" style="242" width="6.7"/>
    <col collapsed="false" customWidth="true" hidden="false" outlineLevel="0" max="14" min="14" style="168" width="6.7"/>
    <col collapsed="false" customWidth="true" hidden="false" outlineLevel="0" max="16" min="15" style="242" width="6.7"/>
    <col collapsed="false" customWidth="true" hidden="false" outlineLevel="0" max="17" min="17" style="168" width="9.41"/>
    <col collapsed="false" customWidth="true" hidden="false" outlineLevel="0" max="19" min="18" style="242" width="6.7"/>
    <col collapsed="false" customWidth="true" hidden="false" outlineLevel="0" max="20" min="20" style="168" width="6.7"/>
    <col collapsed="false" customWidth="false" hidden="false" outlineLevel="0" max="257" min="21" style="230" width="9.14"/>
  </cols>
  <sheetData>
    <row r="1" customFormat="false" ht="13.5" hidden="false" customHeight="false" outlineLevel="0" collapsed="false">
      <c r="A1" s="1165" t="s">
        <v>289</v>
      </c>
      <c r="B1" s="31"/>
      <c r="C1" s="31"/>
      <c r="D1" s="231"/>
      <c r="E1" s="31"/>
      <c r="F1" s="31"/>
      <c r="G1" s="231"/>
      <c r="H1" s="31"/>
      <c r="I1" s="31"/>
      <c r="J1" s="231"/>
    </row>
    <row r="2" customFormat="false" ht="12.75" hidden="false" customHeight="true" outlineLevel="0" collapsed="false">
      <c r="A2" s="1279"/>
      <c r="B2" s="1280" t="n">
        <v>2013</v>
      </c>
      <c r="C2" s="1280"/>
      <c r="D2" s="1280"/>
      <c r="E2" s="1280"/>
      <c r="F2" s="1280"/>
      <c r="G2" s="1280"/>
      <c r="H2" s="1280"/>
      <c r="I2" s="1280"/>
      <c r="J2" s="1280"/>
      <c r="L2" s="1281" t="n">
        <v>2014</v>
      </c>
      <c r="M2" s="1281"/>
      <c r="N2" s="1281"/>
      <c r="O2" s="1281"/>
      <c r="P2" s="1281"/>
      <c r="Q2" s="1281"/>
      <c r="R2" s="1281"/>
      <c r="S2" s="1281"/>
      <c r="T2" s="1281"/>
    </row>
    <row r="3" customFormat="false" ht="12.75" hidden="false" customHeight="false" outlineLevel="0" collapsed="false">
      <c r="A3" s="1279"/>
      <c r="B3" s="1168" t="s">
        <v>290</v>
      </c>
      <c r="C3" s="1168"/>
      <c r="D3" s="1169" t="s">
        <v>266</v>
      </c>
      <c r="E3" s="1168" t="s">
        <v>291</v>
      </c>
      <c r="F3" s="1168"/>
      <c r="G3" s="1169" t="s">
        <v>266</v>
      </c>
      <c r="H3" s="1168" t="s">
        <v>5</v>
      </c>
      <c r="I3" s="12"/>
      <c r="J3" s="186" t="s">
        <v>266</v>
      </c>
      <c r="L3" s="1282" t="s">
        <v>290</v>
      </c>
      <c r="M3" s="1168"/>
      <c r="N3" s="1169" t="s">
        <v>266</v>
      </c>
      <c r="O3" s="1168" t="s">
        <v>291</v>
      </c>
      <c r="P3" s="1168"/>
      <c r="Q3" s="1169" t="s">
        <v>266</v>
      </c>
      <c r="R3" s="1168" t="s">
        <v>5</v>
      </c>
      <c r="S3" s="12"/>
      <c r="T3" s="186" t="s">
        <v>266</v>
      </c>
    </row>
    <row r="4" s="1176" customFormat="true" ht="9" hidden="false" customHeight="false" outlineLevel="0" collapsed="false">
      <c r="A4" s="1256" t="s">
        <v>20</v>
      </c>
      <c r="B4" s="1177" t="n">
        <v>9235</v>
      </c>
      <c r="C4" s="1174" t="n">
        <v>76958</v>
      </c>
      <c r="D4" s="1173" t="n">
        <f aca="false">B4/C4*100</f>
        <v>12.0000519764027</v>
      </c>
      <c r="E4" s="1174" t="n">
        <v>9763</v>
      </c>
      <c r="F4" s="1174" t="n">
        <v>82083</v>
      </c>
      <c r="G4" s="1173" t="n">
        <f aca="false">E4/F4*100</f>
        <v>11.8940584530293</v>
      </c>
      <c r="H4" s="1174" t="n">
        <f aca="false">B4+E4</f>
        <v>18998</v>
      </c>
      <c r="I4" s="1174" t="n">
        <f aca="false">C4+F4</f>
        <v>159041</v>
      </c>
      <c r="J4" s="1234" t="n">
        <f aca="false">H4/I4*100</f>
        <v>11.9453474261354</v>
      </c>
      <c r="K4" s="113"/>
      <c r="L4" s="1235" t="n">
        <v>9374</v>
      </c>
      <c r="M4" s="1174" t="n">
        <v>77224</v>
      </c>
      <c r="N4" s="1173" t="n">
        <f aca="false">L4/M4*100</f>
        <v>12.1387133533616</v>
      </c>
      <c r="O4" s="1174" t="n">
        <v>10063</v>
      </c>
      <c r="P4" s="1174" t="n">
        <v>82421</v>
      </c>
      <c r="Q4" s="1173" t="n">
        <f aca="false">O4/P4*100</f>
        <v>12.2092670557261</v>
      </c>
      <c r="R4" s="1174" t="n">
        <f aca="false">L4+O4</f>
        <v>19437</v>
      </c>
      <c r="S4" s="1174" t="n">
        <f aca="false">M4+P4</f>
        <v>159645</v>
      </c>
      <c r="T4" s="1234" t="n">
        <f aca="false">R4/S4*100</f>
        <v>12.1751385887438</v>
      </c>
    </row>
    <row r="5" s="1176" customFormat="true" ht="9" hidden="false" customHeight="false" outlineLevel="0" collapsed="false">
      <c r="A5" s="1256" t="s">
        <v>22</v>
      </c>
      <c r="B5" s="1177" t="n">
        <v>664</v>
      </c>
      <c r="C5" s="1174" t="n">
        <v>6024</v>
      </c>
      <c r="D5" s="1173" t="n">
        <f aca="false">B5/C5*100</f>
        <v>11.0225763612218</v>
      </c>
      <c r="E5" s="1174" t="n">
        <v>730</v>
      </c>
      <c r="F5" s="1174" t="n">
        <v>6203</v>
      </c>
      <c r="G5" s="1173" t="n">
        <f aca="false">E5/F5*100</f>
        <v>11.7684991133323</v>
      </c>
      <c r="H5" s="1174" t="n">
        <f aca="false">B5+E5</f>
        <v>1394</v>
      </c>
      <c r="I5" s="1174" t="n">
        <f aca="false">C5+F5</f>
        <v>12227</v>
      </c>
      <c r="J5" s="1234" t="n">
        <f aca="false">H5/I5*100</f>
        <v>11.4009977917723</v>
      </c>
      <c r="K5" s="113"/>
      <c r="L5" s="1235" t="n">
        <v>657</v>
      </c>
      <c r="M5" s="1174" t="n">
        <v>5993</v>
      </c>
      <c r="N5" s="1173" t="n">
        <f aca="false">L5/M5*100</f>
        <v>10.9627899215752</v>
      </c>
      <c r="O5" s="1174" t="n">
        <v>730</v>
      </c>
      <c r="P5" s="1174" t="n">
        <v>6197</v>
      </c>
      <c r="Q5" s="1173" t="n">
        <f aca="false">O5/P5*100</f>
        <v>11.7798934968533</v>
      </c>
      <c r="R5" s="1174" t="n">
        <f aca="false">L5+O5</f>
        <v>1387</v>
      </c>
      <c r="S5" s="1174" t="n">
        <f aca="false">M5+P5</f>
        <v>12190</v>
      </c>
      <c r="T5" s="1234" t="n">
        <f aca="false">R5/S5*100</f>
        <v>11.3781788351107</v>
      </c>
    </row>
    <row r="6" s="1176" customFormat="true" ht="9" hidden="false" customHeight="false" outlineLevel="0" collapsed="false">
      <c r="A6" s="1256" t="s">
        <v>13</v>
      </c>
      <c r="B6" s="1177" t="n">
        <v>1558</v>
      </c>
      <c r="C6" s="1174" t="n">
        <v>13871</v>
      </c>
      <c r="D6" s="1173" t="n">
        <f aca="false">B6/C6*100</f>
        <v>11.23206690217</v>
      </c>
      <c r="E6" s="1174" t="n">
        <v>1831</v>
      </c>
      <c r="F6" s="1174" t="n">
        <v>15357</v>
      </c>
      <c r="G6" s="1173" t="n">
        <f aca="false">E6/F6*100</f>
        <v>11.9229016083871</v>
      </c>
      <c r="H6" s="1174" t="n">
        <f aca="false">B6+E6</f>
        <v>3389</v>
      </c>
      <c r="I6" s="1174" t="n">
        <f aca="false">C6+F6</f>
        <v>29228</v>
      </c>
      <c r="J6" s="1234" t="n">
        <f aca="false">H6/I6*100</f>
        <v>11.5950458464486</v>
      </c>
      <c r="K6" s="113"/>
      <c r="L6" s="1235" t="n">
        <v>1492</v>
      </c>
      <c r="M6" s="1174" t="n">
        <v>13810</v>
      </c>
      <c r="N6" s="1173" t="n">
        <f aca="false">L6/M6*100</f>
        <v>10.8037653874004</v>
      </c>
      <c r="O6" s="1174" t="n">
        <v>1823</v>
      </c>
      <c r="P6" s="1174" t="n">
        <v>15337</v>
      </c>
      <c r="Q6" s="1173" t="n">
        <f aca="false">O6/P6*100</f>
        <v>11.8862880615505</v>
      </c>
      <c r="R6" s="1174" t="n">
        <f aca="false">L6+O6</f>
        <v>3315</v>
      </c>
      <c r="S6" s="1174" t="n">
        <f aca="false">M6+P6</f>
        <v>29147</v>
      </c>
      <c r="T6" s="1234" t="n">
        <f aca="false">R6/S6*100</f>
        <v>11.3733831955261</v>
      </c>
      <c r="U6" s="1178"/>
    </row>
    <row r="7" s="95" customFormat="true" ht="22.5" hidden="false" customHeight="false" outlineLevel="0" collapsed="false">
      <c r="A7" s="1283" t="s">
        <v>26</v>
      </c>
      <c r="B7" s="1180" t="n">
        <f aca="false">SUM(B4:B6)</f>
        <v>11457</v>
      </c>
      <c r="C7" s="1180" t="n">
        <f aca="false">SUM(C4:C6)</f>
        <v>96853</v>
      </c>
      <c r="D7" s="1181" t="n">
        <f aca="false">B7/C7*100</f>
        <v>11.8292670335457</v>
      </c>
      <c r="E7" s="1180" t="n">
        <f aca="false">SUM(E4:E6)</f>
        <v>12324</v>
      </c>
      <c r="F7" s="1180" t="n">
        <f aca="false">SUM(F4:F6)</f>
        <v>103643</v>
      </c>
      <c r="G7" s="1181" t="n">
        <f aca="false">E7/F7*100</f>
        <v>11.8908175178256</v>
      </c>
      <c r="H7" s="1180" t="n">
        <f aca="false">SUM(H4:H6)</f>
        <v>23781</v>
      </c>
      <c r="I7" s="1180" t="n">
        <f aca="false">SUM(I4:I6)</f>
        <v>200496</v>
      </c>
      <c r="J7" s="1284" t="n">
        <f aca="false">H7/I7*100</f>
        <v>11.8610845104142</v>
      </c>
      <c r="K7" s="1182"/>
      <c r="L7" s="1285" t="n">
        <f aca="false">SUM(L4:L6)</f>
        <v>11523</v>
      </c>
      <c r="M7" s="1180" t="n">
        <f aca="false">SUM(M4:M6)</f>
        <v>97027</v>
      </c>
      <c r="N7" s="1181" t="n">
        <f aca="false">L7/M7*100</f>
        <v>11.8760757314974</v>
      </c>
      <c r="O7" s="1180" t="n">
        <f aca="false">SUM(O4:O6)</f>
        <v>12616</v>
      </c>
      <c r="P7" s="1180" t="n">
        <f aca="false">SUM(P4:P6)</f>
        <v>103955</v>
      </c>
      <c r="Q7" s="1181" t="n">
        <f aca="false">O7/P7*100</f>
        <v>12.1360203934395</v>
      </c>
      <c r="R7" s="1180" t="n">
        <f aca="false">SUM(R4:R6)</f>
        <v>24139</v>
      </c>
      <c r="S7" s="1180" t="n">
        <f aca="false">SUM(S4:S6)</f>
        <v>200982</v>
      </c>
      <c r="T7" s="1284" t="n">
        <f aca="false">R7/S7*100</f>
        <v>12.0105283060175</v>
      </c>
    </row>
    <row r="8" s="1176" customFormat="true" ht="9" hidden="false" customHeight="false" outlineLevel="0" collapsed="false">
      <c r="A8" s="1256" t="s">
        <v>7</v>
      </c>
      <c r="B8" s="1177" t="n">
        <v>593</v>
      </c>
      <c r="C8" s="1174" t="n">
        <v>5903</v>
      </c>
      <c r="D8" s="1173" t="n">
        <f aca="false">B8/C8*100</f>
        <v>10.0457394545147</v>
      </c>
      <c r="E8" s="1174" t="n">
        <v>686</v>
      </c>
      <c r="F8" s="1174" t="n">
        <v>6391</v>
      </c>
      <c r="G8" s="1173" t="n">
        <f aca="false">E8/F8*100</f>
        <v>10.7338444687842</v>
      </c>
      <c r="H8" s="1174" t="n">
        <f aca="false">B8+E8</f>
        <v>1279</v>
      </c>
      <c r="I8" s="1174" t="n">
        <f aca="false">C8+F8</f>
        <v>12294</v>
      </c>
      <c r="J8" s="1234" t="n">
        <f aca="false">H8/I8*100</f>
        <v>10.403448836831</v>
      </c>
      <c r="K8" s="113"/>
      <c r="L8" s="1235" t="n">
        <v>575</v>
      </c>
      <c r="M8" s="1174" t="n">
        <v>5844</v>
      </c>
      <c r="N8" s="1173" t="n">
        <f aca="false">L8/M8*100</f>
        <v>9.83915126625599</v>
      </c>
      <c r="O8" s="1174" t="n">
        <v>662</v>
      </c>
      <c r="P8" s="1174" t="n">
        <v>6342</v>
      </c>
      <c r="Q8" s="1173" t="n">
        <f aca="false">O8/P8*100</f>
        <v>10.4383475244402</v>
      </c>
      <c r="R8" s="1174" t="n">
        <f aca="false">L8+O8</f>
        <v>1237</v>
      </c>
      <c r="S8" s="1174" t="n">
        <f aca="false">M8+P8</f>
        <v>12186</v>
      </c>
      <c r="T8" s="1234" t="n">
        <f aca="false">R8/S8*100</f>
        <v>10.1509929427212</v>
      </c>
      <c r="U8" s="1178"/>
    </row>
    <row r="9" s="1176" customFormat="true" ht="9" hidden="false" customHeight="false" outlineLevel="0" collapsed="false">
      <c r="A9" s="1256" t="s">
        <v>8</v>
      </c>
      <c r="B9" s="1177" t="n">
        <v>872</v>
      </c>
      <c r="C9" s="1174" t="n">
        <v>8172</v>
      </c>
      <c r="D9" s="1173" t="n">
        <f aca="false">B9/C9*100</f>
        <v>10.6705824767499</v>
      </c>
      <c r="E9" s="1174" t="n">
        <v>988</v>
      </c>
      <c r="F9" s="1174" t="n">
        <v>8718</v>
      </c>
      <c r="G9" s="1173" t="n">
        <f aca="false">E9/F9*100</f>
        <v>11.3328745125029</v>
      </c>
      <c r="H9" s="1174" t="n">
        <f aca="false">B9+E9</f>
        <v>1860</v>
      </c>
      <c r="I9" s="1174" t="n">
        <f aca="false">C9+F9</f>
        <v>16890</v>
      </c>
      <c r="J9" s="1234" t="n">
        <f aca="false">H9/I9*100</f>
        <v>11.01243339254</v>
      </c>
      <c r="K9" s="113"/>
      <c r="L9" s="1235" t="n">
        <v>883</v>
      </c>
      <c r="M9" s="1174" t="n">
        <v>8148</v>
      </c>
      <c r="N9" s="1173" t="n">
        <f aca="false">L9/M9*100</f>
        <v>10.8370152184585</v>
      </c>
      <c r="O9" s="1174" t="n">
        <v>1011</v>
      </c>
      <c r="P9" s="1174" t="n">
        <v>8705</v>
      </c>
      <c r="Q9" s="1173" t="n">
        <f aca="false">O9/P9*100</f>
        <v>11.614014933946</v>
      </c>
      <c r="R9" s="1174" t="n">
        <f aca="false">L9+O9</f>
        <v>1894</v>
      </c>
      <c r="S9" s="1174" t="n">
        <f aca="false">M9+P9</f>
        <v>16853</v>
      </c>
      <c r="T9" s="1234" t="n">
        <f aca="false">R9/S9*100</f>
        <v>11.2383551889871</v>
      </c>
    </row>
    <row r="10" s="1176" customFormat="true" ht="18" hidden="false" customHeight="false" outlineLevel="0" collapsed="false">
      <c r="A10" s="1256" t="s">
        <v>9</v>
      </c>
      <c r="B10" s="1177" t="n">
        <v>125</v>
      </c>
      <c r="C10" s="1174" t="n">
        <v>1211</v>
      </c>
      <c r="D10" s="1173" t="n">
        <f aca="false">B10/C10*100</f>
        <v>10.3220478943022</v>
      </c>
      <c r="E10" s="1174" t="n">
        <v>128</v>
      </c>
      <c r="F10" s="1174" t="n">
        <v>1210</v>
      </c>
      <c r="G10" s="1173" t="n">
        <f aca="false">E10/F10*100</f>
        <v>10.5785123966942</v>
      </c>
      <c r="H10" s="1174" t="n">
        <f aca="false">B10+E10</f>
        <v>253</v>
      </c>
      <c r="I10" s="1174" t="n">
        <f aca="false">C10+F10</f>
        <v>2421</v>
      </c>
      <c r="J10" s="1234" t="n">
        <f aca="false">H10/I10*100</f>
        <v>10.4502271788517</v>
      </c>
      <c r="K10" s="113"/>
      <c r="L10" s="1235" t="n">
        <v>123</v>
      </c>
      <c r="M10" s="1174" t="n">
        <v>1208</v>
      </c>
      <c r="N10" s="1173" t="n">
        <f aca="false">L10/M10*100</f>
        <v>10.182119205298</v>
      </c>
      <c r="O10" s="1174" t="n">
        <v>131</v>
      </c>
      <c r="P10" s="1174" t="n">
        <v>1218</v>
      </c>
      <c r="Q10" s="1173" t="n">
        <f aca="false">O10/P10*100</f>
        <v>10.7553366174056</v>
      </c>
      <c r="R10" s="1174" t="n">
        <f aca="false">L10+O10</f>
        <v>254</v>
      </c>
      <c r="S10" s="1174" t="n">
        <f aca="false">M10+P10</f>
        <v>2426</v>
      </c>
      <c r="T10" s="1234" t="n">
        <f aca="false">R10/S10*100</f>
        <v>10.4699093157461</v>
      </c>
    </row>
    <row r="11" s="1176" customFormat="true" ht="9" hidden="false" customHeight="false" outlineLevel="0" collapsed="false">
      <c r="A11" s="1256" t="s">
        <v>14</v>
      </c>
      <c r="B11" s="1177" t="n">
        <v>787</v>
      </c>
      <c r="C11" s="1174" t="n">
        <v>4832</v>
      </c>
      <c r="D11" s="1173" t="n">
        <f aca="false">B11/C11*100</f>
        <v>16.2872516556291</v>
      </c>
      <c r="E11" s="1174" t="n">
        <v>777</v>
      </c>
      <c r="F11" s="1174" t="n">
        <v>5055</v>
      </c>
      <c r="G11" s="1173" t="n">
        <f aca="false">E11/F11*100</f>
        <v>15.3709198813056</v>
      </c>
      <c r="H11" s="1174" t="n">
        <f aca="false">B11+E11</f>
        <v>1564</v>
      </c>
      <c r="I11" s="1174" t="n">
        <f aca="false">C11+F11</f>
        <v>9887</v>
      </c>
      <c r="J11" s="1234" t="n">
        <f aca="false">H11/I11*100</f>
        <v>15.8187518964297</v>
      </c>
      <c r="K11" s="113"/>
      <c r="L11" s="1235" t="n">
        <v>789</v>
      </c>
      <c r="M11" s="1174" t="n">
        <v>4844</v>
      </c>
      <c r="N11" s="1173" t="n">
        <f aca="false">L11/M11*100</f>
        <v>16.2881915772089</v>
      </c>
      <c r="O11" s="1174" t="n">
        <v>785</v>
      </c>
      <c r="P11" s="1174" t="n">
        <v>5053</v>
      </c>
      <c r="Q11" s="1173" t="n">
        <f aca="false">O11/P11*100</f>
        <v>15.5353255491787</v>
      </c>
      <c r="R11" s="1174" t="n">
        <f aca="false">L11+O11</f>
        <v>1574</v>
      </c>
      <c r="S11" s="1174" t="n">
        <f aca="false">M11+P11</f>
        <v>9897</v>
      </c>
      <c r="T11" s="1234" t="n">
        <f aca="false">R11/S11*100</f>
        <v>15.9038092351218</v>
      </c>
      <c r="U11" s="1178"/>
    </row>
    <row r="12" s="1176" customFormat="true" ht="9" hidden="false" customHeight="false" outlineLevel="0" collapsed="false">
      <c r="A12" s="1256" t="s">
        <v>15</v>
      </c>
      <c r="B12" s="1177" t="n">
        <v>311</v>
      </c>
      <c r="C12" s="1174" t="n">
        <v>3591</v>
      </c>
      <c r="D12" s="1173" t="n">
        <f aca="false">B12/C12*100</f>
        <v>8.66054023948761</v>
      </c>
      <c r="E12" s="1174" t="n">
        <v>333</v>
      </c>
      <c r="F12" s="1174" t="n">
        <v>3852</v>
      </c>
      <c r="G12" s="1173" t="n">
        <f aca="false">E12/F12*100</f>
        <v>8.64485981308411</v>
      </c>
      <c r="H12" s="1174" t="n">
        <f aca="false">B12+E12</f>
        <v>644</v>
      </c>
      <c r="I12" s="1174" t="n">
        <f aca="false">C12+F12</f>
        <v>7443</v>
      </c>
      <c r="J12" s="1234" t="n">
        <f aca="false">H12/I12*100</f>
        <v>8.65242509740696</v>
      </c>
      <c r="K12" s="113"/>
      <c r="L12" s="1235" t="n">
        <v>292</v>
      </c>
      <c r="M12" s="1174" t="n">
        <v>3612</v>
      </c>
      <c r="N12" s="1173" t="n">
        <f aca="false">L12/M12*100</f>
        <v>8.08416389811739</v>
      </c>
      <c r="O12" s="1174" t="n">
        <v>324</v>
      </c>
      <c r="P12" s="1174" t="n">
        <v>3874</v>
      </c>
      <c r="Q12" s="1173" t="n">
        <f aca="false">O12/P12*100</f>
        <v>8.36344863190501</v>
      </c>
      <c r="R12" s="1174" t="n">
        <f aca="false">L12+O12</f>
        <v>616</v>
      </c>
      <c r="S12" s="1174" t="n">
        <f aca="false">M12+P12</f>
        <v>7486</v>
      </c>
      <c r="T12" s="1234" t="n">
        <f aca="false">R12/S12*100</f>
        <v>8.22869356131445</v>
      </c>
    </row>
    <row r="13" s="1176" customFormat="true" ht="9" hidden="false" customHeight="false" outlineLevel="0" collapsed="false">
      <c r="A13" s="1256" t="s">
        <v>17</v>
      </c>
      <c r="B13" s="1177" t="n">
        <v>577</v>
      </c>
      <c r="C13" s="1174" t="n">
        <v>4076</v>
      </c>
      <c r="D13" s="1173" t="n">
        <f aca="false">B13/C13*100</f>
        <v>14.1560353287537</v>
      </c>
      <c r="E13" s="1174" t="n">
        <v>535</v>
      </c>
      <c r="F13" s="1174" t="n">
        <v>4238</v>
      </c>
      <c r="G13" s="1173" t="n">
        <f aca="false">E13/F13*100</f>
        <v>12.6238791882964</v>
      </c>
      <c r="H13" s="1174" t="n">
        <f aca="false">B13+E13</f>
        <v>1112</v>
      </c>
      <c r="I13" s="1174" t="n">
        <f aca="false">C13+F13</f>
        <v>8314</v>
      </c>
      <c r="J13" s="1234" t="n">
        <f aca="false">H13/I13*100</f>
        <v>13.3750300697618</v>
      </c>
      <c r="K13" s="113"/>
      <c r="L13" s="1235" t="n">
        <v>543</v>
      </c>
      <c r="M13" s="1174" t="n">
        <v>4044</v>
      </c>
      <c r="N13" s="1173" t="n">
        <f aca="false">L13/M13*100</f>
        <v>13.4272997032641</v>
      </c>
      <c r="O13" s="1174" t="n">
        <v>523</v>
      </c>
      <c r="P13" s="1174" t="n">
        <v>4208</v>
      </c>
      <c r="Q13" s="1173" t="n">
        <f aca="false">O13/P13*100</f>
        <v>12.4287072243346</v>
      </c>
      <c r="R13" s="1174" t="n">
        <f aca="false">L13+O13</f>
        <v>1066</v>
      </c>
      <c r="S13" s="1174" t="n">
        <f aca="false">M13+P13</f>
        <v>8252</v>
      </c>
      <c r="T13" s="1234" t="n">
        <f aca="false">R13/S13*100</f>
        <v>12.9180804653417</v>
      </c>
    </row>
    <row r="14" s="1176" customFormat="true" ht="9" hidden="false" customHeight="false" outlineLevel="0" collapsed="false">
      <c r="A14" s="1256" t="s">
        <v>18</v>
      </c>
      <c r="B14" s="1177" t="n">
        <v>1750</v>
      </c>
      <c r="C14" s="1174" t="n">
        <v>15521</v>
      </c>
      <c r="D14" s="1173" t="n">
        <f aca="false">B14/C14*100</f>
        <v>11.2750467109078</v>
      </c>
      <c r="E14" s="1174" t="n">
        <v>2110</v>
      </c>
      <c r="F14" s="1185" t="n">
        <v>17082</v>
      </c>
      <c r="G14" s="1173" t="n">
        <f aca="false">E14/F14*100</f>
        <v>12.3521835850603</v>
      </c>
      <c r="H14" s="1174" t="n">
        <f aca="false">B14+E14</f>
        <v>3860</v>
      </c>
      <c r="I14" s="1174" t="n">
        <f aca="false">C14+F14</f>
        <v>32603</v>
      </c>
      <c r="J14" s="1234" t="n">
        <f aca="false">H14/I14*100</f>
        <v>11.8394012820906</v>
      </c>
      <c r="K14" s="113"/>
      <c r="L14" s="1235" t="n">
        <v>1726</v>
      </c>
      <c r="M14" s="1174" t="n">
        <v>15484</v>
      </c>
      <c r="N14" s="1173" t="n">
        <f aca="false">L14/M14*100</f>
        <v>11.1469904417463</v>
      </c>
      <c r="O14" s="1174" t="n">
        <v>2129</v>
      </c>
      <c r="P14" s="1185" t="n">
        <v>17049</v>
      </c>
      <c r="Q14" s="1173" t="n">
        <f aca="false">O14/P14*100</f>
        <v>12.4875359258608</v>
      </c>
      <c r="R14" s="1174" t="n">
        <f aca="false">L14+O14</f>
        <v>3855</v>
      </c>
      <c r="S14" s="1174" t="n">
        <f aca="false">M14+P14</f>
        <v>32533</v>
      </c>
      <c r="T14" s="1234" t="n">
        <f aca="false">R14/S14*100</f>
        <v>11.8495066547813</v>
      </c>
    </row>
    <row r="15" s="1176" customFormat="true" ht="11.25" hidden="false" customHeight="false" outlineLevel="0" collapsed="false">
      <c r="A15" s="52" t="s">
        <v>19</v>
      </c>
      <c r="B15" s="1177" t="n">
        <v>915</v>
      </c>
      <c r="C15" s="1174" t="n">
        <v>5244</v>
      </c>
      <c r="D15" s="1173" t="n">
        <f aca="false">B15/C15*100</f>
        <v>17.4485125858124</v>
      </c>
      <c r="E15" s="1174" t="n">
        <v>976</v>
      </c>
      <c r="F15" s="1174" t="n">
        <v>5459</v>
      </c>
      <c r="G15" s="1173" t="n">
        <f aca="false">E15/F15*100</f>
        <v>17.8787323685657</v>
      </c>
      <c r="H15" s="1174" t="n">
        <f aca="false">B15+E15</f>
        <v>1891</v>
      </c>
      <c r="I15" s="1174" t="n">
        <f aca="false">C15+F15</f>
        <v>10703</v>
      </c>
      <c r="J15" s="1234" t="n">
        <f aca="false">H15/I15*100</f>
        <v>17.6679435672241</v>
      </c>
      <c r="K15" s="113"/>
      <c r="L15" s="1235" t="n">
        <v>906</v>
      </c>
      <c r="M15" s="1174" t="n">
        <v>5251</v>
      </c>
      <c r="N15" s="1173" t="n">
        <f aca="false">L15/M15*100</f>
        <v>17.2538564083032</v>
      </c>
      <c r="O15" s="1174" t="n">
        <v>956</v>
      </c>
      <c r="P15" s="1174" t="n">
        <v>5430</v>
      </c>
      <c r="Q15" s="1173" t="n">
        <f aca="false">O15/P15*100</f>
        <v>17.6058931860037</v>
      </c>
      <c r="R15" s="1174" t="n">
        <f aca="false">L15+O15</f>
        <v>1862</v>
      </c>
      <c r="S15" s="1174" t="n">
        <f aca="false">M15+P15</f>
        <v>10681</v>
      </c>
      <c r="T15" s="1234" t="n">
        <f aca="false">R15/S15*100</f>
        <v>17.4328246418875</v>
      </c>
    </row>
    <row r="16" s="1176" customFormat="true" ht="18" hidden="false" customHeight="false" outlineLevel="0" collapsed="false">
      <c r="A16" s="1256" t="s">
        <v>23</v>
      </c>
      <c r="B16" s="1177" t="n">
        <v>152</v>
      </c>
      <c r="C16" s="1174" t="n">
        <v>1446</v>
      </c>
      <c r="D16" s="1173" t="n">
        <f aca="false">B16/C16*100</f>
        <v>10.5117565698479</v>
      </c>
      <c r="E16" s="1174" t="n">
        <v>180</v>
      </c>
      <c r="F16" s="1174" t="n">
        <v>1474</v>
      </c>
      <c r="G16" s="1173" t="n">
        <f aca="false">E16/F16*100</f>
        <v>12.2116689280868</v>
      </c>
      <c r="H16" s="1174" t="n">
        <f aca="false">B16+E16</f>
        <v>332</v>
      </c>
      <c r="I16" s="1174" t="n">
        <f aca="false">C16+F16</f>
        <v>2920</v>
      </c>
      <c r="J16" s="1234" t="n">
        <f aca="false">H16/I16*100</f>
        <v>11.3698630136986</v>
      </c>
      <c r="K16" s="113"/>
      <c r="L16" s="1235" t="n">
        <v>139</v>
      </c>
      <c r="M16" s="1174" t="n">
        <v>1453</v>
      </c>
      <c r="N16" s="1173" t="n">
        <f aca="false">L16/M16*100</f>
        <v>9.56641431520991</v>
      </c>
      <c r="O16" s="1174" t="n">
        <v>165</v>
      </c>
      <c r="P16" s="1174" t="n">
        <v>1465</v>
      </c>
      <c r="Q16" s="1173" t="n">
        <f aca="false">O16/P16*100</f>
        <v>11.2627986348123</v>
      </c>
      <c r="R16" s="1174" t="n">
        <f aca="false">L16+O16</f>
        <v>304</v>
      </c>
      <c r="S16" s="1174" t="n">
        <f aca="false">M16+P16</f>
        <v>2918</v>
      </c>
      <c r="T16" s="1234" t="n">
        <f aca="false">R16/S16*100</f>
        <v>10.4180945853324</v>
      </c>
    </row>
    <row r="17" s="95" customFormat="true" ht="22.5" hidden="false" customHeight="false" outlineLevel="0" collapsed="false">
      <c r="A17" s="1283" t="s">
        <v>27</v>
      </c>
      <c r="B17" s="1180" t="n">
        <f aca="false">SUM(B8:B16)</f>
        <v>6082</v>
      </c>
      <c r="C17" s="1180" t="n">
        <v>50366</v>
      </c>
      <c r="D17" s="1181" t="n">
        <f aca="false">B17/C17*100</f>
        <v>12.0756065599809</v>
      </c>
      <c r="E17" s="1180" t="n">
        <f aca="false">SUM(E8:E16)</f>
        <v>6713</v>
      </c>
      <c r="F17" s="1180" t="n">
        <f aca="false">SUM(F8:F16)</f>
        <v>53479</v>
      </c>
      <c r="G17" s="1181" t="n">
        <f aca="false">E17/F17*100</f>
        <v>12.5525907365508</v>
      </c>
      <c r="H17" s="1180" t="n">
        <f aca="false">SUM(H8:H16)</f>
        <v>12795</v>
      </c>
      <c r="I17" s="1180" t="n">
        <f aca="false">SUM(I8:I16)</f>
        <v>103475</v>
      </c>
      <c r="J17" s="1284" t="n">
        <f aca="false">H17/I17*100</f>
        <v>12.3653056293791</v>
      </c>
      <c r="K17" s="1182"/>
      <c r="L17" s="1285" t="n">
        <f aca="false">SUM(L8:L16)</f>
        <v>5976</v>
      </c>
      <c r="M17" s="1180" t="n">
        <f aca="false">SUM(M8:M16)</f>
        <v>49888</v>
      </c>
      <c r="N17" s="1181" t="n">
        <f aca="false">L17/M17*100</f>
        <v>11.9788325849904</v>
      </c>
      <c r="O17" s="1180" t="n">
        <f aca="false">SUM(O8:O16)</f>
        <v>6686</v>
      </c>
      <c r="P17" s="1180" t="n">
        <f aca="false">SUM(P8:P16)</f>
        <v>53344</v>
      </c>
      <c r="Q17" s="1181" t="n">
        <f aca="false">O17/P17*100</f>
        <v>12.5337432513497</v>
      </c>
      <c r="R17" s="1180" t="n">
        <f aca="false">SUM(R8:R16)</f>
        <v>12662</v>
      </c>
      <c r="S17" s="1180" t="n">
        <f aca="false">SUM(S8:S16)</f>
        <v>103232</v>
      </c>
      <c r="T17" s="1284" t="n">
        <f aca="false">R17/S17*100</f>
        <v>12.2655765654061</v>
      </c>
    </row>
    <row r="18" s="1176" customFormat="true" ht="9" hidden="false" customHeight="false" outlineLevel="0" collapsed="false">
      <c r="A18" s="1256" t="s">
        <v>10</v>
      </c>
      <c r="B18" s="1177" t="n">
        <v>340</v>
      </c>
      <c r="C18" s="1174" t="n">
        <v>3839</v>
      </c>
      <c r="D18" s="1173" t="n">
        <f aca="false">B18/C18*100</f>
        <v>8.85647303985413</v>
      </c>
      <c r="E18" s="1174" t="n">
        <v>345</v>
      </c>
      <c r="F18" s="1174" t="n">
        <v>3872</v>
      </c>
      <c r="G18" s="1173" t="n">
        <f aca="false">E18/F18*100</f>
        <v>8.91012396694215</v>
      </c>
      <c r="H18" s="1174" t="n">
        <f aca="false">B18+E18</f>
        <v>685</v>
      </c>
      <c r="I18" s="1174" t="n">
        <f aca="false">C18+F18</f>
        <v>7711</v>
      </c>
      <c r="J18" s="1234" t="n">
        <f aca="false">H18/I18*100</f>
        <v>8.88341330566723</v>
      </c>
      <c r="K18" s="113"/>
      <c r="L18" s="1235" t="n">
        <v>359</v>
      </c>
      <c r="M18" s="1174" t="n">
        <v>3843</v>
      </c>
      <c r="N18" s="1173" t="n">
        <f aca="false">L18/M18*100</f>
        <v>9.34166016133229</v>
      </c>
      <c r="O18" s="1174" t="n">
        <v>367</v>
      </c>
      <c r="P18" s="1174" t="n">
        <v>3851</v>
      </c>
      <c r="Q18" s="1173" t="n">
        <f aca="false">O18/P18*100</f>
        <v>9.52999220981563</v>
      </c>
      <c r="R18" s="1174" t="n">
        <f aca="false">L18+O18</f>
        <v>726</v>
      </c>
      <c r="S18" s="1174" t="n">
        <f aca="false">M18+P18</f>
        <v>7694</v>
      </c>
      <c r="T18" s="1234" t="n">
        <f aca="false">R18/S18*100</f>
        <v>9.43592409669873</v>
      </c>
      <c r="U18" s="1178"/>
    </row>
    <row r="19" s="1176" customFormat="true" ht="9" hidden="false" customHeight="false" outlineLevel="0" collapsed="false">
      <c r="A19" s="1256" t="s">
        <v>292</v>
      </c>
      <c r="B19" s="1184" t="n">
        <v>95</v>
      </c>
      <c r="C19" s="1185" t="n">
        <v>1345</v>
      </c>
      <c r="D19" s="1173" t="n">
        <f aca="false">B19/C19*100</f>
        <v>7.06319702602231</v>
      </c>
      <c r="E19" s="1174" t="n">
        <v>117</v>
      </c>
      <c r="F19" s="1185" t="n">
        <v>1322</v>
      </c>
      <c r="G19" s="1173" t="n">
        <f aca="false">E19/F19*100</f>
        <v>8.85022692889561</v>
      </c>
      <c r="H19" s="1174" t="n">
        <f aca="false">B19+E19</f>
        <v>212</v>
      </c>
      <c r="I19" s="1174" t="n">
        <f aca="false">C19+F19</f>
        <v>2667</v>
      </c>
      <c r="J19" s="1234" t="n">
        <f aca="false">H19/I19*100</f>
        <v>7.94900637420322</v>
      </c>
      <c r="K19" s="113"/>
      <c r="L19" s="1257" t="n">
        <v>100</v>
      </c>
      <c r="M19" s="1185" t="n">
        <v>1349</v>
      </c>
      <c r="N19" s="1173" t="n">
        <f aca="false">L19/M19*100</f>
        <v>7.41289844329133</v>
      </c>
      <c r="O19" s="1174" t="n">
        <v>122</v>
      </c>
      <c r="P19" s="1185" t="n">
        <v>1322</v>
      </c>
      <c r="Q19" s="1173" t="n">
        <f aca="false">O19/P19*100</f>
        <v>9.22844175491679</v>
      </c>
      <c r="R19" s="1174" t="n">
        <f aca="false">L19+O19</f>
        <v>222</v>
      </c>
      <c r="S19" s="1174" t="n">
        <f aca="false">M19+P19</f>
        <v>2671</v>
      </c>
      <c r="T19" s="1234" t="n">
        <f aca="false">R19/S19*100</f>
        <v>8.31149382253838</v>
      </c>
      <c r="U19" s="1178"/>
    </row>
    <row r="20" s="1176" customFormat="true" ht="9" hidden="false" customHeight="false" outlineLevel="0" collapsed="false">
      <c r="A20" s="1256" t="s">
        <v>12</v>
      </c>
      <c r="B20" s="1177" t="n">
        <v>553</v>
      </c>
      <c r="C20" s="1174" t="n">
        <v>4686</v>
      </c>
      <c r="D20" s="1173" t="n">
        <f aca="false">B20/C20*100</f>
        <v>11.8011096884336</v>
      </c>
      <c r="E20" s="1174" t="n">
        <v>610</v>
      </c>
      <c r="F20" s="1174" t="n">
        <v>4912</v>
      </c>
      <c r="G20" s="1173" t="n">
        <f aca="false">E20/F20*100</f>
        <v>12.4185667752443</v>
      </c>
      <c r="H20" s="1174" t="n">
        <f aca="false">B20+E20</f>
        <v>1163</v>
      </c>
      <c r="I20" s="1174" t="n">
        <f aca="false">C20+F20</f>
        <v>9598</v>
      </c>
      <c r="J20" s="1234" t="n">
        <f aca="false">H20/I20*100</f>
        <v>12.1171077307772</v>
      </c>
      <c r="K20" s="113"/>
      <c r="L20" s="1235" t="n">
        <v>565</v>
      </c>
      <c r="M20" s="1174" t="n">
        <v>4690</v>
      </c>
      <c r="N20" s="1173" t="n">
        <f aca="false">L20/M20*100</f>
        <v>12.046908315565</v>
      </c>
      <c r="O20" s="1174" t="n">
        <v>642</v>
      </c>
      <c r="P20" s="1174" t="n">
        <v>4944</v>
      </c>
      <c r="Q20" s="1173" t="n">
        <f aca="false">O20/P20*100</f>
        <v>12.9854368932039</v>
      </c>
      <c r="R20" s="1174" t="n">
        <f aca="false">L20+O20</f>
        <v>1207</v>
      </c>
      <c r="S20" s="1174" t="n">
        <f aca="false">M20+P20</f>
        <v>9634</v>
      </c>
      <c r="T20" s="1234" t="n">
        <f aca="false">R20/S20*100</f>
        <v>12.5285447373884</v>
      </c>
    </row>
    <row r="21" s="1176" customFormat="true" ht="9" hidden="false" customHeight="false" outlineLevel="0" collapsed="false">
      <c r="A21" s="1256" t="s">
        <v>16</v>
      </c>
      <c r="B21" s="1177" t="n">
        <v>3386</v>
      </c>
      <c r="C21" s="1174" t="n">
        <v>28604</v>
      </c>
      <c r="D21" s="1173" t="n">
        <f aca="false">B21/C21*100</f>
        <v>11.8375052440218</v>
      </c>
      <c r="E21" s="1174" t="n">
        <v>3609</v>
      </c>
      <c r="F21" s="1174" t="n">
        <v>30288</v>
      </c>
      <c r="G21" s="1173" t="n">
        <f aca="false">E21/F21*100</f>
        <v>11.9156101426307</v>
      </c>
      <c r="H21" s="1174" t="n">
        <f aca="false">B21+E21</f>
        <v>6995</v>
      </c>
      <c r="I21" s="1174" t="n">
        <f aca="false">C21+F21</f>
        <v>58892</v>
      </c>
      <c r="J21" s="1234" t="n">
        <f aca="false">H21/I21*100</f>
        <v>11.8776743870135</v>
      </c>
      <c r="K21" s="113"/>
      <c r="L21" s="1235" t="n">
        <v>3319</v>
      </c>
      <c r="M21" s="1174" t="n">
        <v>28526</v>
      </c>
      <c r="N21" s="1173" t="n">
        <f aca="false">L21/M21*100</f>
        <v>11.6349996494426</v>
      </c>
      <c r="O21" s="1174" t="n">
        <v>3557</v>
      </c>
      <c r="P21" s="1174" t="n">
        <v>30166</v>
      </c>
      <c r="Q21" s="1173" t="n">
        <f aca="false">O21/P21*100</f>
        <v>11.7914208048797</v>
      </c>
      <c r="R21" s="1174" t="n">
        <f aca="false">L21+O21</f>
        <v>6876</v>
      </c>
      <c r="S21" s="1174" t="n">
        <f aca="false">M21+P21</f>
        <v>58692</v>
      </c>
      <c r="T21" s="1234" t="n">
        <f aca="false">R21/S21*100</f>
        <v>11.7153956246166</v>
      </c>
    </row>
    <row r="22" s="1176" customFormat="true" ht="9" hidden="false" customHeight="false" outlineLevel="0" collapsed="false">
      <c r="A22" s="1256" t="s">
        <v>21</v>
      </c>
      <c r="B22" s="1177" t="n">
        <v>323</v>
      </c>
      <c r="C22" s="1174" t="n">
        <v>2863</v>
      </c>
      <c r="D22" s="1173" t="n">
        <f aca="false">B22/C22*100</f>
        <v>11.2818721620678</v>
      </c>
      <c r="E22" s="1174" t="n">
        <v>332</v>
      </c>
      <c r="F22" s="1174" t="n">
        <v>2954</v>
      </c>
      <c r="G22" s="1173" t="n">
        <f aca="false">E22/F22*100</f>
        <v>11.2389979688558</v>
      </c>
      <c r="H22" s="1174" t="n">
        <f aca="false">B22+E22</f>
        <v>655</v>
      </c>
      <c r="I22" s="1174" t="n">
        <f aca="false">C22+F22</f>
        <v>5817</v>
      </c>
      <c r="J22" s="1234" t="n">
        <f aca="false">H22/I22*100</f>
        <v>11.2600997077531</v>
      </c>
      <c r="K22" s="113"/>
      <c r="L22" s="1235" t="n">
        <v>291</v>
      </c>
      <c r="M22" s="1174" t="n">
        <v>2835</v>
      </c>
      <c r="N22" s="1173" t="n">
        <f aca="false">L22/M22*100</f>
        <v>10.2645502645503</v>
      </c>
      <c r="O22" s="1174" t="n">
        <v>330</v>
      </c>
      <c r="P22" s="1174" t="n">
        <v>2943</v>
      </c>
      <c r="Q22" s="1173" t="n">
        <f aca="false">O22/P22*100</f>
        <v>11.2130479102956</v>
      </c>
      <c r="R22" s="1174" t="n">
        <f aca="false">L22+O22</f>
        <v>621</v>
      </c>
      <c r="S22" s="1174" t="n">
        <f aca="false">M22+P22</f>
        <v>5778</v>
      </c>
      <c r="T22" s="1234" t="n">
        <f aca="false">R22/S22*100</f>
        <v>10.7476635514019</v>
      </c>
    </row>
    <row r="23" s="1176" customFormat="true" ht="12.75" hidden="false" customHeight="false" outlineLevel="0" collapsed="false">
      <c r="A23" s="1256" t="s">
        <v>24</v>
      </c>
      <c r="B23" s="1177" t="n">
        <v>300</v>
      </c>
      <c r="C23" s="1174" t="n">
        <v>2201</v>
      </c>
      <c r="D23" s="1173" t="n">
        <f aca="false">B23/C23*100</f>
        <v>13.6301681054066</v>
      </c>
      <c r="E23" s="1174" t="n">
        <v>331</v>
      </c>
      <c r="F23" s="1174" t="n">
        <v>2327</v>
      </c>
      <c r="G23" s="1173" t="n">
        <f aca="false">E23/F23*100</f>
        <v>14.2243231628707</v>
      </c>
      <c r="H23" s="1174" t="n">
        <f aca="false">B23+E23</f>
        <v>631</v>
      </c>
      <c r="I23" s="1174" t="n">
        <f aca="false">C23+F23</f>
        <v>4528</v>
      </c>
      <c r="J23" s="1234" t="n">
        <f aca="false">H23/I23*100</f>
        <v>13.9355123674912</v>
      </c>
      <c r="K23" s="113"/>
      <c r="L23" s="1235" t="n">
        <v>277</v>
      </c>
      <c r="M23" s="1174" t="n">
        <v>2160</v>
      </c>
      <c r="N23" s="1173" t="n">
        <f aca="false">L23/M23*100</f>
        <v>12.8240740740741</v>
      </c>
      <c r="O23" s="1174" t="n">
        <v>337</v>
      </c>
      <c r="P23" s="1174" t="n">
        <v>2311</v>
      </c>
      <c r="Q23" s="1173" t="n">
        <f aca="false">O23/P23*100</f>
        <v>14.582431847685</v>
      </c>
      <c r="R23" s="1174" t="n">
        <f aca="false">L23+O23</f>
        <v>614</v>
      </c>
      <c r="S23" s="1174" t="n">
        <f aca="false">M23+P23</f>
        <v>4471</v>
      </c>
      <c r="T23" s="1234" t="n">
        <f aca="false">R23/S23*100</f>
        <v>13.7329456497428</v>
      </c>
      <c r="U23" s="79"/>
    </row>
    <row r="24" s="95" customFormat="true" ht="21" hidden="false" customHeight="true" outlineLevel="0" collapsed="false">
      <c r="A24" s="1286" t="s">
        <v>28</v>
      </c>
      <c r="B24" s="1180" t="n">
        <f aca="false">SUM(B18:B23)</f>
        <v>4997</v>
      </c>
      <c r="C24" s="1180" t="n">
        <f aca="false">SUM(C18:C23)</f>
        <v>43538</v>
      </c>
      <c r="D24" s="1181" t="n">
        <f aca="false">B24/C24*100</f>
        <v>11.4773301483761</v>
      </c>
      <c r="E24" s="1180" t="n">
        <f aca="false">SUM(E18:E23)</f>
        <v>5344</v>
      </c>
      <c r="F24" s="1180" t="n">
        <f aca="false">SUM(F18:F23)</f>
        <v>45675</v>
      </c>
      <c r="G24" s="1181" t="n">
        <f aca="false">E24/F24*100</f>
        <v>11.7000547345375</v>
      </c>
      <c r="H24" s="1180" t="n">
        <f aca="false">SUM(H18:H23)</f>
        <v>10341</v>
      </c>
      <c r="I24" s="1180" t="n">
        <f aca="false">SUM(I18:I23)</f>
        <v>89213</v>
      </c>
      <c r="J24" s="1284" t="n">
        <f aca="false">H24/I24*100</f>
        <v>11.5913600035869</v>
      </c>
      <c r="K24" s="1182"/>
      <c r="L24" s="1285" t="n">
        <f aca="false">SUM(L18:L23)</f>
        <v>4911</v>
      </c>
      <c r="M24" s="1180" t="n">
        <f aca="false">SUM(M18:M23)</f>
        <v>43403</v>
      </c>
      <c r="N24" s="1181" t="n">
        <f aca="false">L24/M24*100</f>
        <v>11.3148860677833</v>
      </c>
      <c r="O24" s="1180" t="n">
        <f aca="false">SUM(O18:O23)</f>
        <v>5355</v>
      </c>
      <c r="P24" s="1180" t="n">
        <f aca="false">SUM(P18:P23)</f>
        <v>45537</v>
      </c>
      <c r="Q24" s="1181" t="n">
        <f aca="false">O24/P24*100</f>
        <v>11.7596679623164</v>
      </c>
      <c r="R24" s="1180" t="n">
        <f aca="false">SUM(R18:R23)</f>
        <v>10266</v>
      </c>
      <c r="S24" s="1180" t="n">
        <f aca="false">SUM(S18:S23)</f>
        <v>88940</v>
      </c>
      <c r="T24" s="1284" t="n">
        <f aca="false">R24/S24*100</f>
        <v>11.5426129975264</v>
      </c>
    </row>
    <row r="25" customFormat="false" ht="13.5" hidden="false" customHeight="false" outlineLevel="0" collapsed="false">
      <c r="A25" s="864" t="s">
        <v>5</v>
      </c>
      <c r="B25" s="22" t="n">
        <f aca="false">B7+B17+B24</f>
        <v>22536</v>
      </c>
      <c r="C25" s="22" t="n">
        <f aca="false">C7+C17+C24</f>
        <v>190757</v>
      </c>
      <c r="D25" s="1287" t="n">
        <f aca="false">B25/C25*100</f>
        <v>11.8139832352155</v>
      </c>
      <c r="E25" s="22" t="n">
        <f aca="false">E7+E17+E24</f>
        <v>24381</v>
      </c>
      <c r="F25" s="22" t="n">
        <f aca="false">F7+F17+F24</f>
        <v>202797</v>
      </c>
      <c r="G25" s="1287" t="n">
        <f aca="false">E25/F25*100</f>
        <v>12.022367194781</v>
      </c>
      <c r="H25" s="22" t="n">
        <f aca="false">H7+H17+H24</f>
        <v>46917</v>
      </c>
      <c r="I25" s="22" t="n">
        <f aca="false">I7+I17+I24</f>
        <v>393184</v>
      </c>
      <c r="J25" s="1288" t="n">
        <f aca="false">H25/I25*100</f>
        <v>11.9325811833645</v>
      </c>
      <c r="K25" s="1188"/>
      <c r="L25" s="864" t="n">
        <f aca="false">L7+L17+L24</f>
        <v>22410</v>
      </c>
      <c r="M25" s="22" t="n">
        <f aca="false">M7+M17+M24</f>
        <v>190318</v>
      </c>
      <c r="N25" s="1287" t="n">
        <f aca="false">L25/M25*100</f>
        <v>11.7750291617188</v>
      </c>
      <c r="O25" s="22" t="n">
        <f aca="false">O7+O17+O24</f>
        <v>24657</v>
      </c>
      <c r="P25" s="22" t="n">
        <f aca="false">P7+P17+P24</f>
        <v>202836</v>
      </c>
      <c r="Q25" s="1287" t="n">
        <f aca="false">O25/P25*100</f>
        <v>12.156126131456</v>
      </c>
      <c r="R25" s="22" t="n">
        <f aca="false">R7+R17+R24</f>
        <v>47067</v>
      </c>
      <c r="S25" s="22" t="n">
        <f aca="false">S7+S17+S24</f>
        <v>393154</v>
      </c>
      <c r="T25" s="1288" t="n">
        <f aca="false">R25/S25*100</f>
        <v>11.9716446990238</v>
      </c>
    </row>
    <row r="26" customFormat="false" ht="12.75" hidden="false" customHeight="false" outlineLevel="0" collapsed="false">
      <c r="C26" s="31"/>
      <c r="D26" s="231"/>
      <c r="F26" s="31"/>
      <c r="G26" s="231"/>
      <c r="I26" s="31"/>
    </row>
  </sheetData>
  <mergeCells count="3">
    <mergeCell ref="A2:A3"/>
    <mergeCell ref="B2:J2"/>
    <mergeCell ref="L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289" width="13.41"/>
    <col collapsed="false" customWidth="true" hidden="false" outlineLevel="0" max="2" min="2" style="1290" width="6.41"/>
    <col collapsed="false" customWidth="true" hidden="false" outlineLevel="0" max="3" min="3" style="1290" width="6.13"/>
    <col collapsed="false" customWidth="true" hidden="false" outlineLevel="0" max="4" min="4" style="1290" width="6.99"/>
    <col collapsed="false" customWidth="true" hidden="false" outlineLevel="0" max="5" min="5" style="1290" width="6.13"/>
    <col collapsed="false" customWidth="true" hidden="false" outlineLevel="0" max="6" min="6" style="1290" width="6.28"/>
    <col collapsed="false" customWidth="true" hidden="false" outlineLevel="0" max="7" min="7" style="1290" width="7.14"/>
    <col collapsed="false" customWidth="true" hidden="false" outlineLevel="0" max="9" min="8" style="1290" width="6.28"/>
    <col collapsed="false" customWidth="true" hidden="false" outlineLevel="0" max="10" min="10" style="1290" width="7.14"/>
    <col collapsed="false" customWidth="true" hidden="false" outlineLevel="0" max="12" min="11" style="1290" width="4.56"/>
    <col collapsed="false" customWidth="true" hidden="false" outlineLevel="0" max="13" min="13" style="1290" width="5.13"/>
    <col collapsed="false" customWidth="true" hidden="false" outlineLevel="0" max="15" min="14" style="1290" width="6.13"/>
    <col collapsed="false" customWidth="true" hidden="false" outlineLevel="0" max="16" min="16" style="1290" width="6.28"/>
    <col collapsed="false" customWidth="true" hidden="false" outlineLevel="0" max="17" min="17" style="1290" width="4.14"/>
    <col collapsed="false" customWidth="true" hidden="false" outlineLevel="0" max="18" min="18" style="1290" width="4.56"/>
    <col collapsed="false" customWidth="true" hidden="false" outlineLevel="0" max="19" min="19" style="1290" width="5.28"/>
    <col collapsed="false" customWidth="true" hidden="false" outlineLevel="0" max="20" min="20" style="1290" width="2.84"/>
    <col collapsed="false" customWidth="true" hidden="false" outlineLevel="0" max="22" min="21" style="1290" width="2.7"/>
    <col collapsed="false" customWidth="true" hidden="false" outlineLevel="0" max="23" min="23" style="1290" width="3.42"/>
    <col collapsed="false" customWidth="true" hidden="false" outlineLevel="0" max="24" min="24" style="1290" width="3.28"/>
    <col collapsed="false" customWidth="true" hidden="false" outlineLevel="0" max="25" min="25" style="1290" width="2.7"/>
    <col collapsed="false" customWidth="true" hidden="false" outlineLevel="0" max="27" min="26" style="1290" width="7.14"/>
    <col collapsed="false" customWidth="true" hidden="false" outlineLevel="0" max="28" min="28" style="1291" width="7.14"/>
    <col collapsed="false" customWidth="false" hidden="false" outlineLevel="0" max="257" min="29" style="1290" width="9.14"/>
  </cols>
  <sheetData>
    <row r="1" customFormat="false" ht="11.25" hidden="false" customHeight="false" outlineLevel="0" collapsed="false">
      <c r="A1" s="1147" t="s">
        <v>309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1147"/>
    </row>
    <row r="5" customFormat="false" ht="9" hidden="false" customHeight="false" outlineLevel="0" collapsed="false">
      <c r="A5" s="1292"/>
      <c r="B5" s="1293" t="s">
        <v>310</v>
      </c>
      <c r="C5" s="1293"/>
      <c r="D5" s="1293"/>
      <c r="E5" s="1293" t="s">
        <v>311</v>
      </c>
      <c r="F5" s="1293"/>
      <c r="G5" s="1293"/>
      <c r="H5" s="1293" t="s">
        <v>312</v>
      </c>
      <c r="I5" s="1293"/>
      <c r="J5" s="1293"/>
      <c r="K5" s="1293" t="s">
        <v>313</v>
      </c>
      <c r="L5" s="1293"/>
      <c r="M5" s="1293"/>
      <c r="N5" s="1293" t="s">
        <v>314</v>
      </c>
      <c r="O5" s="1293"/>
      <c r="P5" s="1293"/>
      <c r="Q5" s="1293" t="s">
        <v>315</v>
      </c>
      <c r="R5" s="1293"/>
      <c r="S5" s="1293"/>
      <c r="T5" s="1293" t="s">
        <v>316</v>
      </c>
      <c r="U5" s="1293"/>
      <c r="V5" s="1293"/>
      <c r="W5" s="1294" t="s">
        <v>317</v>
      </c>
      <c r="X5" s="1294"/>
      <c r="Y5" s="1294"/>
      <c r="Z5" s="1293" t="s">
        <v>5</v>
      </c>
      <c r="AA5" s="1293"/>
      <c r="AB5" s="1293"/>
    </row>
    <row r="6" customFormat="false" ht="9" hidden="false" customHeight="false" outlineLevel="0" collapsed="false">
      <c r="A6" s="1295"/>
      <c r="B6" s="1296" t="s">
        <v>124</v>
      </c>
      <c r="C6" s="1297" t="s">
        <v>125</v>
      </c>
      <c r="D6" s="1298" t="s">
        <v>318</v>
      </c>
      <c r="E6" s="1296" t="s">
        <v>124</v>
      </c>
      <c r="F6" s="1297" t="s">
        <v>125</v>
      </c>
      <c r="G6" s="1298" t="s">
        <v>318</v>
      </c>
      <c r="H6" s="1296" t="s">
        <v>124</v>
      </c>
      <c r="I6" s="1297" t="s">
        <v>125</v>
      </c>
      <c r="J6" s="1298" t="s">
        <v>318</v>
      </c>
      <c r="K6" s="1296" t="s">
        <v>124</v>
      </c>
      <c r="L6" s="1297" t="s">
        <v>125</v>
      </c>
      <c r="M6" s="1298" t="s">
        <v>318</v>
      </c>
      <c r="N6" s="1296" t="s">
        <v>124</v>
      </c>
      <c r="O6" s="1297" t="s">
        <v>125</v>
      </c>
      <c r="P6" s="1298" t="s">
        <v>318</v>
      </c>
      <c r="Q6" s="1296" t="s">
        <v>124</v>
      </c>
      <c r="R6" s="1297" t="s">
        <v>125</v>
      </c>
      <c r="S6" s="1298" t="s">
        <v>318</v>
      </c>
      <c r="T6" s="1296" t="s">
        <v>124</v>
      </c>
      <c r="U6" s="1297" t="s">
        <v>125</v>
      </c>
      <c r="V6" s="1298" t="s">
        <v>318</v>
      </c>
      <c r="W6" s="1296" t="s">
        <v>124</v>
      </c>
      <c r="X6" s="1297" t="s">
        <v>125</v>
      </c>
      <c r="Y6" s="1299" t="s">
        <v>318</v>
      </c>
      <c r="Z6" s="1296" t="s">
        <v>124</v>
      </c>
      <c r="AA6" s="1297" t="s">
        <v>125</v>
      </c>
      <c r="AB6" s="1300" t="s">
        <v>318</v>
      </c>
    </row>
    <row r="7" customFormat="false" ht="9" hidden="false" customHeight="false" outlineLevel="0" collapsed="false">
      <c r="A7" s="1295" t="s">
        <v>7</v>
      </c>
      <c r="B7" s="1301" t="n">
        <v>234</v>
      </c>
      <c r="C7" s="1302" t="n">
        <v>297</v>
      </c>
      <c r="D7" s="1300" t="n">
        <f aca="false">SUM(B7:C7)</f>
        <v>531</v>
      </c>
      <c r="E7" s="1301" t="n">
        <v>119</v>
      </c>
      <c r="F7" s="1302" t="n">
        <v>180</v>
      </c>
      <c r="G7" s="1300" t="n">
        <f aca="false">SUM(E7:F7)</f>
        <v>299</v>
      </c>
      <c r="H7" s="1301" t="n">
        <v>268</v>
      </c>
      <c r="I7" s="1302" t="n">
        <v>149</v>
      </c>
      <c r="J7" s="1300" t="n">
        <f aca="false">SUM(H7:I7)</f>
        <v>417</v>
      </c>
      <c r="K7" s="1301" t="n">
        <v>5</v>
      </c>
      <c r="L7" s="1302" t="n">
        <v>32</v>
      </c>
      <c r="M7" s="1300" t="n">
        <f aca="false">SUM(K7:L7)</f>
        <v>37</v>
      </c>
      <c r="N7" s="1301" t="n">
        <v>21</v>
      </c>
      <c r="O7" s="1302" t="n">
        <v>23</v>
      </c>
      <c r="P7" s="1300" t="n">
        <f aca="false">SUM(N7:O7)</f>
        <v>44</v>
      </c>
      <c r="Q7" s="1301" t="n">
        <v>0</v>
      </c>
      <c r="R7" s="1302" t="n">
        <v>0</v>
      </c>
      <c r="S7" s="1300" t="n">
        <f aca="false">SUM(Q7:R7)</f>
        <v>0</v>
      </c>
      <c r="T7" s="1301" t="n">
        <v>0</v>
      </c>
      <c r="U7" s="1302" t="n">
        <v>0</v>
      </c>
      <c r="V7" s="1300" t="n">
        <f aca="false">SUM(T7:U7)</f>
        <v>0</v>
      </c>
      <c r="W7" s="1301" t="n">
        <v>0</v>
      </c>
      <c r="X7" s="1302" t="n">
        <v>0</v>
      </c>
      <c r="Y7" s="1303" t="n">
        <f aca="false">SUM(W7:X7)</f>
        <v>0</v>
      </c>
      <c r="Z7" s="1226" t="n">
        <f aca="false">B7+E7+H7+K7+N7+Q7+T7+W7</f>
        <v>647</v>
      </c>
      <c r="AA7" s="1304" t="n">
        <f aca="false">C7+F7+I7+L7+O7+R7+U7+X7</f>
        <v>681</v>
      </c>
      <c r="AB7" s="1305" t="n">
        <f aca="false">D7+G7+J7+M7+P7+S7+V7+Y7</f>
        <v>1328</v>
      </c>
    </row>
    <row r="8" customFormat="false" ht="9" hidden="false" customHeight="false" outlineLevel="0" collapsed="false">
      <c r="A8" s="1306" t="s">
        <v>8</v>
      </c>
      <c r="B8" s="1226" t="n">
        <v>435</v>
      </c>
      <c r="C8" s="1229" t="n">
        <v>565</v>
      </c>
      <c r="D8" s="1307" t="n">
        <f aca="false">SUM(B8:C8)</f>
        <v>1000</v>
      </c>
      <c r="E8" s="1226" t="n">
        <v>135</v>
      </c>
      <c r="F8" s="1229" t="n">
        <v>207</v>
      </c>
      <c r="G8" s="1300" t="n">
        <f aca="false">SUM(E8:F8)</f>
        <v>342</v>
      </c>
      <c r="H8" s="1226" t="n">
        <v>428</v>
      </c>
      <c r="I8" s="1229" t="n">
        <v>252</v>
      </c>
      <c r="J8" s="1307" t="n">
        <f aca="false">SUM(H8:I8)</f>
        <v>680</v>
      </c>
      <c r="K8" s="1226" t="n">
        <v>15</v>
      </c>
      <c r="L8" s="1229" t="n">
        <v>36</v>
      </c>
      <c r="M8" s="1300" t="n">
        <f aca="false">SUM(K8:L8)</f>
        <v>51</v>
      </c>
      <c r="N8" s="1226" t="n">
        <v>68</v>
      </c>
      <c r="O8" s="1229" t="n">
        <v>43</v>
      </c>
      <c r="P8" s="1300" t="n">
        <f aca="false">SUM(N8:O8)</f>
        <v>111</v>
      </c>
      <c r="Q8" s="1226" t="n">
        <v>1</v>
      </c>
      <c r="R8" s="1229" t="n">
        <v>0</v>
      </c>
      <c r="S8" s="1300" t="n">
        <f aca="false">SUM(Q8:R8)</f>
        <v>1</v>
      </c>
      <c r="T8" s="1226" t="n">
        <v>0</v>
      </c>
      <c r="U8" s="1229" t="n">
        <v>0</v>
      </c>
      <c r="V8" s="1300" t="n">
        <f aca="false">SUM(T8:U8)</f>
        <v>0</v>
      </c>
      <c r="W8" s="1301" t="n">
        <v>0</v>
      </c>
      <c r="X8" s="1302" t="n">
        <v>0</v>
      </c>
      <c r="Y8" s="1303" t="n">
        <f aca="false">SUM(W8:X8)</f>
        <v>0</v>
      </c>
      <c r="Z8" s="1226" t="n">
        <f aca="false">B8+E8+H8+K8+N8+Q8+T8+W8</f>
        <v>1082</v>
      </c>
      <c r="AA8" s="1304" t="n">
        <f aca="false">C8+F8+I8+L8+O8+R8+U8+X8</f>
        <v>1103</v>
      </c>
      <c r="AB8" s="1305" t="n">
        <f aca="false">D8+G8+J8+M8+P8+S8+V8+Y8</f>
        <v>2185</v>
      </c>
    </row>
    <row r="9" customFormat="false" ht="9" hidden="false" customHeight="false" outlineLevel="0" collapsed="false">
      <c r="A9" s="1306" t="s">
        <v>9</v>
      </c>
      <c r="B9" s="1226" t="n">
        <v>40</v>
      </c>
      <c r="C9" s="1229" t="n">
        <v>51</v>
      </c>
      <c r="D9" s="1300" t="n">
        <f aca="false">SUM(B9:C9)</f>
        <v>91</v>
      </c>
      <c r="E9" s="1226" t="n">
        <v>91</v>
      </c>
      <c r="F9" s="1229" t="n">
        <v>92</v>
      </c>
      <c r="G9" s="1300" t="n">
        <f aca="false">SUM(E9:F9)</f>
        <v>183</v>
      </c>
      <c r="H9" s="1226" t="n">
        <v>11</v>
      </c>
      <c r="I9" s="1229" t="n">
        <v>5</v>
      </c>
      <c r="J9" s="1300" t="n">
        <f aca="false">SUM(H9:I9)</f>
        <v>16</v>
      </c>
      <c r="K9" s="1226" t="n">
        <v>1</v>
      </c>
      <c r="L9" s="1229" t="n">
        <v>3</v>
      </c>
      <c r="M9" s="1300" t="n">
        <f aca="false">SUM(K9:L9)</f>
        <v>4</v>
      </c>
      <c r="N9" s="1226" t="n">
        <v>3</v>
      </c>
      <c r="O9" s="1229" t="n">
        <v>1</v>
      </c>
      <c r="P9" s="1300" t="n">
        <f aca="false">SUM(N9:O9)</f>
        <v>4</v>
      </c>
      <c r="Q9" s="1226" t="n">
        <v>0</v>
      </c>
      <c r="R9" s="1229" t="n">
        <v>0</v>
      </c>
      <c r="S9" s="1300" t="n">
        <f aca="false">SUM(Q9:R9)</f>
        <v>0</v>
      </c>
      <c r="T9" s="1301" t="n">
        <v>0</v>
      </c>
      <c r="U9" s="1302" t="n">
        <v>0</v>
      </c>
      <c r="V9" s="1300" t="n">
        <f aca="false">SUM(T9:U9)</f>
        <v>0</v>
      </c>
      <c r="W9" s="1301" t="n">
        <v>0</v>
      </c>
      <c r="X9" s="1302" t="n">
        <v>0</v>
      </c>
      <c r="Y9" s="1303" t="n">
        <f aca="false">SUM(W9:X9)</f>
        <v>0</v>
      </c>
      <c r="Z9" s="1226" t="n">
        <f aca="false">B9+E9+H9+K9+N9+Q9+T9+W9</f>
        <v>146</v>
      </c>
      <c r="AA9" s="1304" t="n">
        <f aca="false">C9+F9+I9+L9+O9+R9+U9+X9</f>
        <v>152</v>
      </c>
      <c r="AB9" s="1305" t="n">
        <f aca="false">D9+G9+J9+M9+P9+S9+V9+Y9</f>
        <v>298</v>
      </c>
    </row>
    <row r="10" customFormat="false" ht="9" hidden="false" customHeight="false" outlineLevel="0" collapsed="false">
      <c r="A10" s="1306" t="s">
        <v>10</v>
      </c>
      <c r="B10" s="1226" t="n">
        <v>83</v>
      </c>
      <c r="C10" s="1229" t="n">
        <v>96</v>
      </c>
      <c r="D10" s="1300" t="n">
        <f aca="false">SUM(B10:C10)</f>
        <v>179</v>
      </c>
      <c r="E10" s="1226" t="n">
        <v>144</v>
      </c>
      <c r="F10" s="1229" t="n">
        <v>173</v>
      </c>
      <c r="G10" s="1300" t="n">
        <f aca="false">SUM(E10:F10)</f>
        <v>317</v>
      </c>
      <c r="H10" s="1226" t="n">
        <v>102</v>
      </c>
      <c r="I10" s="1229" t="n">
        <v>86</v>
      </c>
      <c r="J10" s="1300" t="n">
        <f aca="false">SUM(H10:I10)</f>
        <v>188</v>
      </c>
      <c r="K10" s="1226" t="n">
        <v>5</v>
      </c>
      <c r="L10" s="1229" t="n">
        <v>14</v>
      </c>
      <c r="M10" s="1300" t="n">
        <f aca="false">SUM(K10:L10)</f>
        <v>19</v>
      </c>
      <c r="N10" s="1226" t="n">
        <v>5</v>
      </c>
      <c r="O10" s="1229" t="n">
        <v>10</v>
      </c>
      <c r="P10" s="1300" t="n">
        <f aca="false">SUM(N10:O10)</f>
        <v>15</v>
      </c>
      <c r="Q10" s="1226" t="n">
        <v>0</v>
      </c>
      <c r="R10" s="1229" t="n">
        <v>0</v>
      </c>
      <c r="S10" s="1300" t="n">
        <f aca="false">SUM(Q10:R10)</f>
        <v>0</v>
      </c>
      <c r="T10" s="1226" t="n">
        <v>0</v>
      </c>
      <c r="U10" s="1229" t="n">
        <v>0</v>
      </c>
      <c r="V10" s="1300" t="n">
        <f aca="false">SUM(T10:U10)</f>
        <v>0</v>
      </c>
      <c r="W10" s="1301" t="n">
        <v>0</v>
      </c>
      <c r="X10" s="1302" t="n">
        <v>0</v>
      </c>
      <c r="Y10" s="1303" t="n">
        <f aca="false">SUM(W10:X10)</f>
        <v>0</v>
      </c>
      <c r="Z10" s="1226" t="n">
        <f aca="false">B10+E10+H10+K10+N10+Q10+T10+W10</f>
        <v>339</v>
      </c>
      <c r="AA10" s="1304" t="n">
        <f aca="false">C10+F10+I10+L10+O10+R10+U10+X10</f>
        <v>379</v>
      </c>
      <c r="AB10" s="1305" t="n">
        <f aca="false">D10+G10+J10+M10+P10+S10+V10+Y10</f>
        <v>718</v>
      </c>
    </row>
    <row r="11" customFormat="false" ht="11.25" hidden="false" customHeight="true" outlineLevel="0" collapsed="false">
      <c r="A11" s="1306" t="s">
        <v>292</v>
      </c>
      <c r="B11" s="1226" t="n">
        <v>16</v>
      </c>
      <c r="C11" s="1229" t="n">
        <v>41</v>
      </c>
      <c r="D11" s="1308" t="n">
        <f aca="false">SUM(B11:C11)</f>
        <v>57</v>
      </c>
      <c r="E11" s="1226" t="n">
        <v>33</v>
      </c>
      <c r="F11" s="1229" t="n">
        <v>37</v>
      </c>
      <c r="G11" s="1308" t="n">
        <f aca="false">SUM(E11:F11)</f>
        <v>70</v>
      </c>
      <c r="H11" s="1226" t="n">
        <v>48</v>
      </c>
      <c r="I11" s="1229" t="n">
        <v>14</v>
      </c>
      <c r="J11" s="1309" t="n">
        <f aca="false">SUM(H11:I11)</f>
        <v>62</v>
      </c>
      <c r="K11" s="1226" t="n">
        <v>1</v>
      </c>
      <c r="L11" s="1229" t="n">
        <v>2</v>
      </c>
      <c r="M11" s="1300" t="n">
        <f aca="false">SUM(K11:L11)</f>
        <v>3</v>
      </c>
      <c r="N11" s="1304" t="n">
        <v>15</v>
      </c>
      <c r="O11" s="1229" t="n">
        <v>1</v>
      </c>
      <c r="P11" s="1308" t="n">
        <f aca="false">SUM(N11:O11)</f>
        <v>16</v>
      </c>
      <c r="Q11" s="1226" t="n">
        <v>0</v>
      </c>
      <c r="R11" s="1229" t="n">
        <v>0</v>
      </c>
      <c r="S11" s="1300" t="n">
        <v>0</v>
      </c>
      <c r="T11" s="1301" t="n">
        <v>0</v>
      </c>
      <c r="U11" s="1302" t="n">
        <v>0</v>
      </c>
      <c r="V11" s="1300" t="n">
        <f aca="false">SUM(T11:U11)</f>
        <v>0</v>
      </c>
      <c r="W11" s="1301" t="n">
        <v>0</v>
      </c>
      <c r="X11" s="1302" t="n">
        <v>0</v>
      </c>
      <c r="Y11" s="1303" t="n">
        <f aca="false">SUM(W11:X11)</f>
        <v>0</v>
      </c>
      <c r="Z11" s="1226" t="n">
        <f aca="false">B11+E11+H11+K11+N11+Q11+T11+W11</f>
        <v>113</v>
      </c>
      <c r="AA11" s="1304" t="n">
        <f aca="false">C11+F11+I11+L11+O11+R11+U11+X11</f>
        <v>95</v>
      </c>
      <c r="AB11" s="1305" t="n">
        <f aca="false">D11+G11+J11+M11+P11+S11+V11+Y11</f>
        <v>208</v>
      </c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9" hidden="false" customHeight="false" outlineLevel="0" collapsed="false">
      <c r="A12" s="1306" t="s">
        <v>12</v>
      </c>
      <c r="B12" s="1226" t="n">
        <v>137</v>
      </c>
      <c r="C12" s="1229" t="n">
        <v>204</v>
      </c>
      <c r="D12" s="1300" t="n">
        <f aca="false">SUM(B12:C12)</f>
        <v>341</v>
      </c>
      <c r="E12" s="1226" t="n">
        <v>271</v>
      </c>
      <c r="F12" s="1229" t="n">
        <v>300</v>
      </c>
      <c r="G12" s="1307" t="n">
        <f aca="false">SUM(E12:F12)</f>
        <v>571</v>
      </c>
      <c r="H12" s="1226" t="n">
        <v>177</v>
      </c>
      <c r="I12" s="1229" t="n">
        <v>149</v>
      </c>
      <c r="J12" s="1300" t="n">
        <f aca="false">SUM(H12:I12)</f>
        <v>326</v>
      </c>
      <c r="K12" s="1226" t="n">
        <v>5</v>
      </c>
      <c r="L12" s="1229" t="n">
        <v>10</v>
      </c>
      <c r="M12" s="1300" t="n">
        <f aca="false">SUM(K12:L12)</f>
        <v>15</v>
      </c>
      <c r="N12" s="1226" t="n">
        <v>50</v>
      </c>
      <c r="O12" s="1229" t="n">
        <v>38</v>
      </c>
      <c r="P12" s="1300" t="n">
        <f aca="false">SUM(N12:O12)</f>
        <v>88</v>
      </c>
      <c r="Q12" s="1226" t="n">
        <v>0</v>
      </c>
      <c r="R12" s="1229" t="n">
        <v>0</v>
      </c>
      <c r="S12" s="1300" t="n">
        <f aca="false">SUM(Q12:R12)</f>
        <v>0</v>
      </c>
      <c r="T12" s="1226" t="n">
        <v>0</v>
      </c>
      <c r="U12" s="1229" t="n">
        <v>0</v>
      </c>
      <c r="V12" s="1300" t="n">
        <f aca="false">SUM(T12:U12)</f>
        <v>0</v>
      </c>
      <c r="W12" s="1301" t="n">
        <v>0</v>
      </c>
      <c r="X12" s="1302" t="n">
        <v>0</v>
      </c>
      <c r="Y12" s="1303" t="n">
        <f aca="false">SUM(W12:X12)</f>
        <v>0</v>
      </c>
      <c r="Z12" s="1226" t="n">
        <f aca="false">B12+E12+H12+K12+N12+Q12+T12+W12</f>
        <v>640</v>
      </c>
      <c r="AA12" s="1304" t="n">
        <f aca="false">C12+F12+I12+L12+O12+R12+U12+X12</f>
        <v>701</v>
      </c>
      <c r="AB12" s="1305" t="n">
        <f aca="false">D12+G12+J12+M12+P12+S12+V12+Y12</f>
        <v>1341</v>
      </c>
    </row>
    <row r="13" customFormat="false" ht="9" hidden="false" customHeight="false" outlineLevel="0" collapsed="false">
      <c r="A13" s="1306" t="s">
        <v>13</v>
      </c>
      <c r="B13" s="1310" t="n">
        <v>545</v>
      </c>
      <c r="C13" s="1311" t="n">
        <v>964</v>
      </c>
      <c r="D13" s="1300" t="n">
        <f aca="false">SUM(B13:C13)</f>
        <v>1509</v>
      </c>
      <c r="E13" s="1310" t="n">
        <v>324</v>
      </c>
      <c r="F13" s="1311" t="n">
        <v>446</v>
      </c>
      <c r="G13" s="1300" t="n">
        <f aca="false">SUM(E13:F13)</f>
        <v>770</v>
      </c>
      <c r="H13" s="1310" t="n">
        <v>365</v>
      </c>
      <c r="I13" s="1311" t="n">
        <v>156</v>
      </c>
      <c r="J13" s="1309" t="n">
        <f aca="false">SUM(H13:I13)</f>
        <v>521</v>
      </c>
      <c r="K13" s="1310" t="n">
        <v>20</v>
      </c>
      <c r="L13" s="1311" t="n">
        <v>64</v>
      </c>
      <c r="M13" s="1300" t="n">
        <f aca="false">SUM(K13:L13)</f>
        <v>84</v>
      </c>
      <c r="N13" s="1310" t="n">
        <v>171</v>
      </c>
      <c r="O13" s="1311" t="n">
        <v>63</v>
      </c>
      <c r="P13" s="1300" t="n">
        <f aca="false">SUM(N13:O13)</f>
        <v>234</v>
      </c>
      <c r="Q13" s="1310" t="n">
        <v>0</v>
      </c>
      <c r="R13" s="1311" t="n">
        <v>2</v>
      </c>
      <c r="S13" s="1300" t="n">
        <f aca="false">SUM(Q13:R13)</f>
        <v>2</v>
      </c>
      <c r="T13" s="1301" t="n">
        <v>0</v>
      </c>
      <c r="U13" s="1302" t="n">
        <v>0</v>
      </c>
      <c r="V13" s="1300" t="n">
        <f aca="false">SUM(T13:U13)</f>
        <v>0</v>
      </c>
      <c r="W13" s="1301" t="n">
        <v>0</v>
      </c>
      <c r="X13" s="1302" t="n">
        <v>0</v>
      </c>
      <c r="Y13" s="1303" t="n">
        <f aca="false">SUM(W13:X13)</f>
        <v>0</v>
      </c>
      <c r="Z13" s="1226" t="n">
        <f aca="false">B13+E13+H13+K13+N13+Q13+T13+W13</f>
        <v>1425</v>
      </c>
      <c r="AA13" s="1304" t="n">
        <f aca="false">C13+F13+I13+L13+O13+R13+U13+X13</f>
        <v>1695</v>
      </c>
      <c r="AB13" s="1305" t="n">
        <f aca="false">D13+G13+J13+M13+P13+S13+V13+Y13</f>
        <v>3120</v>
      </c>
    </row>
    <row r="14" customFormat="false" ht="9" hidden="false" customHeight="false" outlineLevel="0" collapsed="false">
      <c r="A14" s="1306" t="s">
        <v>14</v>
      </c>
      <c r="B14" s="1226" t="n">
        <v>216</v>
      </c>
      <c r="C14" s="1229" t="n">
        <v>338</v>
      </c>
      <c r="D14" s="1300" t="n">
        <f aca="false">SUM(B14:C14)</f>
        <v>554</v>
      </c>
      <c r="E14" s="1226" t="n">
        <v>144</v>
      </c>
      <c r="F14" s="1229" t="n">
        <v>203</v>
      </c>
      <c r="G14" s="1300" t="n">
        <f aca="false">SUM(E14:F14)</f>
        <v>347</v>
      </c>
      <c r="H14" s="1226" t="n">
        <v>309</v>
      </c>
      <c r="I14" s="1229" t="n">
        <v>225</v>
      </c>
      <c r="J14" s="1300" t="n">
        <f aca="false">SUM(H14:I14)</f>
        <v>534</v>
      </c>
      <c r="K14" s="1226" t="n">
        <v>22</v>
      </c>
      <c r="L14" s="1229" t="n">
        <v>25</v>
      </c>
      <c r="M14" s="1300" t="n">
        <f aca="false">SUM(K14:L14)</f>
        <v>47</v>
      </c>
      <c r="N14" s="1226" t="n">
        <v>40</v>
      </c>
      <c r="O14" s="1229" t="n">
        <v>21</v>
      </c>
      <c r="P14" s="1300" t="n">
        <f aca="false">SUM(N14:O14)</f>
        <v>61</v>
      </c>
      <c r="Q14" s="1226" t="n">
        <v>0</v>
      </c>
      <c r="R14" s="1229" t="n">
        <v>0</v>
      </c>
      <c r="S14" s="1300" t="n">
        <f aca="false">SUM(Q14:R14)</f>
        <v>0</v>
      </c>
      <c r="T14" s="1226" t="n">
        <v>0</v>
      </c>
      <c r="U14" s="1229" t="n">
        <v>0</v>
      </c>
      <c r="V14" s="1300" t="n">
        <f aca="false">SUM(T14:U14)</f>
        <v>0</v>
      </c>
      <c r="W14" s="1301" t="n">
        <v>0</v>
      </c>
      <c r="X14" s="1302" t="n">
        <v>0</v>
      </c>
      <c r="Y14" s="1303" t="n">
        <f aca="false">SUM(W14:X14)</f>
        <v>0</v>
      </c>
      <c r="Z14" s="1226" t="n">
        <f aca="false">B14+E14+H14+K14+N14+Q14+T14+W14</f>
        <v>731</v>
      </c>
      <c r="AA14" s="1304" t="n">
        <f aca="false">C14+F14+I14+L14+O14+R14+U14+X14</f>
        <v>812</v>
      </c>
      <c r="AB14" s="1305" t="n">
        <f aca="false">D14+G14+J14+M14+P14+S14+V14+Y14</f>
        <v>1543</v>
      </c>
    </row>
    <row r="15" customFormat="false" ht="9" hidden="false" customHeight="false" outlineLevel="0" collapsed="false">
      <c r="A15" s="1306" t="s">
        <v>15</v>
      </c>
      <c r="B15" s="1226" t="n">
        <v>86</v>
      </c>
      <c r="C15" s="1229" t="n">
        <v>122</v>
      </c>
      <c r="D15" s="1300" t="n">
        <f aca="false">SUM(B15:C15)</f>
        <v>208</v>
      </c>
      <c r="E15" s="1226" t="n">
        <v>35</v>
      </c>
      <c r="F15" s="1229" t="n">
        <v>53</v>
      </c>
      <c r="G15" s="1300" t="n">
        <f aca="false">SUM(E15:F15)</f>
        <v>88</v>
      </c>
      <c r="H15" s="1226" t="n">
        <v>144</v>
      </c>
      <c r="I15" s="1229" t="n">
        <v>107</v>
      </c>
      <c r="J15" s="1309" t="n">
        <f aca="false">SUM(H15:I15)</f>
        <v>251</v>
      </c>
      <c r="K15" s="1226" t="n">
        <v>3</v>
      </c>
      <c r="L15" s="1229" t="n">
        <v>10</v>
      </c>
      <c r="M15" s="1300" t="n">
        <f aca="false">SUM(K15:L15)</f>
        <v>13</v>
      </c>
      <c r="N15" s="1226" t="n">
        <v>12</v>
      </c>
      <c r="O15" s="1229" t="n">
        <v>12</v>
      </c>
      <c r="P15" s="1300" t="n">
        <f aca="false">SUM(N15:O15)</f>
        <v>24</v>
      </c>
      <c r="Q15" s="1226" t="n">
        <v>0</v>
      </c>
      <c r="R15" s="1229" t="n">
        <v>0</v>
      </c>
      <c r="S15" s="1300" t="n">
        <f aca="false">SUM(Q15:R15)</f>
        <v>0</v>
      </c>
      <c r="T15" s="1301" t="n">
        <v>0</v>
      </c>
      <c r="U15" s="1302" t="n">
        <v>0</v>
      </c>
      <c r="V15" s="1300" t="n">
        <f aca="false">SUM(T15:U15)</f>
        <v>0</v>
      </c>
      <c r="W15" s="1301" t="n">
        <v>0</v>
      </c>
      <c r="X15" s="1302" t="n">
        <v>0</v>
      </c>
      <c r="Y15" s="1303" t="n">
        <f aca="false">SUM(W15:X15)</f>
        <v>0</v>
      </c>
      <c r="Z15" s="1226" t="n">
        <f aca="false">B15+E15+H15+K15+N15+Q15+T15+W15</f>
        <v>280</v>
      </c>
      <c r="AA15" s="1304" t="n">
        <f aca="false">C15+F15+I15+L15+O15+R15+U15+X15</f>
        <v>304</v>
      </c>
      <c r="AB15" s="1305" t="n">
        <f aca="false">D15+G15+J15+M15+P15+S15+V15+Y15</f>
        <v>584</v>
      </c>
    </row>
    <row r="16" customFormat="false" ht="9" hidden="false" customHeight="false" outlineLevel="0" collapsed="false">
      <c r="A16" s="1306" t="s">
        <v>16</v>
      </c>
      <c r="B16" s="1226" t="n">
        <v>674</v>
      </c>
      <c r="C16" s="1229" t="n">
        <v>964</v>
      </c>
      <c r="D16" s="1300" t="n">
        <f aca="false">SUM(B16:C16)</f>
        <v>1638</v>
      </c>
      <c r="E16" s="1226" t="n">
        <v>1322</v>
      </c>
      <c r="F16" s="1229" t="n">
        <v>1622</v>
      </c>
      <c r="G16" s="1300" t="n">
        <f aca="false">SUM(E16:F16)</f>
        <v>2944</v>
      </c>
      <c r="H16" s="1226" t="n">
        <v>1173</v>
      </c>
      <c r="I16" s="1229" t="n">
        <v>747</v>
      </c>
      <c r="J16" s="1300" t="n">
        <f aca="false">SUM(H16:I16)</f>
        <v>1920</v>
      </c>
      <c r="K16" s="1226" t="n">
        <v>48</v>
      </c>
      <c r="L16" s="1229" t="n">
        <v>90</v>
      </c>
      <c r="M16" s="1300" t="n">
        <f aca="false">SUM(K16:L16)</f>
        <v>138</v>
      </c>
      <c r="N16" s="1226" t="n">
        <v>310</v>
      </c>
      <c r="O16" s="1229" t="n">
        <v>243</v>
      </c>
      <c r="P16" s="1300" t="n">
        <f aca="false">SUM(N16:O16)</f>
        <v>553</v>
      </c>
      <c r="Q16" s="1226" t="n">
        <v>3</v>
      </c>
      <c r="R16" s="1229" t="n">
        <v>1</v>
      </c>
      <c r="S16" s="1300" t="n">
        <f aca="false">SUM(Q16:R16)</f>
        <v>4</v>
      </c>
      <c r="T16" s="1226" t="n">
        <v>0</v>
      </c>
      <c r="U16" s="1229" t="n">
        <v>0</v>
      </c>
      <c r="V16" s="1300" t="n">
        <f aca="false">SUM(T16:U16)</f>
        <v>0</v>
      </c>
      <c r="W16" s="1301" t="n">
        <v>0</v>
      </c>
      <c r="X16" s="1302" t="n">
        <v>0</v>
      </c>
      <c r="Y16" s="1303" t="n">
        <f aca="false">SUM(W16:X16)</f>
        <v>0</v>
      </c>
      <c r="Z16" s="1226" t="n">
        <f aca="false">B16+E16+H16+K16+N16+Q16+T16+W16</f>
        <v>3530</v>
      </c>
      <c r="AA16" s="1304" t="n">
        <f aca="false">C16+F16+I16+L16+O16+R16+U16+X16</f>
        <v>3667</v>
      </c>
      <c r="AB16" s="1305" t="n">
        <f aca="false">D16+G16+J16+M16+P16+S16+V16+Y16</f>
        <v>7197</v>
      </c>
    </row>
    <row r="17" customFormat="false" ht="9" hidden="false" customHeight="false" outlineLevel="0" collapsed="false">
      <c r="A17" s="1306" t="s">
        <v>17</v>
      </c>
      <c r="B17" s="1226" t="n">
        <v>102</v>
      </c>
      <c r="C17" s="1229" t="n">
        <v>175</v>
      </c>
      <c r="D17" s="1300" t="n">
        <f aca="false">SUM(B17:C17)</f>
        <v>277</v>
      </c>
      <c r="E17" s="1226" t="n">
        <v>77</v>
      </c>
      <c r="F17" s="1229" t="n">
        <v>110</v>
      </c>
      <c r="G17" s="1300" t="n">
        <f aca="false">SUM(E17:F17)</f>
        <v>187</v>
      </c>
      <c r="H17" s="1226" t="n">
        <v>364</v>
      </c>
      <c r="I17" s="1229" t="n">
        <v>225</v>
      </c>
      <c r="J17" s="1309" t="n">
        <f aca="false">SUM(H17:I17)</f>
        <v>589</v>
      </c>
      <c r="K17" s="1226" t="n">
        <v>2</v>
      </c>
      <c r="L17" s="1229" t="n">
        <v>6</v>
      </c>
      <c r="M17" s="1300" t="n">
        <f aca="false">SUM(K17:L17)</f>
        <v>8</v>
      </c>
      <c r="N17" s="1226" t="n">
        <v>40</v>
      </c>
      <c r="O17" s="1229" t="n">
        <v>28</v>
      </c>
      <c r="P17" s="1300" t="n">
        <f aca="false">SUM(N17:O17)</f>
        <v>68</v>
      </c>
      <c r="Q17" s="1226" t="n">
        <v>0</v>
      </c>
      <c r="R17" s="1229" t="n">
        <v>0</v>
      </c>
      <c r="S17" s="1300" t="n">
        <f aca="false">SUM(Q17:R17)</f>
        <v>0</v>
      </c>
      <c r="T17" s="1301" t="n">
        <v>0</v>
      </c>
      <c r="U17" s="1302" t="n">
        <v>0</v>
      </c>
      <c r="V17" s="1300" t="n">
        <f aca="false">SUM(T17:U17)</f>
        <v>0</v>
      </c>
      <c r="W17" s="1301" t="n">
        <v>0</v>
      </c>
      <c r="X17" s="1302" t="n">
        <v>0</v>
      </c>
      <c r="Y17" s="1303" t="n">
        <f aca="false">SUM(W17:X17)</f>
        <v>0</v>
      </c>
      <c r="Z17" s="1226" t="n">
        <f aca="false">B17+E17+H17+K17+N17+Q17+T17+W17</f>
        <v>585</v>
      </c>
      <c r="AA17" s="1304" t="n">
        <f aca="false">C17+F17+I17+L17+O17+R17+U17+X17</f>
        <v>544</v>
      </c>
      <c r="AB17" s="1305" t="n">
        <f aca="false">D17+G17+J17+M17+P17+S17+V17+Y17</f>
        <v>1129</v>
      </c>
    </row>
    <row r="18" customFormat="false" ht="9.75" hidden="false" customHeight="true" outlineLevel="0" collapsed="false">
      <c r="A18" s="1306" t="s">
        <v>18</v>
      </c>
      <c r="B18" s="1226" t="n">
        <v>647</v>
      </c>
      <c r="C18" s="1229" t="n">
        <v>942</v>
      </c>
      <c r="D18" s="1300" t="n">
        <f aca="false">SUM(B18:C18)</f>
        <v>1589</v>
      </c>
      <c r="E18" s="1226" t="n">
        <v>361</v>
      </c>
      <c r="F18" s="1229" t="n">
        <v>497</v>
      </c>
      <c r="G18" s="1300" t="n">
        <f aca="false">SUM(E18:F18)</f>
        <v>858</v>
      </c>
      <c r="H18" s="1226" t="n">
        <v>719</v>
      </c>
      <c r="I18" s="1229" t="n">
        <v>505</v>
      </c>
      <c r="J18" s="1307" t="n">
        <f aca="false">SUM(H18:I18)</f>
        <v>1224</v>
      </c>
      <c r="K18" s="1226" t="n">
        <v>38</v>
      </c>
      <c r="L18" s="1229" t="n">
        <v>69</v>
      </c>
      <c r="M18" s="1300" t="n">
        <f aca="false">SUM(K18:L18)</f>
        <v>107</v>
      </c>
      <c r="N18" s="1226" t="n">
        <v>139</v>
      </c>
      <c r="O18" s="1229" t="n">
        <v>159</v>
      </c>
      <c r="P18" s="1300" t="n">
        <f aca="false">SUM(N18:O18)</f>
        <v>298</v>
      </c>
      <c r="Q18" s="1226" t="n">
        <v>1</v>
      </c>
      <c r="R18" s="1229" t="n">
        <v>0</v>
      </c>
      <c r="S18" s="1300" t="n">
        <f aca="false">SUM(Q18:R18)</f>
        <v>1</v>
      </c>
      <c r="T18" s="1226" t="n">
        <v>0</v>
      </c>
      <c r="U18" s="1229" t="n">
        <v>0</v>
      </c>
      <c r="V18" s="1300" t="n">
        <f aca="false">SUM(T18:U18)</f>
        <v>0</v>
      </c>
      <c r="W18" s="1301" t="n">
        <v>0</v>
      </c>
      <c r="X18" s="1302" t="n">
        <v>0</v>
      </c>
      <c r="Y18" s="1303" t="n">
        <f aca="false">SUM(W18:X18)</f>
        <v>0</v>
      </c>
      <c r="Z18" s="1226" t="n">
        <f aca="false">B18+E18+H18+K18+N18+Q18+T18+W18</f>
        <v>1905</v>
      </c>
      <c r="AA18" s="1304" t="n">
        <f aca="false">C18+F18+I18+L18+O18+R18+U18+X18</f>
        <v>2172</v>
      </c>
      <c r="AB18" s="1312" t="n">
        <f aca="false">D18+G18+J18+M18+P18+S18+V18+Y18</f>
        <v>4077</v>
      </c>
    </row>
    <row r="19" s="1291" customFormat="true" ht="9" hidden="false" customHeight="false" outlineLevel="0" collapsed="false">
      <c r="A19" s="1306" t="s">
        <v>19</v>
      </c>
      <c r="B19" s="1226" t="n">
        <v>297</v>
      </c>
      <c r="C19" s="1229" t="n">
        <v>366</v>
      </c>
      <c r="D19" s="1300" t="n">
        <f aca="false">SUM(B19:C19)</f>
        <v>663</v>
      </c>
      <c r="E19" s="1226" t="n">
        <v>197</v>
      </c>
      <c r="F19" s="1229" t="n">
        <v>227</v>
      </c>
      <c r="G19" s="1300" t="n">
        <f aca="false">SUM(E19:F19)</f>
        <v>424</v>
      </c>
      <c r="H19" s="1226" t="n">
        <v>371</v>
      </c>
      <c r="I19" s="1229" t="n">
        <v>283</v>
      </c>
      <c r="J19" s="1300" t="n">
        <f aca="false">SUM(H19:I19)</f>
        <v>654</v>
      </c>
      <c r="K19" s="1226" t="n">
        <v>7</v>
      </c>
      <c r="L19" s="1229" t="n">
        <v>20</v>
      </c>
      <c r="M19" s="1307" t="n">
        <f aca="false">SUM(K19:L19)</f>
        <v>27</v>
      </c>
      <c r="N19" s="1226" t="n">
        <v>133</v>
      </c>
      <c r="O19" s="1229" t="n">
        <v>84</v>
      </c>
      <c r="P19" s="1300" t="n">
        <f aca="false">SUM(N19:O19)</f>
        <v>217</v>
      </c>
      <c r="Q19" s="1226" t="n">
        <v>0</v>
      </c>
      <c r="R19" s="1229" t="n">
        <v>0</v>
      </c>
      <c r="S19" s="1300" t="n">
        <f aca="false">SUM(Q19:R19)</f>
        <v>0</v>
      </c>
      <c r="T19" s="1301" t="n">
        <v>0</v>
      </c>
      <c r="U19" s="1302" t="n">
        <v>0</v>
      </c>
      <c r="V19" s="1300" t="n">
        <f aca="false">SUM(T19:U19)</f>
        <v>0</v>
      </c>
      <c r="W19" s="1301" t="n">
        <v>0</v>
      </c>
      <c r="X19" s="1302" t="n">
        <v>0</v>
      </c>
      <c r="Y19" s="1303" t="n">
        <f aca="false">SUM(W19:X19)</f>
        <v>0</v>
      </c>
      <c r="Z19" s="1226" t="n">
        <f aca="false">B19+E19+H19+K19+N19+Q19+T19+W19</f>
        <v>1005</v>
      </c>
      <c r="AA19" s="1304" t="n">
        <f aca="false">C19+F19+I19+L19+O19+R19+U19+X19</f>
        <v>980</v>
      </c>
      <c r="AB19" s="1305" t="n">
        <f aca="false">D19+G19+J19+M19+P19+S19+V19+Y19</f>
        <v>1985</v>
      </c>
    </row>
    <row r="20" s="1321" customFormat="true" ht="9" hidden="false" customHeight="false" outlineLevel="0" collapsed="false">
      <c r="A20" s="1313" t="s">
        <v>20</v>
      </c>
      <c r="B20" s="1314" t="n">
        <v>2455</v>
      </c>
      <c r="C20" s="1315" t="n">
        <v>3724</v>
      </c>
      <c r="D20" s="1316" t="n">
        <f aca="false">SUM(B20:C20)</f>
        <v>6179</v>
      </c>
      <c r="E20" s="1314" t="n">
        <v>2676</v>
      </c>
      <c r="F20" s="1315" t="n">
        <v>3345</v>
      </c>
      <c r="G20" s="1316" t="n">
        <f aca="false">SUM(E20:F20)</f>
        <v>6021</v>
      </c>
      <c r="H20" s="1314" t="n">
        <v>2638</v>
      </c>
      <c r="I20" s="1315" t="n">
        <v>1656</v>
      </c>
      <c r="J20" s="1316" t="n">
        <f aca="false">SUM(H20:I20)</f>
        <v>4294</v>
      </c>
      <c r="K20" s="1314" t="n">
        <v>181</v>
      </c>
      <c r="L20" s="1315" t="n">
        <v>311</v>
      </c>
      <c r="M20" s="1316" t="n">
        <f aca="false">SUM(K20:L20)</f>
        <v>492</v>
      </c>
      <c r="N20" s="1314" t="n">
        <v>984</v>
      </c>
      <c r="O20" s="1315" t="n">
        <v>814</v>
      </c>
      <c r="P20" s="1316" t="n">
        <f aca="false">SUM(N20:O20)</f>
        <v>1798</v>
      </c>
      <c r="Q20" s="1226" t="n">
        <v>5</v>
      </c>
      <c r="R20" s="1229" t="n">
        <v>0</v>
      </c>
      <c r="S20" s="1316" t="n">
        <f aca="false">SUM(Q20:R20)</f>
        <v>5</v>
      </c>
      <c r="T20" s="1314" t="n">
        <v>0</v>
      </c>
      <c r="U20" s="1315" t="n">
        <v>1</v>
      </c>
      <c r="V20" s="1316" t="n">
        <f aca="false">SUM(T20:U20)</f>
        <v>1</v>
      </c>
      <c r="W20" s="1317" t="n">
        <v>0</v>
      </c>
      <c r="X20" s="1318" t="n">
        <v>0</v>
      </c>
      <c r="Y20" s="1319" t="n">
        <f aca="false">SUM(W20:X20)</f>
        <v>0</v>
      </c>
      <c r="Z20" s="1314" t="n">
        <f aca="false">B20+E20+H20+K20+N20+Q20+T20+W20</f>
        <v>8939</v>
      </c>
      <c r="AA20" s="1320" t="n">
        <f aca="false">C20+F20+I20+L20+O20+R20+U20+X20</f>
        <v>9851</v>
      </c>
      <c r="AB20" s="1312" t="n">
        <f aca="false">D20+G20+J20+M20+P20+S20+V20+Y20</f>
        <v>18790</v>
      </c>
    </row>
    <row r="21" s="1291" customFormat="true" ht="9" hidden="false" customHeight="false" outlineLevel="0" collapsed="false">
      <c r="A21" s="1306" t="s">
        <v>21</v>
      </c>
      <c r="B21" s="1226" t="n">
        <v>75</v>
      </c>
      <c r="C21" s="1229" t="n">
        <v>119</v>
      </c>
      <c r="D21" s="1300" t="n">
        <f aca="false">SUM(B21:C21)</f>
        <v>194</v>
      </c>
      <c r="E21" s="1226" t="n">
        <v>172</v>
      </c>
      <c r="F21" s="1229" t="n">
        <v>154</v>
      </c>
      <c r="G21" s="1300" t="n">
        <f aca="false">SUM(E21:F21)</f>
        <v>326</v>
      </c>
      <c r="H21" s="1226" t="n">
        <v>47</v>
      </c>
      <c r="I21" s="1229" t="n">
        <v>52</v>
      </c>
      <c r="J21" s="1300" t="n">
        <f aca="false">SUM(H21:I21)</f>
        <v>99</v>
      </c>
      <c r="K21" s="1226" t="n">
        <v>1</v>
      </c>
      <c r="L21" s="1229" t="n">
        <v>8</v>
      </c>
      <c r="M21" s="1300" t="n">
        <f aca="false">SUM(K21:L21)</f>
        <v>9</v>
      </c>
      <c r="N21" s="1226" t="n">
        <v>4</v>
      </c>
      <c r="O21" s="1229" t="n">
        <v>12</v>
      </c>
      <c r="P21" s="1300" t="n">
        <f aca="false">SUM(N21:O21)</f>
        <v>16</v>
      </c>
      <c r="Q21" s="1226" t="n">
        <v>0</v>
      </c>
      <c r="R21" s="1229" t="n">
        <v>0</v>
      </c>
      <c r="S21" s="1300" t="n">
        <f aca="false">SUM(Q21:R21)</f>
        <v>0</v>
      </c>
      <c r="T21" s="1301" t="n">
        <v>0</v>
      </c>
      <c r="U21" s="1302" t="n">
        <v>0</v>
      </c>
      <c r="V21" s="1300" t="n">
        <f aca="false">SUM(T21:U21)</f>
        <v>0</v>
      </c>
      <c r="W21" s="1301" t="n">
        <v>0</v>
      </c>
      <c r="X21" s="1302" t="n">
        <v>0</v>
      </c>
      <c r="Y21" s="1303" t="n">
        <f aca="false">SUM(W21:X21)</f>
        <v>0</v>
      </c>
      <c r="Z21" s="1226" t="n">
        <f aca="false">B21+E21+H21+K21+N21+Q21+T21+W21</f>
        <v>299</v>
      </c>
      <c r="AA21" s="1304" t="n">
        <f aca="false">C21+F21+I21+L21+O21+R21+U21+X21</f>
        <v>345</v>
      </c>
      <c r="AB21" s="1305" t="n">
        <f aca="false">D21+G21+J21+M21+P21+S21+V21+Y21</f>
        <v>644</v>
      </c>
    </row>
    <row r="22" customFormat="false" ht="9" hidden="false" customHeight="false" outlineLevel="0" collapsed="false">
      <c r="A22" s="1306" t="s">
        <v>22</v>
      </c>
      <c r="B22" s="1310" t="n">
        <v>291</v>
      </c>
      <c r="C22" s="1311" t="n">
        <v>379</v>
      </c>
      <c r="D22" s="1300" t="n">
        <f aca="false">SUM(B22:C22)</f>
        <v>670</v>
      </c>
      <c r="E22" s="1310" t="n">
        <v>191</v>
      </c>
      <c r="F22" s="1311" t="n">
        <v>208</v>
      </c>
      <c r="G22" s="1300" t="n">
        <f aca="false">SUM(E22:F22)</f>
        <v>399</v>
      </c>
      <c r="H22" s="1310" t="n">
        <v>211</v>
      </c>
      <c r="I22" s="1311" t="n">
        <v>152</v>
      </c>
      <c r="J22" s="1300" t="n">
        <f aca="false">SUM(H22:I22)</f>
        <v>363</v>
      </c>
      <c r="K22" s="1310" t="n">
        <v>12</v>
      </c>
      <c r="L22" s="1311" t="n">
        <v>21</v>
      </c>
      <c r="M22" s="1300" t="n">
        <f aca="false">SUM(K22:L22)</f>
        <v>33</v>
      </c>
      <c r="N22" s="1310" t="n">
        <v>36</v>
      </c>
      <c r="O22" s="1311" t="n">
        <v>34</v>
      </c>
      <c r="P22" s="1300" t="n">
        <f aca="false">SUM(N22:O22)</f>
        <v>70</v>
      </c>
      <c r="Q22" s="1226" t="n">
        <v>0</v>
      </c>
      <c r="R22" s="1229" t="n">
        <v>0</v>
      </c>
      <c r="S22" s="1300" t="n">
        <f aca="false">SUM(Q22:R22)</f>
        <v>0</v>
      </c>
      <c r="T22" s="1226" t="n">
        <v>0</v>
      </c>
      <c r="U22" s="1229" t="n">
        <v>0</v>
      </c>
      <c r="V22" s="1300" t="n">
        <f aca="false">SUM(T22:U22)</f>
        <v>0</v>
      </c>
      <c r="W22" s="1301" t="n">
        <v>0</v>
      </c>
      <c r="X22" s="1302" t="n">
        <v>0</v>
      </c>
      <c r="Y22" s="1303" t="n">
        <f aca="false">SUM(W22:X22)</f>
        <v>0</v>
      </c>
      <c r="Z22" s="1226" t="n">
        <f aca="false">B22+E22+H22+K22+N22+Q22+T22+W22</f>
        <v>741</v>
      </c>
      <c r="AA22" s="1304" t="n">
        <f aca="false">C22+F22+I22+L22+O22+R22+U22+X22</f>
        <v>794</v>
      </c>
      <c r="AB22" s="1305" t="n">
        <f aca="false">D22+G22+J22+M22+P22+S22+V22+Y22</f>
        <v>1535</v>
      </c>
    </row>
    <row r="23" customFormat="false" ht="18" hidden="false" customHeight="false" outlineLevel="0" collapsed="false">
      <c r="A23" s="1322" t="s">
        <v>23</v>
      </c>
      <c r="B23" s="1310" t="n">
        <v>56</v>
      </c>
      <c r="C23" s="1311" t="n">
        <v>84</v>
      </c>
      <c r="D23" s="1300" t="n">
        <f aca="false">SUM(B23:C23)</f>
        <v>140</v>
      </c>
      <c r="E23" s="1310" t="n">
        <v>22</v>
      </c>
      <c r="F23" s="1311" t="n">
        <v>36</v>
      </c>
      <c r="G23" s="1300" t="n">
        <f aca="false">SUM(E23:F23)</f>
        <v>58</v>
      </c>
      <c r="H23" s="1310" t="n">
        <v>66</v>
      </c>
      <c r="I23" s="1311" t="n">
        <v>53</v>
      </c>
      <c r="J23" s="1300" t="n">
        <f aca="false">SUM(H23:I23)</f>
        <v>119</v>
      </c>
      <c r="K23" s="1310" t="n">
        <v>1</v>
      </c>
      <c r="L23" s="1311" t="n">
        <v>3</v>
      </c>
      <c r="M23" s="1300" t="n">
        <f aca="false">SUM(K23:L23)</f>
        <v>4</v>
      </c>
      <c r="N23" s="1310" t="n">
        <v>14</v>
      </c>
      <c r="O23" s="1311" t="n">
        <v>11</v>
      </c>
      <c r="P23" s="1300" t="n">
        <f aca="false">SUM(N23:O23)</f>
        <v>25</v>
      </c>
      <c r="Q23" s="1226" t="n">
        <v>0</v>
      </c>
      <c r="R23" s="1229" t="n">
        <v>0</v>
      </c>
      <c r="S23" s="1300" t="n">
        <f aca="false">SUM(Q23:R23)</f>
        <v>0</v>
      </c>
      <c r="T23" s="1301" t="n">
        <v>0</v>
      </c>
      <c r="U23" s="1302" t="n">
        <v>0</v>
      </c>
      <c r="V23" s="1300" t="n">
        <f aca="false">SUM(T23:U23)</f>
        <v>0</v>
      </c>
      <c r="W23" s="1301" t="n">
        <v>0</v>
      </c>
      <c r="X23" s="1302" t="n">
        <v>0</v>
      </c>
      <c r="Y23" s="1303" t="n">
        <f aca="false">SUM(W23:X23)</f>
        <v>0</v>
      </c>
      <c r="Z23" s="1226" t="n">
        <f aca="false">B23+E23+H23+K23+N23+Q23+T23+W23</f>
        <v>159</v>
      </c>
      <c r="AA23" s="1304" t="n">
        <f aca="false">C23+F23+I23+L23+O23+R23+U23+X23</f>
        <v>187</v>
      </c>
      <c r="AB23" s="1305" t="n">
        <f aca="false">D23+G23+J23+M23+P23+S23+V23+Y23</f>
        <v>346</v>
      </c>
    </row>
    <row r="24" customFormat="false" ht="9" hidden="false" customHeight="false" outlineLevel="0" collapsed="false">
      <c r="A24" s="1306" t="s">
        <v>24</v>
      </c>
      <c r="B24" s="1310" t="n">
        <v>79</v>
      </c>
      <c r="C24" s="1311" t="n">
        <v>115</v>
      </c>
      <c r="D24" s="1300" t="n">
        <f aca="false">SUM(B24:C24)</f>
        <v>194</v>
      </c>
      <c r="E24" s="1310" t="n">
        <v>122</v>
      </c>
      <c r="F24" s="1311" t="n">
        <v>149</v>
      </c>
      <c r="G24" s="1300" t="n">
        <f aca="false">SUM(E24:F24)</f>
        <v>271</v>
      </c>
      <c r="H24" s="1310" t="n">
        <v>64</v>
      </c>
      <c r="I24" s="1311" t="n">
        <v>46</v>
      </c>
      <c r="J24" s="1300" t="n">
        <f aca="false">SUM(H24:I24)</f>
        <v>110</v>
      </c>
      <c r="K24" s="1310" t="n">
        <v>4</v>
      </c>
      <c r="L24" s="1311" t="n">
        <v>13</v>
      </c>
      <c r="M24" s="1300" t="n">
        <f aca="false">SUM(K24:L24)</f>
        <v>17</v>
      </c>
      <c r="N24" s="1310" t="n">
        <v>25</v>
      </c>
      <c r="O24" s="1311" t="n">
        <v>17</v>
      </c>
      <c r="P24" s="1300" t="n">
        <f aca="false">SUM(N24:O24)</f>
        <v>42</v>
      </c>
      <c r="Q24" s="1226" t="n">
        <v>0</v>
      </c>
      <c r="R24" s="1229" t="n">
        <v>0</v>
      </c>
      <c r="S24" s="1300" t="n">
        <f aca="false">SUM(Q24:R24)</f>
        <v>0</v>
      </c>
      <c r="T24" s="1226" t="n">
        <v>0</v>
      </c>
      <c r="U24" s="1229" t="n">
        <v>0</v>
      </c>
      <c r="V24" s="1300" t="n">
        <f aca="false">SUM(T24:U24)</f>
        <v>0</v>
      </c>
      <c r="W24" s="1301" t="n">
        <v>0</v>
      </c>
      <c r="X24" s="1302" t="n">
        <v>0</v>
      </c>
      <c r="Y24" s="1303" t="n">
        <f aca="false">SUM(W24:X24)</f>
        <v>0</v>
      </c>
      <c r="Z24" s="1226" t="n">
        <f aca="false">B24+E24+H24+K24+N24+Q24+T24+W24</f>
        <v>294</v>
      </c>
      <c r="AA24" s="1304" t="n">
        <f aca="false">C24+F24+I24+L24+O24+R24+U24+X24</f>
        <v>340</v>
      </c>
      <c r="AB24" s="1305" t="n">
        <f aca="false">D24+G24+J24+M24+P24+S24+V24+Y24</f>
        <v>634</v>
      </c>
    </row>
    <row r="25" s="1332" customFormat="true" ht="9.75" hidden="false" customHeight="false" outlineLevel="0" collapsed="false">
      <c r="A25" s="1323" t="s">
        <v>25</v>
      </c>
      <c r="B25" s="1324" t="n">
        <f aca="false">SUM(B7:B24)</f>
        <v>6468</v>
      </c>
      <c r="C25" s="1325" t="n">
        <f aca="false">SUM(C7:C24)</f>
        <v>9546</v>
      </c>
      <c r="D25" s="1326" t="n">
        <f aca="false">SUM(D7:D24)</f>
        <v>16014</v>
      </c>
      <c r="E25" s="1324" t="n">
        <f aca="false">SUM(E7:E24)</f>
        <v>6436</v>
      </c>
      <c r="F25" s="1325" t="n">
        <f aca="false">SUM(F7:F24)</f>
        <v>8039</v>
      </c>
      <c r="G25" s="1326" t="n">
        <f aca="false">SUM(G7:G24)</f>
        <v>14475</v>
      </c>
      <c r="H25" s="1324" t="n">
        <f aca="false">SUM(H7:H24)</f>
        <v>7505</v>
      </c>
      <c r="I25" s="1325" t="n">
        <f aca="false">SUM(I7:I24)</f>
        <v>4862</v>
      </c>
      <c r="J25" s="1326" t="n">
        <f aca="false">SUM(J7:J24)</f>
        <v>12367</v>
      </c>
      <c r="K25" s="1324" t="n">
        <f aca="false">SUM(K7:K24)</f>
        <v>371</v>
      </c>
      <c r="L25" s="1325" t="n">
        <f aca="false">SUM(L7:L24)</f>
        <v>737</v>
      </c>
      <c r="M25" s="1326" t="n">
        <f aca="false">SUM(M7:M24)</f>
        <v>1108</v>
      </c>
      <c r="N25" s="1324" t="n">
        <f aca="false">SUM(N7:N24)</f>
        <v>2070</v>
      </c>
      <c r="O25" s="1325" t="n">
        <f aca="false">SUM(O7:O24)</f>
        <v>1614</v>
      </c>
      <c r="P25" s="1326" t="n">
        <f aca="false">SUM(P7:P24)</f>
        <v>3684</v>
      </c>
      <c r="Q25" s="1324" t="n">
        <f aca="false">SUM(Q7:Q24)</f>
        <v>10</v>
      </c>
      <c r="R25" s="1325" t="n">
        <f aca="false">SUM(R7:R24)</f>
        <v>3</v>
      </c>
      <c r="S25" s="1326" t="n">
        <f aca="false">SUM(S7:S24)</f>
        <v>13</v>
      </c>
      <c r="T25" s="1324" t="n">
        <f aca="false">SUM(T7:T24)</f>
        <v>0</v>
      </c>
      <c r="U25" s="1325" t="n">
        <f aca="false">SUM(U7:U24)</f>
        <v>1</v>
      </c>
      <c r="V25" s="1326" t="n">
        <f aca="false">SUM(V7:V24)</f>
        <v>1</v>
      </c>
      <c r="W25" s="1324" t="n">
        <f aca="false">SUM(W7:W24)</f>
        <v>0</v>
      </c>
      <c r="X25" s="1327" t="n">
        <f aca="false">SUM(X7:X24)</f>
        <v>0</v>
      </c>
      <c r="Y25" s="1327" t="n">
        <f aca="false">SUM(Y7:Y24)</f>
        <v>0</v>
      </c>
      <c r="Z25" s="1328" t="n">
        <f aca="false">B25+E25+H25+K25+N25+Q25+T25+W25</f>
        <v>22860</v>
      </c>
      <c r="AA25" s="1329" t="n">
        <f aca="false">C25+F25+I25+L25+O25+R25+U25+X25</f>
        <v>24802</v>
      </c>
      <c r="AB25" s="1330" t="n">
        <f aca="false">D25+G25+J25+M25+P25+S25+V25+Y25</f>
        <v>47662</v>
      </c>
      <c r="AC25" s="1331"/>
    </row>
    <row r="27" customFormat="false" ht="9.75" hidden="false" customHeight="false" outlineLevel="0" collapsed="false"/>
    <row r="28" customFormat="false" ht="9" hidden="false" customHeight="false" outlineLevel="0" collapsed="false">
      <c r="A28" s="1333" t="str">
        <f aca="false">'14Stranieri grandi ag d'!A8</f>
        <v>Distretto di Ravenna</v>
      </c>
      <c r="B28" s="1334" t="n">
        <f aca="false">B22+B20+B13</f>
        <v>3291</v>
      </c>
      <c r="C28" s="1334" t="n">
        <f aca="false">C22+C20+C13</f>
        <v>5067</v>
      </c>
      <c r="D28" s="1335" t="n">
        <f aca="false">D22+D20+D13</f>
        <v>8358</v>
      </c>
      <c r="E28" s="1336" t="n">
        <f aca="false">E22+E20+E13</f>
        <v>3191</v>
      </c>
      <c r="F28" s="1334" t="n">
        <f aca="false">F22+F20+F13</f>
        <v>3999</v>
      </c>
      <c r="G28" s="1337" t="n">
        <f aca="false">G22+G20+G13</f>
        <v>7190</v>
      </c>
      <c r="H28" s="1336" t="n">
        <f aca="false">H22+H20+H13</f>
        <v>3214</v>
      </c>
      <c r="I28" s="1334" t="n">
        <f aca="false">I22+I20+I13</f>
        <v>1964</v>
      </c>
      <c r="J28" s="1337" t="n">
        <f aca="false">J22+J20+J13</f>
        <v>5178</v>
      </c>
      <c r="K28" s="1336" t="n">
        <f aca="false">K22+K20+K13</f>
        <v>213</v>
      </c>
      <c r="L28" s="1334" t="n">
        <f aca="false">L22+L20+L13</f>
        <v>396</v>
      </c>
      <c r="M28" s="1337" t="n">
        <f aca="false">M22+M20+M13</f>
        <v>609</v>
      </c>
      <c r="N28" s="1336" t="n">
        <f aca="false">N22+N20+N13</f>
        <v>1191</v>
      </c>
      <c r="O28" s="1334" t="n">
        <f aca="false">O22+O20+O13</f>
        <v>911</v>
      </c>
      <c r="P28" s="1337" t="n">
        <f aca="false">P22+P20+P13</f>
        <v>2102</v>
      </c>
      <c r="Q28" s="1336" t="n">
        <f aca="false">Q22+Q20+Q13</f>
        <v>5</v>
      </c>
      <c r="R28" s="1334" t="n">
        <f aca="false">R22+R20+R13</f>
        <v>2</v>
      </c>
      <c r="S28" s="1337" t="n">
        <f aca="false">S22+S20+S13</f>
        <v>7</v>
      </c>
      <c r="T28" s="1336" t="n">
        <f aca="false">T22+T20+T13</f>
        <v>0</v>
      </c>
      <c r="U28" s="1334" t="n">
        <f aca="false">U22+U20+U13</f>
        <v>1</v>
      </c>
      <c r="V28" s="1337" t="n">
        <f aca="false">V22+V20+V13</f>
        <v>1</v>
      </c>
      <c r="W28" s="1336" t="n">
        <f aca="false">W22+W20+W13</f>
        <v>0</v>
      </c>
      <c r="X28" s="1334" t="n">
        <f aca="false">X22+X20+X13</f>
        <v>0</v>
      </c>
      <c r="Y28" s="1337" t="n">
        <f aca="false">Y22+Y20+Y13</f>
        <v>0</v>
      </c>
      <c r="Z28" s="1338" t="n">
        <f aca="false">Z22+Z20+Z13</f>
        <v>11105</v>
      </c>
      <c r="AA28" s="1334" t="n">
        <f aca="false">AA22+AA20+AA13</f>
        <v>12340</v>
      </c>
      <c r="AB28" s="1334" t="n">
        <f aca="false">AB22+AB20+AB13</f>
        <v>23445</v>
      </c>
      <c r="AC28" s="1339"/>
    </row>
    <row r="29" customFormat="false" ht="10.5" hidden="false" customHeight="true" outlineLevel="0" collapsed="false">
      <c r="A29" s="1340" t="str">
        <f aca="false">'14Stranieri grandi ag d'!A18</f>
        <v>Distretto di Lugo</v>
      </c>
      <c r="B29" s="1341" t="n">
        <f aca="false">B7+B9+B8+B14+B15+B17+B19+B18+B23</f>
        <v>2113</v>
      </c>
      <c r="C29" s="1341" t="n">
        <f aca="false">C7+C9+C8+C14+C15+C17+C19+C18+C23</f>
        <v>2940</v>
      </c>
      <c r="D29" s="1342" t="n">
        <f aca="false">D7+D9+D8+D14+D15+D17+D19+D18+D23</f>
        <v>5053</v>
      </c>
      <c r="E29" s="1343" t="n">
        <f aca="false">E7+E9+E8+E14+E15+E17+E19+E18+E23</f>
        <v>1181</v>
      </c>
      <c r="F29" s="1341" t="n">
        <f aca="false">F7+F9+F8+F14+F15+F17+F19+F18+F23</f>
        <v>1605</v>
      </c>
      <c r="G29" s="1344" t="n">
        <f aca="false">G7+G9+G8+G14+G15+G17+G19+G18+G23</f>
        <v>2786</v>
      </c>
      <c r="H29" s="1343" t="n">
        <f aca="false">H7+H9+H8+H14+H15+H17+H19+H18+H23</f>
        <v>2680</v>
      </c>
      <c r="I29" s="1341" t="n">
        <f aca="false">I7+I9+I8+I14+I15+I17+I19+I18+I23</f>
        <v>1804</v>
      </c>
      <c r="J29" s="1344" t="n">
        <f aca="false">J7+J9+J8+J14+J15+J17+J19+J18+J23</f>
        <v>4484</v>
      </c>
      <c r="K29" s="1343" t="n">
        <f aca="false">K7+K9+K8+K14+K15+K17+K19+K18+K23</f>
        <v>94</v>
      </c>
      <c r="L29" s="1341" t="n">
        <f aca="false">L7+L9+L8+L14+L15+L17+L19+L18+L23</f>
        <v>204</v>
      </c>
      <c r="M29" s="1344" t="n">
        <f aca="false">M7+M9+M8+M14+M15+M17+M19+M18+M23</f>
        <v>298</v>
      </c>
      <c r="N29" s="1343" t="n">
        <f aca="false">N7+N9+N8+N14+N15+N17+N19+N18+N23</f>
        <v>470</v>
      </c>
      <c r="O29" s="1341" t="n">
        <f aca="false">O7+O9+O8+O14+O15+O17+O19+O18+O23</f>
        <v>382</v>
      </c>
      <c r="P29" s="1344" t="n">
        <f aca="false">P7+P9+P8+P14+P15+P17+P19+P18+P23</f>
        <v>852</v>
      </c>
      <c r="Q29" s="1343" t="n">
        <f aca="false">Q7+Q9+Q8+Q14+Q15+Q17+Q19+Q18+Q23</f>
        <v>2</v>
      </c>
      <c r="R29" s="1341" t="n">
        <f aca="false">R7+R9+R8+R14+R15+R17+R19+R18+R23</f>
        <v>0</v>
      </c>
      <c r="S29" s="1344" t="n">
        <f aca="false">S7+S9+S8+S14+S15+S17+S19+S18+S23</f>
        <v>2</v>
      </c>
      <c r="T29" s="1343" t="n">
        <f aca="false">T7+T9+T8+T14+T15+T17+T19+T18+T23</f>
        <v>0</v>
      </c>
      <c r="U29" s="1341" t="n">
        <f aca="false">U7+U9+U8+U14+U15+U17+U19+U18+U23</f>
        <v>0</v>
      </c>
      <c r="V29" s="1344" t="n">
        <f aca="false">V7+V9+V8+V14+V15+V17+V19+V18+V23</f>
        <v>0</v>
      </c>
      <c r="W29" s="1343" t="n">
        <f aca="false">W7+W9+W8+W14+W15+W17+W19+W18+W23</f>
        <v>0</v>
      </c>
      <c r="X29" s="1341" t="n">
        <f aca="false">X7+X9+X8+X14+X15+X17+X19+X18+X23</f>
        <v>0</v>
      </c>
      <c r="Y29" s="1344" t="n">
        <f aca="false">Y7+Y9+Y8+Y14+Y15+Y17+Y19+Y18+Y23</f>
        <v>0</v>
      </c>
      <c r="Z29" s="1345" t="n">
        <f aca="false">Z7+Z9+Z8+Z14+Z15+Z17+Z19+Z18+Z23</f>
        <v>6540</v>
      </c>
      <c r="AA29" s="1341" t="n">
        <f aca="false">AA7+AA9+AA8+AA14+AA15+AA17+AA19+AA18+AA23</f>
        <v>6935</v>
      </c>
      <c r="AB29" s="1344" t="n">
        <f aca="false">AB7+AB9+AB8+AB14+AB15+AB17+AB19+AB18+AB23</f>
        <v>13475</v>
      </c>
    </row>
    <row r="30" customFormat="false" ht="9" hidden="false" customHeight="false" outlineLevel="0" collapsed="false">
      <c r="A30" s="1340" t="str">
        <f aca="false">'14Stranieri grandi ag d'!A25</f>
        <v>Distretto di Faenza</v>
      </c>
      <c r="B30" s="1341" t="n">
        <f aca="false">B10+B11+B12+B16+B24+B21</f>
        <v>1064</v>
      </c>
      <c r="C30" s="1341" t="n">
        <f aca="false">C10+C11+C12+C16+C24+C21</f>
        <v>1539</v>
      </c>
      <c r="D30" s="1342" t="n">
        <f aca="false">D10+D11+D12+D16+D24+D21</f>
        <v>2603</v>
      </c>
      <c r="E30" s="1343" t="n">
        <f aca="false">E10+E11+E12+E16+E24+E21</f>
        <v>2064</v>
      </c>
      <c r="F30" s="1341" t="n">
        <f aca="false">F10+F11+F12+F16+F24+F21</f>
        <v>2435</v>
      </c>
      <c r="G30" s="1344" t="n">
        <f aca="false">G10+G11+G12+G16+G24+G21</f>
        <v>4499</v>
      </c>
      <c r="H30" s="1343" t="n">
        <f aca="false">H10+H11+H12+H16+H24+H21</f>
        <v>1611</v>
      </c>
      <c r="I30" s="1341" t="n">
        <f aca="false">I10+I11+I12+I16+I24+I21</f>
        <v>1094</v>
      </c>
      <c r="J30" s="1344" t="n">
        <f aca="false">J10+J11+J12+J16+J24+J21</f>
        <v>2705</v>
      </c>
      <c r="K30" s="1343" t="n">
        <f aca="false">K10+K11+K12+K16+K24+K21</f>
        <v>64</v>
      </c>
      <c r="L30" s="1341" t="n">
        <f aca="false">L10+L11+L12+L16+L24+L21</f>
        <v>137</v>
      </c>
      <c r="M30" s="1344" t="n">
        <f aca="false">M10+M11+M12+M16+M24+M21</f>
        <v>201</v>
      </c>
      <c r="N30" s="1343" t="n">
        <f aca="false">N10+N11+N12+N16+N24+N21</f>
        <v>409</v>
      </c>
      <c r="O30" s="1341" t="n">
        <f aca="false">O10+O11+O12+O16+O24+O21</f>
        <v>321</v>
      </c>
      <c r="P30" s="1344" t="n">
        <f aca="false">P10+P11+P12+P16+P24+P21</f>
        <v>730</v>
      </c>
      <c r="Q30" s="1343" t="n">
        <f aca="false">Q10+Q11+Q12+Q16+Q24+Q21</f>
        <v>3</v>
      </c>
      <c r="R30" s="1341" t="n">
        <f aca="false">R10+R11+R12+R16+R24+R21</f>
        <v>1</v>
      </c>
      <c r="S30" s="1344" t="n">
        <f aca="false">S10+S11+S12+S16+S24+S21</f>
        <v>4</v>
      </c>
      <c r="T30" s="1343" t="n">
        <f aca="false">T10+T11+T12+T16+T24+T21</f>
        <v>0</v>
      </c>
      <c r="U30" s="1341" t="n">
        <f aca="false">U10+U11+U12+U16+U24+U21</f>
        <v>0</v>
      </c>
      <c r="V30" s="1344" t="n">
        <f aca="false">V10+V11+V12+V16+V24+V21</f>
        <v>0</v>
      </c>
      <c r="W30" s="1343" t="n">
        <f aca="false">W10+W11+W12+W16+W24+W21</f>
        <v>0</v>
      </c>
      <c r="X30" s="1341" t="n">
        <f aca="false">X10+X11+X12+X16+X24+X21</f>
        <v>0</v>
      </c>
      <c r="Y30" s="1344" t="n">
        <f aca="false">Y10+Y11+Y12+Y16+Y24+Y21</f>
        <v>0</v>
      </c>
      <c r="Z30" s="1345" t="n">
        <f aca="false">Z10+Z11+Z12+Z16+Z24+Z21</f>
        <v>5215</v>
      </c>
      <c r="AA30" s="1341" t="n">
        <f aca="false">AA10+AA11+AA12+AA16+AA24+AA21</f>
        <v>5527</v>
      </c>
      <c r="AB30" s="1344" t="n">
        <f aca="false">AB10+AB11+AB12+AB16+AB24+AB21</f>
        <v>10742</v>
      </c>
    </row>
    <row r="31" s="1332" customFormat="true" ht="9.75" hidden="false" customHeight="false" outlineLevel="0" collapsed="false">
      <c r="A31" s="1346" t="str">
        <f aca="false">'14Stranieri grandi ag d'!A26</f>
        <v>TOTALE</v>
      </c>
      <c r="B31" s="1347" t="n">
        <f aca="false">SUM(B28:B30)</f>
        <v>6468</v>
      </c>
      <c r="C31" s="1347" t="n">
        <f aca="false">SUM(C28:C30)</f>
        <v>9546</v>
      </c>
      <c r="D31" s="1348" t="n">
        <f aca="false">SUM(D28:D30)</f>
        <v>16014</v>
      </c>
      <c r="E31" s="1349" t="n">
        <f aca="false">SUM(E28:E30)</f>
        <v>6436</v>
      </c>
      <c r="F31" s="1347" t="n">
        <f aca="false">SUM(F28:F30)</f>
        <v>8039</v>
      </c>
      <c r="G31" s="1350" t="n">
        <f aca="false">SUM(G28:G30)</f>
        <v>14475</v>
      </c>
      <c r="H31" s="1349" t="n">
        <f aca="false">SUM(H28:H30)</f>
        <v>7505</v>
      </c>
      <c r="I31" s="1347" t="n">
        <f aca="false">SUM(I28:I30)</f>
        <v>4862</v>
      </c>
      <c r="J31" s="1350" t="n">
        <f aca="false">SUM(J28:J30)</f>
        <v>12367</v>
      </c>
      <c r="K31" s="1349" t="n">
        <f aca="false">SUM(K28:K30)</f>
        <v>371</v>
      </c>
      <c r="L31" s="1347" t="n">
        <f aca="false">SUM(L28:L30)</f>
        <v>737</v>
      </c>
      <c r="M31" s="1350" t="n">
        <f aca="false">SUM(M28:M30)</f>
        <v>1108</v>
      </c>
      <c r="N31" s="1349" t="n">
        <f aca="false">SUM(N28:N30)</f>
        <v>2070</v>
      </c>
      <c r="O31" s="1347" t="n">
        <f aca="false">SUM(O28:O30)</f>
        <v>1614</v>
      </c>
      <c r="P31" s="1350" t="n">
        <f aca="false">SUM(P28:P30)</f>
        <v>3684</v>
      </c>
      <c r="Q31" s="1349" t="n">
        <f aca="false">SUM(Q28:Q30)</f>
        <v>10</v>
      </c>
      <c r="R31" s="1347" t="n">
        <f aca="false">SUM(R28:R30)</f>
        <v>3</v>
      </c>
      <c r="S31" s="1350" t="n">
        <f aca="false">SUM(S28:S30)</f>
        <v>13</v>
      </c>
      <c r="T31" s="1349" t="n">
        <f aca="false">SUM(T28:T30)</f>
        <v>0</v>
      </c>
      <c r="U31" s="1347" t="n">
        <f aca="false">SUM(U28:U30)</f>
        <v>1</v>
      </c>
      <c r="V31" s="1350" t="n">
        <f aca="false">SUM(V28:V30)</f>
        <v>1</v>
      </c>
      <c r="W31" s="1349" t="n">
        <f aca="false">SUM(W28:W30)</f>
        <v>0</v>
      </c>
      <c r="X31" s="1347" t="n">
        <f aca="false">SUM(X28:X30)</f>
        <v>0</v>
      </c>
      <c r="Y31" s="1350" t="n">
        <f aca="false">SUM(Y28:Y30)</f>
        <v>0</v>
      </c>
      <c r="Z31" s="1351" t="n">
        <f aca="false">SUM(Z28:Z30)</f>
        <v>22860</v>
      </c>
      <c r="AA31" s="1347" t="n">
        <f aca="false">SUM(AA28:AA30)</f>
        <v>24802</v>
      </c>
      <c r="AB31" s="1350" t="n">
        <f aca="false">SUM(AB28:AB30)</f>
        <v>47662</v>
      </c>
    </row>
    <row r="34" customFormat="false" ht="9" hidden="false" customHeight="false" outlineLevel="0" collapsed="false">
      <c r="A34" s="1289" t="s">
        <v>254</v>
      </c>
    </row>
    <row r="36" customFormat="false" ht="9" hidden="false" customHeight="false" outlineLevel="0" collapsed="false">
      <c r="E36" s="1339"/>
      <c r="F36" s="1339"/>
      <c r="G36" s="1339"/>
      <c r="I36" s="1339"/>
      <c r="J36" s="1339"/>
      <c r="K36" s="1339"/>
    </row>
    <row r="44" customFormat="false" ht="9.75" hidden="false" customHeight="true" outlineLevel="0" collapsed="false"/>
    <row r="62" customFormat="false" ht="10.5" hidden="false" customHeight="true" outlineLevel="0" collapsed="false"/>
  </sheetData>
  <mergeCells count="11">
    <mergeCell ref="A2:F2"/>
    <mergeCell ref="A3:D3"/>
    <mergeCell ref="B5:D5"/>
    <mergeCell ref="E5:G5"/>
    <mergeCell ref="H5:J5"/>
    <mergeCell ref="K5:M5"/>
    <mergeCell ref="N5:P5"/>
    <mergeCell ref="Q5:S5"/>
    <mergeCell ref="T5:V5"/>
    <mergeCell ref="W5:Y5"/>
    <mergeCell ref="Z5:A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289" width="13.41"/>
    <col collapsed="false" customWidth="true" hidden="false" outlineLevel="0" max="2" min="2" style="1290" width="6.41"/>
    <col collapsed="false" customWidth="true" hidden="false" outlineLevel="0" max="3" min="3" style="1290" width="6.13"/>
    <col collapsed="false" customWidth="true" hidden="false" outlineLevel="0" max="4" min="4" style="1290" width="6.99"/>
    <col collapsed="false" customWidth="true" hidden="false" outlineLevel="0" max="5" min="5" style="1290" width="6.13"/>
    <col collapsed="false" customWidth="true" hidden="false" outlineLevel="0" max="6" min="6" style="1290" width="6.28"/>
    <col collapsed="false" customWidth="true" hidden="false" outlineLevel="0" max="7" min="7" style="1290" width="7.14"/>
    <col collapsed="false" customWidth="true" hidden="false" outlineLevel="0" max="9" min="8" style="1290" width="6.28"/>
    <col collapsed="false" customWidth="true" hidden="false" outlineLevel="0" max="10" min="10" style="1290" width="7.14"/>
    <col collapsed="false" customWidth="true" hidden="false" outlineLevel="0" max="12" min="11" style="1290" width="4.56"/>
    <col collapsed="false" customWidth="true" hidden="false" outlineLevel="0" max="13" min="13" style="1290" width="5.13"/>
    <col collapsed="false" customWidth="true" hidden="false" outlineLevel="0" max="15" min="14" style="1290" width="6.13"/>
    <col collapsed="false" customWidth="true" hidden="false" outlineLevel="0" max="16" min="16" style="1290" width="6.28"/>
    <col collapsed="false" customWidth="true" hidden="false" outlineLevel="0" max="17" min="17" style="1290" width="4.14"/>
    <col collapsed="false" customWidth="true" hidden="false" outlineLevel="0" max="18" min="18" style="1290" width="4.56"/>
    <col collapsed="false" customWidth="true" hidden="false" outlineLevel="0" max="19" min="19" style="1290" width="5.28"/>
    <col collapsed="false" customWidth="true" hidden="false" outlineLevel="0" max="20" min="20" style="1290" width="2.84"/>
    <col collapsed="false" customWidth="true" hidden="false" outlineLevel="0" max="22" min="21" style="1290" width="2.7"/>
    <col collapsed="false" customWidth="true" hidden="false" outlineLevel="0" max="23" min="23" style="1290" width="3.42"/>
    <col collapsed="false" customWidth="true" hidden="false" outlineLevel="0" max="24" min="24" style="1290" width="3.28"/>
    <col collapsed="false" customWidth="true" hidden="false" outlineLevel="0" max="25" min="25" style="1290" width="2.7"/>
    <col collapsed="false" customWidth="true" hidden="false" outlineLevel="0" max="27" min="26" style="1290" width="7.14"/>
    <col collapsed="false" customWidth="true" hidden="false" outlineLevel="0" max="28" min="28" style="1291" width="7.14"/>
    <col collapsed="false" customWidth="false" hidden="false" outlineLevel="0" max="257" min="29" style="1290" width="9.14"/>
  </cols>
  <sheetData>
    <row r="1" customFormat="false" ht="12" hidden="false" customHeight="false" outlineLevel="0" collapsed="false">
      <c r="A1" s="1147" t="s">
        <v>319</v>
      </c>
    </row>
    <row r="2" customFormat="false" ht="9" hidden="false" customHeight="true" outlineLevel="0" collapsed="false">
      <c r="A2" s="1292"/>
      <c r="B2" s="1293" t="s">
        <v>310</v>
      </c>
      <c r="C2" s="1293"/>
      <c r="D2" s="1293"/>
      <c r="E2" s="1293" t="s">
        <v>311</v>
      </c>
      <c r="F2" s="1293"/>
      <c r="G2" s="1293"/>
      <c r="H2" s="1293" t="s">
        <v>312</v>
      </c>
      <c r="I2" s="1293"/>
      <c r="J2" s="1293"/>
      <c r="K2" s="1293" t="s">
        <v>313</v>
      </c>
      <c r="L2" s="1293"/>
      <c r="M2" s="1293"/>
      <c r="N2" s="1293" t="s">
        <v>314</v>
      </c>
      <c r="O2" s="1293"/>
      <c r="P2" s="1293"/>
      <c r="Q2" s="1293" t="s">
        <v>315</v>
      </c>
      <c r="R2" s="1293"/>
      <c r="S2" s="1293"/>
      <c r="T2" s="1293" t="s">
        <v>316</v>
      </c>
      <c r="U2" s="1293"/>
      <c r="V2" s="1293"/>
      <c r="W2" s="1294" t="s">
        <v>317</v>
      </c>
      <c r="X2" s="1294"/>
      <c r="Y2" s="1294"/>
      <c r="Z2" s="1293" t="s">
        <v>5</v>
      </c>
      <c r="AA2" s="1293"/>
      <c r="AB2" s="1293"/>
    </row>
    <row r="3" customFormat="false" ht="9" hidden="false" customHeight="false" outlineLevel="0" collapsed="false">
      <c r="A3" s="1295"/>
      <c r="B3" s="1296" t="s">
        <v>124</v>
      </c>
      <c r="C3" s="1297" t="s">
        <v>125</v>
      </c>
      <c r="D3" s="1298" t="s">
        <v>318</v>
      </c>
      <c r="E3" s="1296"/>
      <c r="F3" s="1297"/>
      <c r="G3" s="1298" t="s">
        <v>318</v>
      </c>
      <c r="H3" s="1296" t="s">
        <v>124</v>
      </c>
      <c r="I3" s="1297" t="s">
        <v>125</v>
      </c>
      <c r="J3" s="1298" t="s">
        <v>318</v>
      </c>
      <c r="K3" s="1296" t="s">
        <v>124</v>
      </c>
      <c r="L3" s="1297" t="s">
        <v>125</v>
      </c>
      <c r="M3" s="1298" t="s">
        <v>318</v>
      </c>
      <c r="N3" s="1296" t="s">
        <v>124</v>
      </c>
      <c r="O3" s="1297" t="s">
        <v>125</v>
      </c>
      <c r="P3" s="1298" t="s">
        <v>318</v>
      </c>
      <c r="Q3" s="1296" t="s">
        <v>124</v>
      </c>
      <c r="R3" s="1297" t="s">
        <v>125</v>
      </c>
      <c r="S3" s="1298" t="s">
        <v>318</v>
      </c>
      <c r="T3" s="1296" t="s">
        <v>124</v>
      </c>
      <c r="U3" s="1297" t="s">
        <v>125</v>
      </c>
      <c r="V3" s="1298" t="s">
        <v>318</v>
      </c>
      <c r="W3" s="1296" t="s">
        <v>124</v>
      </c>
      <c r="X3" s="1297" t="s">
        <v>125</v>
      </c>
      <c r="Y3" s="1299" t="s">
        <v>318</v>
      </c>
      <c r="Z3" s="1296" t="s">
        <v>124</v>
      </c>
      <c r="AA3" s="1297" t="s">
        <v>125</v>
      </c>
      <c r="AB3" s="1300" t="s">
        <v>318</v>
      </c>
    </row>
    <row r="4" customFormat="false" ht="9" hidden="false" customHeight="false" outlineLevel="0" collapsed="false">
      <c r="A4" s="1295" t="s">
        <v>7</v>
      </c>
      <c r="B4" s="1301" t="n">
        <v>219</v>
      </c>
      <c r="C4" s="1302" t="n">
        <v>283</v>
      </c>
      <c r="D4" s="1300" t="n">
        <f aca="false">SUM(B4:C4)</f>
        <v>502</v>
      </c>
      <c r="E4" s="1301" t="n">
        <v>123</v>
      </c>
      <c r="F4" s="1302" t="n">
        <v>201</v>
      </c>
      <c r="G4" s="1300" t="n">
        <f aca="false">SUM(E4:F4)</f>
        <v>324</v>
      </c>
      <c r="H4" s="1301" t="n">
        <v>217</v>
      </c>
      <c r="I4" s="1302" t="n">
        <v>152</v>
      </c>
      <c r="J4" s="1300" t="n">
        <f aca="false">SUM(H4:I4)</f>
        <v>369</v>
      </c>
      <c r="K4" s="1301" t="n">
        <v>6</v>
      </c>
      <c r="L4" s="1302" t="n">
        <v>37</v>
      </c>
      <c r="M4" s="1300" t="n">
        <f aca="false">SUM(K4:L4)</f>
        <v>43</v>
      </c>
      <c r="N4" s="1301" t="n">
        <v>26</v>
      </c>
      <c r="O4" s="1302" t="n">
        <v>22</v>
      </c>
      <c r="P4" s="1300" t="n">
        <f aca="false">SUM(N4:O4)</f>
        <v>48</v>
      </c>
      <c r="Q4" s="1301" t="n">
        <v>0</v>
      </c>
      <c r="R4" s="1302" t="n">
        <v>0</v>
      </c>
      <c r="S4" s="1300" t="n">
        <f aca="false">SUM(Q4:R4)</f>
        <v>0</v>
      </c>
      <c r="T4" s="1301" t="n">
        <v>0</v>
      </c>
      <c r="U4" s="1302" t="n">
        <v>0</v>
      </c>
      <c r="V4" s="1300" t="n">
        <f aca="false">SUM(T4:U4)</f>
        <v>0</v>
      </c>
      <c r="W4" s="1301" t="n">
        <v>0</v>
      </c>
      <c r="X4" s="1302" t="n">
        <v>0</v>
      </c>
      <c r="Y4" s="1303" t="n">
        <f aca="false">SUM(W4:X4)</f>
        <v>0</v>
      </c>
      <c r="Z4" s="1226" t="n">
        <f aca="false">B4+E4+H4+K4+N4+Q4+T4+W4</f>
        <v>591</v>
      </c>
      <c r="AA4" s="1304" t="n">
        <f aca="false">C4+F4+I4+L4+O4+R4+U4+X4</f>
        <v>695</v>
      </c>
      <c r="AB4" s="1305" t="n">
        <f aca="false">D4+G4+J4+M4+P4+S4+V4+Y4</f>
        <v>1286</v>
      </c>
    </row>
    <row r="5" customFormat="false" ht="9" hidden="false" customHeight="false" outlineLevel="0" collapsed="false">
      <c r="A5" s="1306" t="s">
        <v>8</v>
      </c>
      <c r="B5" s="1226" t="n">
        <v>431</v>
      </c>
      <c r="C5" s="1229" t="n">
        <v>544</v>
      </c>
      <c r="D5" s="1307" t="n">
        <f aca="false">SUM(B5:C5)</f>
        <v>975</v>
      </c>
      <c r="E5" s="1226" t="n">
        <v>115</v>
      </c>
      <c r="F5" s="1229" t="n">
        <v>181</v>
      </c>
      <c r="G5" s="1300" t="n">
        <f aca="false">SUM(E5:F5)</f>
        <v>296</v>
      </c>
      <c r="H5" s="1226" t="n">
        <v>449</v>
      </c>
      <c r="I5" s="1229" t="n">
        <v>243</v>
      </c>
      <c r="J5" s="1307" t="n">
        <f aca="false">SUM(H5:I5)</f>
        <v>692</v>
      </c>
      <c r="K5" s="1226" t="n">
        <v>11</v>
      </c>
      <c r="L5" s="1229" t="n">
        <v>37</v>
      </c>
      <c r="M5" s="1300" t="n">
        <f aca="false">SUM(K5:L5)</f>
        <v>48</v>
      </c>
      <c r="N5" s="1226" t="n">
        <v>53</v>
      </c>
      <c r="O5" s="1229" t="n">
        <v>35</v>
      </c>
      <c r="P5" s="1300" t="n">
        <f aca="false">SUM(N5:O5)</f>
        <v>88</v>
      </c>
      <c r="Q5" s="1226" t="n">
        <v>1</v>
      </c>
      <c r="R5" s="1229" t="n">
        <v>0</v>
      </c>
      <c r="S5" s="1300" t="n">
        <f aca="false">SUM(Q5:R5)</f>
        <v>1</v>
      </c>
      <c r="T5" s="1226" t="n">
        <v>0</v>
      </c>
      <c r="U5" s="1229" t="n">
        <v>0</v>
      </c>
      <c r="V5" s="1300" t="n">
        <f aca="false">SUM(T5:U5)</f>
        <v>0</v>
      </c>
      <c r="W5" s="1301" t="n">
        <v>0</v>
      </c>
      <c r="X5" s="1302" t="n">
        <v>0</v>
      </c>
      <c r="Y5" s="1303" t="n">
        <f aca="false">SUM(W5:X5)</f>
        <v>0</v>
      </c>
      <c r="Z5" s="1226" t="n">
        <f aca="false">B5+E5+H5+K5+N5+Q5+T5+W5</f>
        <v>1060</v>
      </c>
      <c r="AA5" s="1304" t="n">
        <f aca="false">C5+F5+I5+L5+O5+R5+U5+X5</f>
        <v>1040</v>
      </c>
      <c r="AB5" s="1305" t="n">
        <f aca="false">D5+G5+J5+M5+P5+S5+V5+Y5</f>
        <v>2100</v>
      </c>
    </row>
    <row r="6" customFormat="false" ht="9" hidden="false" customHeight="false" outlineLevel="0" collapsed="false">
      <c r="A6" s="1306" t="s">
        <v>9</v>
      </c>
      <c r="B6" s="1226" t="n">
        <v>35</v>
      </c>
      <c r="C6" s="1229" t="n">
        <v>49</v>
      </c>
      <c r="D6" s="1300" t="n">
        <f aca="false">SUM(B6:C6)</f>
        <v>84</v>
      </c>
      <c r="E6" s="1226" t="n">
        <v>81</v>
      </c>
      <c r="F6" s="1229" t="n">
        <v>78</v>
      </c>
      <c r="G6" s="1300" t="n">
        <f aca="false">SUM(E6:F6)</f>
        <v>159</v>
      </c>
      <c r="H6" s="1226" t="n">
        <v>9</v>
      </c>
      <c r="I6" s="1229" t="n">
        <v>5</v>
      </c>
      <c r="J6" s="1300" t="n">
        <f aca="false">SUM(H6:I6)</f>
        <v>14</v>
      </c>
      <c r="K6" s="1226" t="n">
        <v>1</v>
      </c>
      <c r="L6" s="1229" t="n">
        <v>4</v>
      </c>
      <c r="M6" s="1300" t="n">
        <f aca="false">SUM(K6:L6)</f>
        <v>5</v>
      </c>
      <c r="N6" s="1226" t="n">
        <v>3</v>
      </c>
      <c r="O6" s="1229" t="n">
        <v>0</v>
      </c>
      <c r="P6" s="1300" t="n">
        <f aca="false">SUM(N6:O6)</f>
        <v>3</v>
      </c>
      <c r="Q6" s="1226" t="n">
        <v>0</v>
      </c>
      <c r="R6" s="1229" t="n">
        <v>0</v>
      </c>
      <c r="S6" s="1300" t="n">
        <f aca="false">SUM(Q6:R6)</f>
        <v>0</v>
      </c>
      <c r="T6" s="1301" t="n">
        <v>0</v>
      </c>
      <c r="U6" s="1302" t="n">
        <v>0</v>
      </c>
      <c r="V6" s="1300" t="n">
        <f aca="false">SUM(T6:U6)</f>
        <v>0</v>
      </c>
      <c r="W6" s="1301" t="n">
        <v>0</v>
      </c>
      <c r="X6" s="1302" t="n">
        <v>0</v>
      </c>
      <c r="Y6" s="1303" t="n">
        <f aca="false">SUM(W6:X6)</f>
        <v>0</v>
      </c>
      <c r="Z6" s="1226" t="n">
        <f aca="false">B6+E6+H6+K6+N6+Q6+T6+W6</f>
        <v>129</v>
      </c>
      <c r="AA6" s="1304" t="n">
        <f aca="false">C6+F6+I6+L6+O6+R6+U6+X6</f>
        <v>136</v>
      </c>
      <c r="AB6" s="1305" t="n">
        <f aca="false">D6+G6+J6+M6+P6+S6+V6+Y6</f>
        <v>265</v>
      </c>
    </row>
    <row r="7" customFormat="false" ht="9" hidden="false" customHeight="false" outlineLevel="0" collapsed="false">
      <c r="A7" s="1306" t="s">
        <v>10</v>
      </c>
      <c r="B7" s="1226" t="n">
        <v>84</v>
      </c>
      <c r="C7" s="1229" t="n">
        <v>98</v>
      </c>
      <c r="D7" s="1300" t="n">
        <f aca="false">SUM(B7:C7)</f>
        <v>182</v>
      </c>
      <c r="E7" s="1226" t="n">
        <v>158</v>
      </c>
      <c r="F7" s="1229" t="n">
        <v>175</v>
      </c>
      <c r="G7" s="1300" t="n">
        <f aca="false">SUM(E7:F7)</f>
        <v>333</v>
      </c>
      <c r="H7" s="1226" t="n">
        <v>111</v>
      </c>
      <c r="I7" s="1229" t="n">
        <v>91</v>
      </c>
      <c r="J7" s="1300" t="n">
        <f aca="false">SUM(H7:I7)</f>
        <v>202</v>
      </c>
      <c r="K7" s="1226" t="n">
        <v>5</v>
      </c>
      <c r="L7" s="1229" t="n">
        <v>6</v>
      </c>
      <c r="M7" s="1300" t="n">
        <f aca="false">SUM(K7:L7)</f>
        <v>11</v>
      </c>
      <c r="N7" s="1226" t="n">
        <v>6</v>
      </c>
      <c r="O7" s="1229" t="n">
        <v>8</v>
      </c>
      <c r="P7" s="1300" t="n">
        <f aca="false">SUM(N7:O7)</f>
        <v>14</v>
      </c>
      <c r="Q7" s="1226" t="n">
        <v>0</v>
      </c>
      <c r="R7" s="1229" t="n">
        <v>0</v>
      </c>
      <c r="S7" s="1300" t="n">
        <f aca="false">SUM(Q7:R7)</f>
        <v>0</v>
      </c>
      <c r="T7" s="1226" t="n">
        <v>0</v>
      </c>
      <c r="U7" s="1229" t="n">
        <v>0</v>
      </c>
      <c r="V7" s="1300" t="n">
        <f aca="false">SUM(T7:U7)</f>
        <v>0</v>
      </c>
      <c r="W7" s="1301" t="n">
        <v>0</v>
      </c>
      <c r="X7" s="1302" t="n">
        <v>0</v>
      </c>
      <c r="Y7" s="1303" t="n">
        <f aca="false">SUM(W7:X7)</f>
        <v>0</v>
      </c>
      <c r="Z7" s="1226" t="n">
        <f aca="false">B7+E7+H7+K7+N7+Q7+T7+W7</f>
        <v>364</v>
      </c>
      <c r="AA7" s="1304" t="n">
        <f aca="false">C7+F7+I7+L7+O7+R7+U7+X7</f>
        <v>378</v>
      </c>
      <c r="AB7" s="1305" t="n">
        <f aca="false">D7+G7+J7+M7+P7+S7+V7+Y7</f>
        <v>742</v>
      </c>
    </row>
    <row r="8" customFormat="false" ht="12.75" hidden="false" customHeight="false" outlineLevel="0" collapsed="false">
      <c r="A8" s="1306" t="s">
        <v>292</v>
      </c>
      <c r="B8" s="1226" t="n">
        <v>15</v>
      </c>
      <c r="C8" s="1229" t="n">
        <v>45</v>
      </c>
      <c r="D8" s="1308" t="n">
        <f aca="false">SUM(B8:C8)</f>
        <v>60</v>
      </c>
      <c r="E8" s="1226" t="n">
        <v>35</v>
      </c>
      <c r="F8" s="1229" t="n">
        <v>40</v>
      </c>
      <c r="G8" s="1308" t="n">
        <f aca="false">SUM(E8:F8)</f>
        <v>75</v>
      </c>
      <c r="H8" s="1226" t="n">
        <v>54</v>
      </c>
      <c r="I8" s="1229" t="n">
        <v>12</v>
      </c>
      <c r="J8" s="1309" t="n">
        <f aca="false">SUM(H8:I8)</f>
        <v>66</v>
      </c>
      <c r="K8" s="1226" t="n">
        <v>1</v>
      </c>
      <c r="L8" s="1229" t="n">
        <v>1</v>
      </c>
      <c r="M8" s="1300" t="n">
        <f aca="false">SUM(K8:L8)</f>
        <v>2</v>
      </c>
      <c r="N8" s="1304" t="n">
        <v>47</v>
      </c>
      <c r="O8" s="1229" t="n">
        <v>4</v>
      </c>
      <c r="P8" s="1308" t="n">
        <f aca="false">SUM(N8:O8)</f>
        <v>51</v>
      </c>
      <c r="Q8" s="1226" t="n">
        <v>0</v>
      </c>
      <c r="R8" s="1229" t="n">
        <v>0</v>
      </c>
      <c r="S8" s="1300" t="n">
        <v>0</v>
      </c>
      <c r="T8" s="1301" t="n">
        <v>0</v>
      </c>
      <c r="U8" s="1302" t="n">
        <v>0</v>
      </c>
      <c r="V8" s="1300" t="n">
        <f aca="false">SUM(T8:U8)</f>
        <v>0</v>
      </c>
      <c r="W8" s="1301" t="n">
        <v>0</v>
      </c>
      <c r="X8" s="1302" t="n">
        <v>0</v>
      </c>
      <c r="Y8" s="1303" t="n">
        <f aca="false">SUM(W8:X8)</f>
        <v>0</v>
      </c>
      <c r="Z8" s="1226" t="n">
        <f aca="false">B8+E8+H8+K8+N8+Q8+T8+W8</f>
        <v>152</v>
      </c>
      <c r="AA8" s="1304" t="n">
        <f aca="false">C8+F8+I8+L8+O8+R8+U8+X8</f>
        <v>102</v>
      </c>
      <c r="AB8" s="1305" t="n">
        <f aca="false">D8+G8+J8+M8+P8+S8+V8+Y8</f>
        <v>254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06" t="s">
        <v>12</v>
      </c>
      <c r="B9" s="1226" t="n">
        <v>128</v>
      </c>
      <c r="C9" s="1229" t="n">
        <v>195</v>
      </c>
      <c r="D9" s="1300" t="n">
        <f aca="false">SUM(B9:C9)</f>
        <v>323</v>
      </c>
      <c r="E9" s="1226" t="n">
        <v>280</v>
      </c>
      <c r="F9" s="1229" t="n">
        <v>280</v>
      </c>
      <c r="G9" s="1307" t="n">
        <f aca="false">SUM(E9:F9)</f>
        <v>560</v>
      </c>
      <c r="H9" s="1226" t="n">
        <v>196</v>
      </c>
      <c r="I9" s="1229" t="n">
        <v>140</v>
      </c>
      <c r="J9" s="1300" t="n">
        <f aca="false">SUM(H9:I9)</f>
        <v>336</v>
      </c>
      <c r="K9" s="1226" t="n">
        <v>6</v>
      </c>
      <c r="L9" s="1229" t="n">
        <v>10</v>
      </c>
      <c r="M9" s="1300" t="n">
        <f aca="false">SUM(K9:L9)</f>
        <v>16</v>
      </c>
      <c r="N9" s="1226" t="n">
        <v>40</v>
      </c>
      <c r="O9" s="1229" t="n">
        <v>36</v>
      </c>
      <c r="P9" s="1300" t="n">
        <f aca="false">SUM(N9:O9)</f>
        <v>76</v>
      </c>
      <c r="Q9" s="1226" t="n">
        <v>1</v>
      </c>
      <c r="R9" s="1229" t="n">
        <v>3</v>
      </c>
      <c r="S9" s="1300" t="n">
        <f aca="false">SUM(Q9:R9)</f>
        <v>4</v>
      </c>
      <c r="T9" s="1226" t="n">
        <v>0</v>
      </c>
      <c r="U9" s="1229" t="n">
        <v>0</v>
      </c>
      <c r="V9" s="1300" t="n">
        <f aca="false">SUM(T9:U9)</f>
        <v>0</v>
      </c>
      <c r="W9" s="1301" t="n">
        <v>0</v>
      </c>
      <c r="X9" s="1302" t="n">
        <v>0</v>
      </c>
      <c r="Y9" s="1303" t="n">
        <f aca="false">SUM(W9:X9)</f>
        <v>0</v>
      </c>
      <c r="Z9" s="1226" t="n">
        <f aca="false">B9+E9+H9+K9+N9+Q9+T9+W9</f>
        <v>651</v>
      </c>
      <c r="AA9" s="1304" t="n">
        <f aca="false">C9+F9+I9+L9+O9+R9+U9+X9</f>
        <v>664</v>
      </c>
      <c r="AB9" s="1305" t="n">
        <f aca="false">D9+G9+J9+M9+P9+S9+V9+Y9</f>
        <v>1315</v>
      </c>
    </row>
    <row r="10" customFormat="false" ht="9" hidden="false" customHeight="false" outlineLevel="0" collapsed="false">
      <c r="A10" s="1306" t="s">
        <v>13</v>
      </c>
      <c r="B10" s="1310" t="n">
        <v>575</v>
      </c>
      <c r="C10" s="1311" t="n">
        <v>992</v>
      </c>
      <c r="D10" s="1300" t="n">
        <f aca="false">SUM(B10:C10)</f>
        <v>1567</v>
      </c>
      <c r="E10" s="1310" t="n">
        <v>307</v>
      </c>
      <c r="F10" s="1311" t="n">
        <v>462</v>
      </c>
      <c r="G10" s="1300" t="n">
        <f aca="false">SUM(E10:F10)</f>
        <v>769</v>
      </c>
      <c r="H10" s="1310" t="n">
        <v>376</v>
      </c>
      <c r="I10" s="1311" t="n">
        <v>148</v>
      </c>
      <c r="J10" s="1309" t="n">
        <f aca="false">SUM(H10:I10)</f>
        <v>524</v>
      </c>
      <c r="K10" s="1310" t="n">
        <v>20</v>
      </c>
      <c r="L10" s="1311" t="n">
        <v>66</v>
      </c>
      <c r="M10" s="1300" t="n">
        <f aca="false">SUM(K10:L10)</f>
        <v>86</v>
      </c>
      <c r="N10" s="1310" t="n">
        <v>166</v>
      </c>
      <c r="O10" s="1311" t="n">
        <v>67</v>
      </c>
      <c r="P10" s="1300" t="n">
        <f aca="false">SUM(N10:O10)</f>
        <v>233</v>
      </c>
      <c r="Q10" s="1310" t="n">
        <v>0</v>
      </c>
      <c r="R10" s="1311" t="n">
        <v>2</v>
      </c>
      <c r="S10" s="1300" t="n">
        <f aca="false">SUM(Q10:R10)</f>
        <v>2</v>
      </c>
      <c r="T10" s="1301" t="n">
        <v>0</v>
      </c>
      <c r="U10" s="1302" t="n">
        <v>0</v>
      </c>
      <c r="V10" s="1300" t="n">
        <f aca="false">SUM(T10:U10)</f>
        <v>0</v>
      </c>
      <c r="W10" s="1301" t="n">
        <v>0</v>
      </c>
      <c r="X10" s="1302" t="n">
        <v>0</v>
      </c>
      <c r="Y10" s="1303" t="n">
        <f aca="false">SUM(W10:X10)</f>
        <v>0</v>
      </c>
      <c r="Z10" s="1226" t="n">
        <f aca="false">B10+E10+H10+K10+N10+Q10+T10+W10</f>
        <v>1444</v>
      </c>
      <c r="AA10" s="1304" t="n">
        <f aca="false">C10+F10+I10+L10+O10+R10+U10+X10</f>
        <v>1737</v>
      </c>
      <c r="AB10" s="1305" t="n">
        <f aca="false">D10+G10+J10+M10+P10+S10+V10+Y10</f>
        <v>3181</v>
      </c>
    </row>
    <row r="11" customFormat="false" ht="9" hidden="false" customHeight="false" outlineLevel="0" collapsed="false">
      <c r="A11" s="1306" t="s">
        <v>14</v>
      </c>
      <c r="B11" s="1226" t="n">
        <v>206</v>
      </c>
      <c r="C11" s="1229" t="n">
        <v>323</v>
      </c>
      <c r="D11" s="1300" t="n">
        <f aca="false">SUM(B11:C11)</f>
        <v>529</v>
      </c>
      <c r="E11" s="1226" t="n">
        <v>154</v>
      </c>
      <c r="F11" s="1229" t="n">
        <v>200</v>
      </c>
      <c r="G11" s="1300" t="n">
        <f aca="false">SUM(E11:F11)</f>
        <v>354</v>
      </c>
      <c r="H11" s="1226" t="n">
        <v>382</v>
      </c>
      <c r="I11" s="1229" t="n">
        <v>228</v>
      </c>
      <c r="J11" s="1300" t="n">
        <f aca="false">SUM(H11:I11)</f>
        <v>610</v>
      </c>
      <c r="K11" s="1226" t="n">
        <v>17</v>
      </c>
      <c r="L11" s="1229" t="n">
        <v>19</v>
      </c>
      <c r="M11" s="1300" t="n">
        <f aca="false">SUM(K11:L11)</f>
        <v>36</v>
      </c>
      <c r="N11" s="1226" t="n">
        <v>34</v>
      </c>
      <c r="O11" s="1229" t="n">
        <v>25</v>
      </c>
      <c r="P11" s="1300" t="n">
        <f aca="false">SUM(N11:O11)</f>
        <v>59</v>
      </c>
      <c r="Q11" s="1226" t="n">
        <v>0</v>
      </c>
      <c r="R11" s="1229" t="n">
        <v>0</v>
      </c>
      <c r="S11" s="1300" t="n">
        <f aca="false">SUM(Q11:R11)</f>
        <v>0</v>
      </c>
      <c r="T11" s="1226" t="n">
        <v>0</v>
      </c>
      <c r="U11" s="1229" t="n">
        <v>0</v>
      </c>
      <c r="V11" s="1300" t="n">
        <f aca="false">SUM(T11:U11)</f>
        <v>0</v>
      </c>
      <c r="W11" s="1301" t="n">
        <v>0</v>
      </c>
      <c r="X11" s="1302" t="n">
        <v>0</v>
      </c>
      <c r="Y11" s="1303" t="n">
        <f aca="false">SUM(W11:X11)</f>
        <v>0</v>
      </c>
      <c r="Z11" s="1226" t="n">
        <f aca="false">B11+E11+H11+K11+N11+Q11+T11+W11</f>
        <v>793</v>
      </c>
      <c r="AA11" s="1304" t="n">
        <f aca="false">C11+F11+I11+L11+O11+R11+U11+X11</f>
        <v>795</v>
      </c>
      <c r="AB11" s="1305" t="n">
        <f aca="false">D11+G11+J11+M11+P11+S11+V11+Y11</f>
        <v>1588</v>
      </c>
    </row>
    <row r="12" customFormat="false" ht="9" hidden="false" customHeight="false" outlineLevel="0" collapsed="false">
      <c r="A12" s="1306" t="s">
        <v>15</v>
      </c>
      <c r="B12" s="1226" t="n">
        <v>90</v>
      </c>
      <c r="C12" s="1229" t="n">
        <v>127</v>
      </c>
      <c r="D12" s="1300" t="n">
        <f aca="false">SUM(B12:C12)</f>
        <v>217</v>
      </c>
      <c r="E12" s="1226" t="n">
        <v>29</v>
      </c>
      <c r="F12" s="1229" t="n">
        <v>46</v>
      </c>
      <c r="G12" s="1300" t="n">
        <f aca="false">SUM(E12:F12)</f>
        <v>75</v>
      </c>
      <c r="H12" s="1226" t="n">
        <v>157</v>
      </c>
      <c r="I12" s="1229" t="n">
        <v>124</v>
      </c>
      <c r="J12" s="1309" t="n">
        <f aca="false">SUM(H12:I12)</f>
        <v>281</v>
      </c>
      <c r="K12" s="1226" t="n">
        <v>2</v>
      </c>
      <c r="L12" s="1229" t="n">
        <v>11</v>
      </c>
      <c r="M12" s="1300" t="n">
        <f aca="false">SUM(K12:L12)</f>
        <v>13</v>
      </c>
      <c r="N12" s="1226" t="n">
        <v>16</v>
      </c>
      <c r="O12" s="1229" t="n">
        <v>17</v>
      </c>
      <c r="P12" s="1300" t="n">
        <f aca="false">SUM(N12:O12)</f>
        <v>33</v>
      </c>
      <c r="Q12" s="1226" t="n">
        <v>0</v>
      </c>
      <c r="R12" s="1229" t="n">
        <v>0</v>
      </c>
      <c r="S12" s="1300" t="n">
        <f aca="false">SUM(Q12:R12)</f>
        <v>0</v>
      </c>
      <c r="T12" s="1301" t="n">
        <v>0</v>
      </c>
      <c r="U12" s="1302" t="n">
        <v>0</v>
      </c>
      <c r="V12" s="1300" t="n">
        <f aca="false">SUM(T12:U12)</f>
        <v>0</v>
      </c>
      <c r="W12" s="1301" t="n">
        <v>0</v>
      </c>
      <c r="X12" s="1302" t="n">
        <v>0</v>
      </c>
      <c r="Y12" s="1303" t="n">
        <f aca="false">SUM(W12:X12)</f>
        <v>0</v>
      </c>
      <c r="Z12" s="1226" t="n">
        <f aca="false">B12+E12+H12+K12+N12+Q12+T12+W12</f>
        <v>294</v>
      </c>
      <c r="AA12" s="1304" t="n">
        <f aca="false">C12+F12+I12+L12+O12+R12+U12+X12</f>
        <v>325</v>
      </c>
      <c r="AB12" s="1305" t="n">
        <f aca="false">D12+G12+J12+M12+P12+S12+V12+Y12</f>
        <v>619</v>
      </c>
    </row>
    <row r="13" customFormat="false" ht="9" hidden="false" customHeight="false" outlineLevel="0" collapsed="false">
      <c r="A13" s="1306" t="s">
        <v>16</v>
      </c>
      <c r="B13" s="1226" t="n">
        <v>629</v>
      </c>
      <c r="C13" s="1229" t="n">
        <v>908</v>
      </c>
      <c r="D13" s="1300" t="n">
        <f aca="false">SUM(B13:C13)</f>
        <v>1537</v>
      </c>
      <c r="E13" s="1226" t="n">
        <v>1238</v>
      </c>
      <c r="F13" s="1229" t="n">
        <v>1577</v>
      </c>
      <c r="G13" s="1300" t="n">
        <f aca="false">SUM(E13:F13)</f>
        <v>2815</v>
      </c>
      <c r="H13" s="1226" t="n">
        <v>1214</v>
      </c>
      <c r="I13" s="1229" t="n">
        <v>729</v>
      </c>
      <c r="J13" s="1300" t="n">
        <f aca="false">SUM(H13:I13)</f>
        <v>1943</v>
      </c>
      <c r="K13" s="1226" t="n">
        <v>47</v>
      </c>
      <c r="L13" s="1229" t="n">
        <v>89</v>
      </c>
      <c r="M13" s="1300" t="n">
        <f aca="false">SUM(K13:L13)</f>
        <v>136</v>
      </c>
      <c r="N13" s="1226" t="n">
        <v>330</v>
      </c>
      <c r="O13" s="1229" t="n">
        <v>226</v>
      </c>
      <c r="P13" s="1300" t="n">
        <f aca="false">SUM(N13:O13)</f>
        <v>556</v>
      </c>
      <c r="Q13" s="1226" t="n">
        <v>2</v>
      </c>
      <c r="R13" s="1229" t="n">
        <v>1</v>
      </c>
      <c r="S13" s="1300" t="n">
        <f aca="false">SUM(Q13:R13)</f>
        <v>3</v>
      </c>
      <c r="T13" s="1226" t="n">
        <v>0</v>
      </c>
      <c r="U13" s="1229" t="n">
        <v>0</v>
      </c>
      <c r="V13" s="1300" t="n">
        <f aca="false">SUM(T13:U13)</f>
        <v>0</v>
      </c>
      <c r="W13" s="1301" t="n">
        <v>0</v>
      </c>
      <c r="X13" s="1302" t="n">
        <v>0</v>
      </c>
      <c r="Y13" s="1303" t="n">
        <f aca="false">SUM(W13:X13)</f>
        <v>0</v>
      </c>
      <c r="Z13" s="1226" t="n">
        <f aca="false">B13+E13+H13+K13+N13+Q13+T13+W13</f>
        <v>3460</v>
      </c>
      <c r="AA13" s="1304" t="n">
        <f aca="false">C13+F13+I13+L13+O13+R13+U13+X13</f>
        <v>3530</v>
      </c>
      <c r="AB13" s="1305" t="n">
        <f aca="false">D13+G13+J13+M13+P13+S13+V13+Y13</f>
        <v>6990</v>
      </c>
    </row>
    <row r="14" customFormat="false" ht="9" hidden="false" customHeight="false" outlineLevel="0" collapsed="false">
      <c r="A14" s="1306" t="s">
        <v>17</v>
      </c>
      <c r="B14" s="1226" t="n">
        <v>107</v>
      </c>
      <c r="C14" s="1229" t="n">
        <v>183</v>
      </c>
      <c r="D14" s="1300" t="n">
        <f aca="false">SUM(B14:C14)</f>
        <v>290</v>
      </c>
      <c r="E14" s="1226" t="n">
        <v>89</v>
      </c>
      <c r="F14" s="1229" t="n">
        <v>122</v>
      </c>
      <c r="G14" s="1300" t="n">
        <f aca="false">SUM(E14:F14)</f>
        <v>211</v>
      </c>
      <c r="H14" s="1226" t="n">
        <v>327</v>
      </c>
      <c r="I14" s="1229" t="n">
        <v>188</v>
      </c>
      <c r="J14" s="1309" t="n">
        <f aca="false">SUM(H14:I14)</f>
        <v>515</v>
      </c>
      <c r="K14" s="1226" t="n">
        <v>1</v>
      </c>
      <c r="L14" s="1229" t="n">
        <v>5</v>
      </c>
      <c r="M14" s="1300" t="n">
        <f aca="false">SUM(K14:L14)</f>
        <v>6</v>
      </c>
      <c r="N14" s="1226" t="n">
        <v>33</v>
      </c>
      <c r="O14" s="1229" t="n">
        <v>21</v>
      </c>
      <c r="P14" s="1300" t="n">
        <f aca="false">SUM(N14:O14)</f>
        <v>54</v>
      </c>
      <c r="Q14" s="1226" t="n">
        <v>0</v>
      </c>
      <c r="R14" s="1229" t="n">
        <v>0</v>
      </c>
      <c r="S14" s="1300" t="n">
        <f aca="false">SUM(Q14:R14)</f>
        <v>0</v>
      </c>
      <c r="T14" s="1301" t="n">
        <v>0</v>
      </c>
      <c r="U14" s="1302" t="n">
        <v>0</v>
      </c>
      <c r="V14" s="1300" t="n">
        <f aca="false">SUM(T14:U14)</f>
        <v>0</v>
      </c>
      <c r="W14" s="1301" t="n">
        <v>0</v>
      </c>
      <c r="X14" s="1302" t="n">
        <v>0</v>
      </c>
      <c r="Y14" s="1303" t="n">
        <f aca="false">SUM(W14:X14)</f>
        <v>0</v>
      </c>
      <c r="Z14" s="1226" t="n">
        <f aca="false">B14+E14+H14+K14+N14+Q14+T14+W14</f>
        <v>557</v>
      </c>
      <c r="AA14" s="1304" t="n">
        <f aca="false">C14+F14+I14+L14+O14+R14+U14+X14</f>
        <v>519</v>
      </c>
      <c r="AB14" s="1305" t="n">
        <f aca="false">D14+G14+J14+M14+P14+S14+V14+Y14</f>
        <v>1076</v>
      </c>
    </row>
    <row r="15" customFormat="false" ht="9.75" hidden="false" customHeight="true" outlineLevel="0" collapsed="false">
      <c r="A15" s="1306" t="s">
        <v>18</v>
      </c>
      <c r="B15" s="1226" t="n">
        <v>593</v>
      </c>
      <c r="C15" s="1229" t="n">
        <v>903</v>
      </c>
      <c r="D15" s="1300" t="n">
        <f aca="false">SUM(B15:C15)</f>
        <v>1496</v>
      </c>
      <c r="E15" s="1226" t="n">
        <v>356</v>
      </c>
      <c r="F15" s="1229" t="n">
        <v>492</v>
      </c>
      <c r="G15" s="1300" t="n">
        <f aca="false">SUM(E15:F15)</f>
        <v>848</v>
      </c>
      <c r="H15" s="1226" t="n">
        <v>705</v>
      </c>
      <c r="I15" s="1229" t="n">
        <v>490</v>
      </c>
      <c r="J15" s="1307" t="n">
        <f aca="false">SUM(H15:I15)</f>
        <v>1195</v>
      </c>
      <c r="K15" s="1226" t="n">
        <v>33</v>
      </c>
      <c r="L15" s="1229" t="n">
        <v>69</v>
      </c>
      <c r="M15" s="1300" t="n">
        <f aca="false">SUM(K15:L15)</f>
        <v>102</v>
      </c>
      <c r="N15" s="1226" t="n">
        <v>125</v>
      </c>
      <c r="O15" s="1229" t="n">
        <v>158</v>
      </c>
      <c r="P15" s="1300" t="n">
        <f aca="false">SUM(N15:O15)</f>
        <v>283</v>
      </c>
      <c r="Q15" s="1226" t="n">
        <v>0</v>
      </c>
      <c r="R15" s="1229" t="n">
        <v>0</v>
      </c>
      <c r="S15" s="1300" t="n">
        <f aca="false">SUM(Q15:R15)</f>
        <v>0</v>
      </c>
      <c r="T15" s="1226" t="n">
        <v>0</v>
      </c>
      <c r="U15" s="1229" t="n">
        <v>0</v>
      </c>
      <c r="V15" s="1300" t="n">
        <f aca="false">SUM(T15:U15)</f>
        <v>0</v>
      </c>
      <c r="W15" s="1301" t="n">
        <v>0</v>
      </c>
      <c r="X15" s="1302" t="n">
        <v>0</v>
      </c>
      <c r="Y15" s="1303" t="n">
        <f aca="false">SUM(W15:X15)</f>
        <v>0</v>
      </c>
      <c r="Z15" s="1226" t="n">
        <f aca="false">B15+E15+H15+K15+N15+Q15+T15+W15</f>
        <v>1812</v>
      </c>
      <c r="AA15" s="1304" t="n">
        <f aca="false">C15+F15+I15+L15+O15+R15+U15+X15</f>
        <v>2112</v>
      </c>
      <c r="AB15" s="1305" t="n">
        <f aca="false">D15+G15+J15+M15+P15+S15+V15+Y15</f>
        <v>3924</v>
      </c>
    </row>
    <row r="16" s="1291" customFormat="true" ht="9" hidden="false" customHeight="false" outlineLevel="0" collapsed="false">
      <c r="A16" s="1306" t="s">
        <v>19</v>
      </c>
      <c r="B16" s="1226" t="n">
        <v>303</v>
      </c>
      <c r="C16" s="1229" t="n">
        <v>388</v>
      </c>
      <c r="D16" s="1300" t="n">
        <f aca="false">SUM(B16:C16)</f>
        <v>691</v>
      </c>
      <c r="E16" s="1226" t="n">
        <v>184</v>
      </c>
      <c r="F16" s="1229" t="n">
        <v>231</v>
      </c>
      <c r="G16" s="1300" t="n">
        <f aca="false">SUM(E16:F16)</f>
        <v>415</v>
      </c>
      <c r="H16" s="1226" t="n">
        <v>332</v>
      </c>
      <c r="I16" s="1229" t="n">
        <v>254</v>
      </c>
      <c r="J16" s="1300" t="n">
        <f aca="false">SUM(H16:I16)</f>
        <v>586</v>
      </c>
      <c r="K16" s="1226" t="n">
        <v>4</v>
      </c>
      <c r="L16" s="1229" t="n">
        <v>17</v>
      </c>
      <c r="M16" s="1307" t="n">
        <f aca="false">SUM(K16:L16)</f>
        <v>21</v>
      </c>
      <c r="N16" s="1226" t="n">
        <v>121</v>
      </c>
      <c r="O16" s="1229" t="n">
        <v>67</v>
      </c>
      <c r="P16" s="1300" t="n">
        <f aca="false">SUM(N16:O16)</f>
        <v>188</v>
      </c>
      <c r="Q16" s="1226" t="n">
        <v>0</v>
      </c>
      <c r="R16" s="1229" t="n">
        <v>0</v>
      </c>
      <c r="S16" s="1300" t="n">
        <f aca="false">SUM(Q16:R16)</f>
        <v>0</v>
      </c>
      <c r="T16" s="1301" t="n">
        <v>0</v>
      </c>
      <c r="U16" s="1302" t="n">
        <v>0</v>
      </c>
      <c r="V16" s="1300" t="n">
        <f aca="false">SUM(T16:U16)</f>
        <v>0</v>
      </c>
      <c r="W16" s="1301" t="n">
        <v>0</v>
      </c>
      <c r="X16" s="1302" t="n">
        <v>0</v>
      </c>
      <c r="Y16" s="1303" t="n">
        <f aca="false">SUM(W16:X16)</f>
        <v>0</v>
      </c>
      <c r="Z16" s="1226" t="n">
        <f aca="false">B16+E16+H16+K16+N16+Q16+T16+W16</f>
        <v>944</v>
      </c>
      <c r="AA16" s="1304" t="n">
        <f aca="false">C16+F16+I16+L16+O16+R16+U16+X16</f>
        <v>957</v>
      </c>
      <c r="AB16" s="1305" t="n">
        <f aca="false">D16+G16+J16+M16+P16+S16+V16+Y16</f>
        <v>1901</v>
      </c>
    </row>
    <row r="17" s="1321" customFormat="true" ht="9" hidden="false" customHeight="false" outlineLevel="0" collapsed="false">
      <c r="A17" s="1313" t="s">
        <v>20</v>
      </c>
      <c r="B17" s="1314" t="n">
        <v>2499</v>
      </c>
      <c r="C17" s="1315" t="n">
        <v>3835</v>
      </c>
      <c r="D17" s="1316" t="n">
        <f aca="false">SUM(B17:C17)</f>
        <v>6334</v>
      </c>
      <c r="E17" s="1314" t="n">
        <v>2810</v>
      </c>
      <c r="F17" s="1315" t="n">
        <v>3438</v>
      </c>
      <c r="G17" s="1316" t="n">
        <f aca="false">SUM(E17:F17)</f>
        <v>6248</v>
      </c>
      <c r="H17" s="1314" t="n">
        <v>2883</v>
      </c>
      <c r="I17" s="1315" t="n">
        <v>1627</v>
      </c>
      <c r="J17" s="1316" t="n">
        <f aca="false">SUM(H17:I17)</f>
        <v>4510</v>
      </c>
      <c r="K17" s="1314" t="n">
        <v>179</v>
      </c>
      <c r="L17" s="1315" t="n">
        <v>310</v>
      </c>
      <c r="M17" s="1316" t="n">
        <f aca="false">SUM(K17:L17)</f>
        <v>489</v>
      </c>
      <c r="N17" s="1314" t="n">
        <v>1163</v>
      </c>
      <c r="O17" s="1315" t="n">
        <v>771</v>
      </c>
      <c r="P17" s="1316" t="n">
        <f aca="false">SUM(N17:O17)</f>
        <v>1934</v>
      </c>
      <c r="Q17" s="1314" t="n">
        <v>3</v>
      </c>
      <c r="R17" s="1315" t="n">
        <v>1</v>
      </c>
      <c r="S17" s="1316" t="n">
        <f aca="false">SUM(Q17:R17)</f>
        <v>4</v>
      </c>
      <c r="T17" s="1314" t="n">
        <v>0</v>
      </c>
      <c r="U17" s="1315" t="n">
        <v>0</v>
      </c>
      <c r="V17" s="1316" t="n">
        <f aca="false">SUM(T17:U17)</f>
        <v>0</v>
      </c>
      <c r="W17" s="1317" t="n">
        <v>0</v>
      </c>
      <c r="X17" s="1318" t="n">
        <v>0</v>
      </c>
      <c r="Y17" s="1319" t="n">
        <f aca="false">SUM(W17:X17)</f>
        <v>0</v>
      </c>
      <c r="Z17" s="1314" t="n">
        <f aca="false">B17+E17+H17+K17+N17+Q17+T17+W17</f>
        <v>9537</v>
      </c>
      <c r="AA17" s="1320" t="n">
        <f aca="false">C17+F17+I17+L17+O17+R17+U17+X17</f>
        <v>9982</v>
      </c>
      <c r="AB17" s="1312" t="n">
        <f aca="false">D17+G17+J17+M17+P17+S17+V17+Y17</f>
        <v>19519</v>
      </c>
    </row>
    <row r="18" s="1291" customFormat="true" ht="9" hidden="false" customHeight="false" outlineLevel="0" collapsed="false">
      <c r="A18" s="1306" t="s">
        <v>21</v>
      </c>
      <c r="B18" s="1226" t="n">
        <v>77</v>
      </c>
      <c r="C18" s="1229" t="n">
        <v>114</v>
      </c>
      <c r="D18" s="1300" t="n">
        <f aca="false">SUM(B18:C18)</f>
        <v>191</v>
      </c>
      <c r="E18" s="1226" t="n">
        <v>157</v>
      </c>
      <c r="F18" s="1229" t="n">
        <v>136</v>
      </c>
      <c r="G18" s="1300" t="n">
        <f aca="false">SUM(E18:F18)</f>
        <v>293</v>
      </c>
      <c r="H18" s="1226" t="n">
        <v>54</v>
      </c>
      <c r="I18" s="1229" t="n">
        <v>35</v>
      </c>
      <c r="J18" s="1300" t="n">
        <f aca="false">SUM(H18:I18)</f>
        <v>89</v>
      </c>
      <c r="K18" s="1226" t="n">
        <v>0</v>
      </c>
      <c r="L18" s="1229" t="n">
        <v>3</v>
      </c>
      <c r="M18" s="1300" t="n">
        <f aca="false">SUM(K18:L18)</f>
        <v>3</v>
      </c>
      <c r="N18" s="1226" t="n">
        <v>5</v>
      </c>
      <c r="O18" s="1229" t="n">
        <v>15</v>
      </c>
      <c r="P18" s="1300" t="n">
        <f aca="false">SUM(N18:O18)</f>
        <v>20</v>
      </c>
      <c r="Q18" s="1226" t="n">
        <v>0</v>
      </c>
      <c r="R18" s="1229" t="n">
        <v>0</v>
      </c>
      <c r="S18" s="1300" t="n">
        <f aca="false">SUM(Q18:R18)</f>
        <v>0</v>
      </c>
      <c r="T18" s="1301" t="n">
        <v>0</v>
      </c>
      <c r="U18" s="1302" t="n">
        <v>0</v>
      </c>
      <c r="V18" s="1300" t="n">
        <f aca="false">SUM(T18:U18)</f>
        <v>0</v>
      </c>
      <c r="W18" s="1301" t="n">
        <v>0</v>
      </c>
      <c r="X18" s="1302" t="n">
        <v>0</v>
      </c>
      <c r="Y18" s="1303" t="n">
        <f aca="false">SUM(W18:X18)</f>
        <v>0</v>
      </c>
      <c r="Z18" s="1226" t="n">
        <f aca="false">B18+E18+H18+K18+N18+Q18+T18+W18</f>
        <v>293</v>
      </c>
      <c r="AA18" s="1304" t="n">
        <f aca="false">C18+F18+I18+L18+O18+R18+U18+X18</f>
        <v>303</v>
      </c>
      <c r="AB18" s="1305" t="n">
        <f aca="false">D18+G18+J18+M18+P18+S18+V18+Y18</f>
        <v>596</v>
      </c>
    </row>
    <row r="19" customFormat="false" ht="9" hidden="false" customHeight="false" outlineLevel="0" collapsed="false">
      <c r="A19" s="1306" t="s">
        <v>22</v>
      </c>
      <c r="B19" s="1310" t="n">
        <v>279</v>
      </c>
      <c r="C19" s="1311" t="n">
        <v>360</v>
      </c>
      <c r="D19" s="1300" t="n">
        <f aca="false">SUM(B19:C19)</f>
        <v>639</v>
      </c>
      <c r="E19" s="1310" t="n">
        <v>189</v>
      </c>
      <c r="F19" s="1311" t="n">
        <v>192</v>
      </c>
      <c r="G19" s="1300" t="n">
        <f aca="false">SUM(E19:F19)</f>
        <v>381</v>
      </c>
      <c r="H19" s="1310" t="n">
        <v>204</v>
      </c>
      <c r="I19" s="1311" t="n">
        <v>140</v>
      </c>
      <c r="J19" s="1300" t="n">
        <f aca="false">SUM(H19:I19)</f>
        <v>344</v>
      </c>
      <c r="K19" s="1310" t="n">
        <v>8</v>
      </c>
      <c r="L19" s="1311" t="n">
        <v>17</v>
      </c>
      <c r="M19" s="1300" t="n">
        <f aca="false">SUM(K19:L19)</f>
        <v>25</v>
      </c>
      <c r="N19" s="1310" t="n">
        <v>36</v>
      </c>
      <c r="O19" s="1311" t="n">
        <v>34</v>
      </c>
      <c r="P19" s="1300" t="n">
        <f aca="false">SUM(N19:O19)</f>
        <v>70</v>
      </c>
      <c r="Q19" s="1226" t="n">
        <v>0</v>
      </c>
      <c r="R19" s="1229" t="n">
        <v>0</v>
      </c>
      <c r="S19" s="1300" t="n">
        <f aca="false">SUM(Q19:R19)</f>
        <v>0</v>
      </c>
      <c r="T19" s="1226" t="n">
        <v>0</v>
      </c>
      <c r="U19" s="1229" t="n">
        <v>0</v>
      </c>
      <c r="V19" s="1300" t="n">
        <f aca="false">SUM(T19:U19)</f>
        <v>0</v>
      </c>
      <c r="W19" s="1301" t="n">
        <v>0</v>
      </c>
      <c r="X19" s="1302" t="n">
        <v>0</v>
      </c>
      <c r="Y19" s="1303" t="n">
        <f aca="false">SUM(W19:X19)</f>
        <v>0</v>
      </c>
      <c r="Z19" s="1226" t="n">
        <f aca="false">B19+E19+H19+K19+N19+Q19+T19+W19</f>
        <v>716</v>
      </c>
      <c r="AA19" s="1304" t="n">
        <f aca="false">C19+F19+I19+L19+O19+R19+U19+X19</f>
        <v>743</v>
      </c>
      <c r="AB19" s="1305" t="n">
        <f aca="false">D19+G19+J19+M19+P19+S19+V19+Y19</f>
        <v>1459</v>
      </c>
    </row>
    <row r="20" customFormat="false" ht="18" hidden="false" customHeight="false" outlineLevel="0" collapsed="false">
      <c r="A20" s="1322" t="s">
        <v>23</v>
      </c>
      <c r="B20" s="1310" t="n">
        <v>54</v>
      </c>
      <c r="C20" s="1311" t="n">
        <v>69</v>
      </c>
      <c r="D20" s="1300" t="n">
        <f aca="false">SUM(B20:C20)</f>
        <v>123</v>
      </c>
      <c r="E20" s="1310" t="n">
        <v>26</v>
      </c>
      <c r="F20" s="1311" t="n">
        <v>40</v>
      </c>
      <c r="G20" s="1300" t="n">
        <f aca="false">SUM(E20:F20)</f>
        <v>66</v>
      </c>
      <c r="H20" s="1310" t="n">
        <v>46</v>
      </c>
      <c r="I20" s="1311" t="n">
        <v>42</v>
      </c>
      <c r="J20" s="1300" t="n">
        <f aca="false">SUM(H20:I20)</f>
        <v>88</v>
      </c>
      <c r="K20" s="1310" t="n">
        <v>3</v>
      </c>
      <c r="L20" s="1311" t="n">
        <v>5</v>
      </c>
      <c r="M20" s="1300" t="n">
        <f aca="false">SUM(K20:L20)</f>
        <v>8</v>
      </c>
      <c r="N20" s="1310" t="n">
        <v>18</v>
      </c>
      <c r="O20" s="1311" t="n">
        <v>15</v>
      </c>
      <c r="P20" s="1300" t="n">
        <f aca="false">SUM(N20:O20)</f>
        <v>33</v>
      </c>
      <c r="Q20" s="1226" t="n">
        <v>0</v>
      </c>
      <c r="R20" s="1229" t="n">
        <v>0</v>
      </c>
      <c r="S20" s="1300" t="n">
        <f aca="false">SUM(Q20:R20)</f>
        <v>0</v>
      </c>
      <c r="T20" s="1301" t="n">
        <v>0</v>
      </c>
      <c r="U20" s="1302" t="n">
        <v>0</v>
      </c>
      <c r="V20" s="1300" t="n">
        <f aca="false">SUM(T20:U20)</f>
        <v>0</v>
      </c>
      <c r="W20" s="1301" t="n">
        <v>0</v>
      </c>
      <c r="X20" s="1302" t="n">
        <v>0</v>
      </c>
      <c r="Y20" s="1303" t="n">
        <f aca="false">SUM(W20:X20)</f>
        <v>0</v>
      </c>
      <c r="Z20" s="1226" t="n">
        <f aca="false">B20+E20+H20+K20+N20+Q20+T20+W20</f>
        <v>147</v>
      </c>
      <c r="AA20" s="1304" t="n">
        <f aca="false">C20+F20+I20+L20+O20+R20+U20+X20</f>
        <v>171</v>
      </c>
      <c r="AB20" s="1305" t="n">
        <f aca="false">D20+G20+J20+M20+P20+S20+V20+Y20</f>
        <v>318</v>
      </c>
    </row>
    <row r="21" customFormat="false" ht="9" hidden="false" customHeight="false" outlineLevel="0" collapsed="false">
      <c r="A21" s="1306" t="s">
        <v>24</v>
      </c>
      <c r="B21" s="1310" t="n">
        <v>84</v>
      </c>
      <c r="C21" s="1311" t="n">
        <v>121</v>
      </c>
      <c r="D21" s="1300" t="n">
        <f aca="false">SUM(B21:C21)</f>
        <v>205</v>
      </c>
      <c r="E21" s="1310" t="n">
        <v>115</v>
      </c>
      <c r="F21" s="1311" t="n">
        <v>154</v>
      </c>
      <c r="G21" s="1300" t="n">
        <f aca="false">SUM(E21:F21)</f>
        <v>269</v>
      </c>
      <c r="H21" s="1310" t="n">
        <v>57</v>
      </c>
      <c r="I21" s="1311" t="n">
        <v>44</v>
      </c>
      <c r="J21" s="1300" t="n">
        <f aca="false">SUM(H21:I21)</f>
        <v>101</v>
      </c>
      <c r="K21" s="1310" t="n">
        <v>4</v>
      </c>
      <c r="L21" s="1311" t="n">
        <v>10</v>
      </c>
      <c r="M21" s="1300" t="n">
        <f aca="false">SUM(K21:L21)</f>
        <v>14</v>
      </c>
      <c r="N21" s="1310" t="n">
        <v>42</v>
      </c>
      <c r="O21" s="1311" t="n">
        <v>27</v>
      </c>
      <c r="P21" s="1300" t="n">
        <f aca="false">SUM(N21:O21)</f>
        <v>69</v>
      </c>
      <c r="Q21" s="1226" t="n">
        <v>0</v>
      </c>
      <c r="R21" s="1229" t="n">
        <v>0</v>
      </c>
      <c r="S21" s="1300" t="n">
        <f aca="false">SUM(Q21:R21)</f>
        <v>0</v>
      </c>
      <c r="T21" s="1226" t="n">
        <v>0</v>
      </c>
      <c r="U21" s="1229" t="n">
        <v>0</v>
      </c>
      <c r="V21" s="1300" t="n">
        <f aca="false">SUM(T21:U21)</f>
        <v>0</v>
      </c>
      <c r="W21" s="1301" t="n">
        <v>0</v>
      </c>
      <c r="X21" s="1302" t="n">
        <v>0</v>
      </c>
      <c r="Y21" s="1303" t="n">
        <f aca="false">SUM(W21:X21)</f>
        <v>0</v>
      </c>
      <c r="Z21" s="1226" t="n">
        <f aca="false">B21+E21+H21+K21+N21+Q21+T21+W21</f>
        <v>302</v>
      </c>
      <c r="AA21" s="1304" t="n">
        <f aca="false">C21+F21+I21+L21+O21+R21+U21+X21</f>
        <v>356</v>
      </c>
      <c r="AB21" s="1305" t="n">
        <f aca="false">D21+G21+J21+M21+P21+S21+V21+Y21</f>
        <v>658</v>
      </c>
    </row>
    <row r="22" s="1332" customFormat="true" ht="9.75" hidden="false" customHeight="false" outlineLevel="0" collapsed="false">
      <c r="A22" s="1323" t="s">
        <v>25</v>
      </c>
      <c r="B22" s="1324" t="n">
        <f aca="false">SUM(B4:B21)</f>
        <v>6408</v>
      </c>
      <c r="C22" s="1325" t="n">
        <f aca="false">SUM(C4:C21)</f>
        <v>9537</v>
      </c>
      <c r="D22" s="1326" t="n">
        <f aca="false">SUM(D4:D21)</f>
        <v>15945</v>
      </c>
      <c r="E22" s="1324" t="n">
        <f aca="false">SUM(E4:E21)</f>
        <v>6446</v>
      </c>
      <c r="F22" s="1325" t="n">
        <f aca="false">SUM(F4:F21)</f>
        <v>8045</v>
      </c>
      <c r="G22" s="1326" t="n">
        <f aca="false">SUM(G4:G21)</f>
        <v>14491</v>
      </c>
      <c r="H22" s="1324" t="n">
        <f aca="false">SUM(H4:H21)</f>
        <v>7773</v>
      </c>
      <c r="I22" s="1325" t="n">
        <f aca="false">SUM(I4:I21)</f>
        <v>4692</v>
      </c>
      <c r="J22" s="1326" t="n">
        <f aca="false">SUM(J4:J21)</f>
        <v>12465</v>
      </c>
      <c r="K22" s="1324" t="n">
        <f aca="false">SUM(K4:K21)</f>
        <v>348</v>
      </c>
      <c r="L22" s="1325" t="n">
        <f aca="false">SUM(L4:L21)</f>
        <v>716</v>
      </c>
      <c r="M22" s="1326" t="n">
        <f aca="false">SUM(M4:M21)</f>
        <v>1064</v>
      </c>
      <c r="N22" s="1324" t="n">
        <f aca="false">SUM(N4:N21)</f>
        <v>2264</v>
      </c>
      <c r="O22" s="1325" t="n">
        <f aca="false">SUM(O4:O21)</f>
        <v>1548</v>
      </c>
      <c r="P22" s="1326" t="n">
        <f aca="false">SUM(P4:P21)</f>
        <v>3812</v>
      </c>
      <c r="Q22" s="1324" t="n">
        <f aca="false">SUM(Q4:Q21)</f>
        <v>7</v>
      </c>
      <c r="R22" s="1325" t="n">
        <f aca="false">SUM(R4:R21)</f>
        <v>7</v>
      </c>
      <c r="S22" s="1326" t="n">
        <f aca="false">SUM(S4:S21)</f>
        <v>14</v>
      </c>
      <c r="T22" s="1324" t="n">
        <f aca="false">SUM(T4:T21)</f>
        <v>0</v>
      </c>
      <c r="U22" s="1325" t="n">
        <f aca="false">SUM(U4:U21)</f>
        <v>0</v>
      </c>
      <c r="V22" s="1326" t="n">
        <f aca="false">SUM(V4:V21)</f>
        <v>0</v>
      </c>
      <c r="W22" s="1324" t="n">
        <f aca="false">SUM(W4:W21)</f>
        <v>0</v>
      </c>
      <c r="X22" s="1327" t="n">
        <f aca="false">SUM(X4:X21)</f>
        <v>0</v>
      </c>
      <c r="Y22" s="1327" t="n">
        <f aca="false">SUM(Y4:Y21)</f>
        <v>0</v>
      </c>
      <c r="Z22" s="1328" t="n">
        <f aca="false">B22+E22+H22+K22+N22+Q22+T22+W22</f>
        <v>23246</v>
      </c>
      <c r="AA22" s="1329" t="n">
        <f aca="false">C22+F22+I22+L22+O22+R22+U22+X22</f>
        <v>24545</v>
      </c>
      <c r="AB22" s="1330" t="n">
        <f aca="false">D22+G22+J22+M22+P22+S22+V22+Y22</f>
        <v>47791</v>
      </c>
      <c r="AC22" s="1331"/>
    </row>
    <row r="24" customFormat="false" ht="9.75" hidden="false" customHeight="false" outlineLevel="0" collapsed="false"/>
    <row r="25" customFormat="false" ht="9" hidden="false" customHeight="false" outlineLevel="0" collapsed="false">
      <c r="A25" s="1333" t="str">
        <f aca="false">'14Stranieri grandi ag d'!A8</f>
        <v>Distretto di Ravenna</v>
      </c>
      <c r="B25" s="1334" t="n">
        <f aca="false">B19+B17+B10</f>
        <v>3353</v>
      </c>
      <c r="C25" s="1334" t="n">
        <f aca="false">C19+C17+C10</f>
        <v>5187</v>
      </c>
      <c r="D25" s="1334" t="n">
        <f aca="false">D19+D17+D10</f>
        <v>8540</v>
      </c>
      <c r="E25" s="1334" t="n">
        <f aca="false">E19+E17+E10</f>
        <v>3306</v>
      </c>
      <c r="F25" s="1334" t="n">
        <f aca="false">F19+F17+F10</f>
        <v>4092</v>
      </c>
      <c r="G25" s="1334" t="n">
        <f aca="false">G19+G17+G10</f>
        <v>7398</v>
      </c>
      <c r="H25" s="1334" t="n">
        <f aca="false">H19+H17+H10</f>
        <v>3463</v>
      </c>
      <c r="I25" s="1334" t="n">
        <f aca="false">I19+I17+I10</f>
        <v>1915</v>
      </c>
      <c r="J25" s="1334" t="n">
        <f aca="false">J19+J17+J10</f>
        <v>5378</v>
      </c>
      <c r="K25" s="1334" t="n">
        <f aca="false">K19+K17+K10</f>
        <v>207</v>
      </c>
      <c r="L25" s="1334" t="n">
        <f aca="false">L19+L17+L10</f>
        <v>393</v>
      </c>
      <c r="M25" s="1334" t="n">
        <f aca="false">M19+M17+M10</f>
        <v>600</v>
      </c>
      <c r="N25" s="1334" t="n">
        <f aca="false">N19+N17+N10</f>
        <v>1365</v>
      </c>
      <c r="O25" s="1334" t="n">
        <f aca="false">O19+O17+O10</f>
        <v>872</v>
      </c>
      <c r="P25" s="1334" t="n">
        <f aca="false">P19+P17+P10</f>
        <v>2237</v>
      </c>
      <c r="Q25" s="1334" t="n">
        <f aca="false">Q19+Q17+Q10</f>
        <v>3</v>
      </c>
      <c r="R25" s="1334" t="n">
        <f aca="false">R19+R17+R10</f>
        <v>3</v>
      </c>
      <c r="S25" s="1334" t="n">
        <f aca="false">S19+S17+S10</f>
        <v>6</v>
      </c>
      <c r="T25" s="1334" t="n">
        <f aca="false">T19+T17+T10</f>
        <v>0</v>
      </c>
      <c r="U25" s="1334" t="n">
        <f aca="false">U19+U17+U10</f>
        <v>0</v>
      </c>
      <c r="V25" s="1334" t="n">
        <f aca="false">V19+V17+V10</f>
        <v>0</v>
      </c>
      <c r="W25" s="1334" t="n">
        <f aca="false">W19+W17+W10</f>
        <v>0</v>
      </c>
      <c r="X25" s="1334" t="n">
        <f aca="false">X19+X17+X10</f>
        <v>0</v>
      </c>
      <c r="Y25" s="1334" t="n">
        <f aca="false">Y19+Y17+Y10</f>
        <v>0</v>
      </c>
      <c r="Z25" s="1334" t="n">
        <f aca="false">Z19+Z17+Z10</f>
        <v>11697</v>
      </c>
      <c r="AA25" s="1334" t="n">
        <f aca="false">AA19+AA17+AA10</f>
        <v>12462</v>
      </c>
      <c r="AB25" s="1334" t="n">
        <f aca="false">AB19+AB17+AB10</f>
        <v>24159</v>
      </c>
      <c r="AC25" s="1339"/>
    </row>
    <row r="26" customFormat="false" ht="10.5" hidden="false" customHeight="true" outlineLevel="0" collapsed="false">
      <c r="A26" s="1340" t="str">
        <f aca="false">'14Stranieri grandi ag d'!A18</f>
        <v>Distretto di Lugo</v>
      </c>
      <c r="B26" s="1341" t="n">
        <f aca="false">B4+B6+B5+B11+B12+B14+B16+B15+B20</f>
        <v>2038</v>
      </c>
      <c r="C26" s="1341" t="n">
        <f aca="false">C4+C6+C5+C11+C12+C14+C16+C15+C20</f>
        <v>2869</v>
      </c>
      <c r="D26" s="1341" t="n">
        <f aca="false">D4+D6+D5+D11+D12+D14+D16+D15+D20</f>
        <v>4907</v>
      </c>
      <c r="E26" s="1341" t="n">
        <f aca="false">E4+E6+E5+E11+E12+E14+E16+E15+E20</f>
        <v>1157</v>
      </c>
      <c r="F26" s="1341" t="n">
        <f aca="false">F4+F6+F5+F11+F12+F14+F16+F15+F20</f>
        <v>1591</v>
      </c>
      <c r="G26" s="1341" t="n">
        <f aca="false">G4+G6+G5+G11+G12+G14+G16+G15+G20</f>
        <v>2748</v>
      </c>
      <c r="H26" s="1341" t="n">
        <f aca="false">H4+H6+H5+H11+H12+H14+H16+H15+H20</f>
        <v>2624</v>
      </c>
      <c r="I26" s="1341" t="n">
        <f aca="false">I4+I6+I5+I11+I12+I14+I16+I15+I20</f>
        <v>1726</v>
      </c>
      <c r="J26" s="1341" t="n">
        <f aca="false">J4+J6+J5+J11+J12+J14+J16+J15+J20</f>
        <v>4350</v>
      </c>
      <c r="K26" s="1341" t="n">
        <f aca="false">K4+K6+K5+K11+K12+K14+K16+K15+K20</f>
        <v>78</v>
      </c>
      <c r="L26" s="1341" t="n">
        <f aca="false">L4+L6+L5+L11+L12+L14+L16+L15+L20</f>
        <v>204</v>
      </c>
      <c r="M26" s="1341" t="n">
        <f aca="false">M4+M6+M5+M11+M12+M14+M16+M15+M20</f>
        <v>282</v>
      </c>
      <c r="N26" s="1341" t="n">
        <f aca="false">N4+N6+N5+N11+N12+N14+N16+N15+N20</f>
        <v>429</v>
      </c>
      <c r="O26" s="1341" t="n">
        <f aca="false">O4+O6+O5+O11+O12+O14+O16+O15+O20</f>
        <v>360</v>
      </c>
      <c r="P26" s="1341" t="n">
        <f aca="false">P4+P6+P5+P11+P12+P14+P16+P15+P20</f>
        <v>789</v>
      </c>
      <c r="Q26" s="1341" t="n">
        <f aca="false">Q4+Q6+Q5+Q11+Q12+Q14+Q16+Q15+Q20</f>
        <v>1</v>
      </c>
      <c r="R26" s="1341" t="n">
        <f aca="false">R4+R6+R5+R11+R12+R14+R16+R15+R20</f>
        <v>0</v>
      </c>
      <c r="S26" s="1341" t="n">
        <f aca="false">S4+S6+S5+S11+S12+S14+S16+S15+S20</f>
        <v>1</v>
      </c>
      <c r="T26" s="1341" t="n">
        <f aca="false">T4+T6+T5+T11+T12+T14+T16+T15+T20</f>
        <v>0</v>
      </c>
      <c r="U26" s="1341" t="n">
        <f aca="false">U4+U6+U5+U11+U12+U14+U16+U15+U20</f>
        <v>0</v>
      </c>
      <c r="V26" s="1341" t="n">
        <f aca="false">V4+V6+V5+V11+V12+V14+V16+V15+V20</f>
        <v>0</v>
      </c>
      <c r="W26" s="1341" t="n">
        <f aca="false">W4+W6+W5+W11+W12+W14+W16+W15+W20</f>
        <v>0</v>
      </c>
      <c r="X26" s="1341" t="n">
        <f aca="false">X4+X6+X5+X11+X12+X14+X16+X15+X20</f>
        <v>0</v>
      </c>
      <c r="Y26" s="1341" t="n">
        <f aca="false">Y4+Y6+Y5+Y11+Y12+Y14+Y16+Y15+Y20</f>
        <v>0</v>
      </c>
      <c r="Z26" s="1341" t="n">
        <f aca="false">Z4+Z6+Z5+Z11+Z12+Z14+Z16+Z15+Z20</f>
        <v>6327</v>
      </c>
      <c r="AA26" s="1341" t="n">
        <f aca="false">AA4+AA6+AA5+AA11+AA12+AA14+AA16+AA15+AA20</f>
        <v>6750</v>
      </c>
      <c r="AB26" s="1344" t="n">
        <f aca="false">AB4+AB6+AB5+AB11+AB12+AB14+AB16+AB15+AB20</f>
        <v>13077</v>
      </c>
    </row>
    <row r="27" customFormat="false" ht="9" hidden="false" customHeight="false" outlineLevel="0" collapsed="false">
      <c r="A27" s="1340" t="str">
        <f aca="false">'14Stranieri grandi ag d'!A25</f>
        <v>Distretto di Faenza</v>
      </c>
      <c r="B27" s="1341" t="n">
        <f aca="false">B7+B8+B9+B13+B21+B18</f>
        <v>1017</v>
      </c>
      <c r="C27" s="1341" t="n">
        <f aca="false">C7+C8+C9+C13+C21+C18</f>
        <v>1481</v>
      </c>
      <c r="D27" s="1341" t="n">
        <f aca="false">D7+D8+D9+D13+D21+D18</f>
        <v>2498</v>
      </c>
      <c r="E27" s="1341" t="n">
        <f aca="false">E7+E8+E9+E13+E21+E18</f>
        <v>1983</v>
      </c>
      <c r="F27" s="1341" t="n">
        <f aca="false">F7+F8+F9+F13+F21+F18</f>
        <v>2362</v>
      </c>
      <c r="G27" s="1341" t="n">
        <f aca="false">G7+G8+G9+G13+G21+G18</f>
        <v>4345</v>
      </c>
      <c r="H27" s="1341" t="n">
        <f aca="false">H7+H8+H9+H13+H21+H18</f>
        <v>1686</v>
      </c>
      <c r="I27" s="1341" t="n">
        <f aca="false">I7+I8+I9+I13+I21+I18</f>
        <v>1051</v>
      </c>
      <c r="J27" s="1341" t="n">
        <f aca="false">J7+J8+J9+J13+J21+J18</f>
        <v>2737</v>
      </c>
      <c r="K27" s="1341" t="n">
        <f aca="false">K7+K8+K9+K13+K21+K18</f>
        <v>63</v>
      </c>
      <c r="L27" s="1341" t="n">
        <f aca="false">L7+L8+L9+L13+L21+L18</f>
        <v>119</v>
      </c>
      <c r="M27" s="1341" t="n">
        <f aca="false">M7+M8+M9+M13+M21+M18</f>
        <v>182</v>
      </c>
      <c r="N27" s="1341" t="n">
        <f aca="false">N7+N8+N9+N13+N21+N18</f>
        <v>470</v>
      </c>
      <c r="O27" s="1341" t="n">
        <f aca="false">O7+O8+O9+O13+O21+O18</f>
        <v>316</v>
      </c>
      <c r="P27" s="1341" t="n">
        <f aca="false">P7+P8+P9+P13+P21+P18</f>
        <v>786</v>
      </c>
      <c r="Q27" s="1341" t="n">
        <f aca="false">Q7+Q8+Q9+Q13+Q21+Q18</f>
        <v>3</v>
      </c>
      <c r="R27" s="1341" t="n">
        <f aca="false">R7+R8+R9+R13+R21+R18</f>
        <v>4</v>
      </c>
      <c r="S27" s="1341" t="n">
        <f aca="false">S7+S8+S9+S13+S21+S18</f>
        <v>7</v>
      </c>
      <c r="T27" s="1341" t="n">
        <f aca="false">T7+T8+T9+T13+T21+T18</f>
        <v>0</v>
      </c>
      <c r="U27" s="1341" t="n">
        <f aca="false">U7+U8+U9+U13+U21+U18</f>
        <v>0</v>
      </c>
      <c r="V27" s="1341" t="n">
        <f aca="false">V7+V8+V9+V13+V21+V18</f>
        <v>0</v>
      </c>
      <c r="W27" s="1341" t="n">
        <f aca="false">W7+W8+W9+W13+W21+W18</f>
        <v>0</v>
      </c>
      <c r="X27" s="1341" t="n">
        <f aca="false">X7+X8+X9+X13+X21+X18</f>
        <v>0</v>
      </c>
      <c r="Y27" s="1341" t="n">
        <f aca="false">Y7+Y8+Y9+Y13+Y21+Y18</f>
        <v>0</v>
      </c>
      <c r="Z27" s="1341" t="n">
        <f aca="false">Z7+Z8+Z9+Z13+Z21+Z18</f>
        <v>5222</v>
      </c>
      <c r="AA27" s="1341" t="n">
        <f aca="false">AA7+AA8+AA9+AA13+AA21+AA18</f>
        <v>5333</v>
      </c>
      <c r="AB27" s="1344" t="n">
        <f aca="false">AB7+AB8+AB9+AB13+AB21+AB18</f>
        <v>10555</v>
      </c>
    </row>
    <row r="28" s="1332" customFormat="true" ht="9.75" hidden="false" customHeight="false" outlineLevel="0" collapsed="false">
      <c r="A28" s="1346" t="str">
        <f aca="false">'14Stranieri grandi ag d'!A26</f>
        <v>TOTALE</v>
      </c>
      <c r="B28" s="1347" t="n">
        <f aca="false">SUM(B25:B27)</f>
        <v>6408</v>
      </c>
      <c r="C28" s="1347" t="n">
        <f aca="false">SUM(C25:C27)</f>
        <v>9537</v>
      </c>
      <c r="D28" s="1347" t="n">
        <f aca="false">SUM(D25:D27)</f>
        <v>15945</v>
      </c>
      <c r="E28" s="1347" t="n">
        <f aca="false">SUM(E25:E27)</f>
        <v>6446</v>
      </c>
      <c r="F28" s="1347" t="n">
        <f aca="false">SUM(F25:F27)</f>
        <v>8045</v>
      </c>
      <c r="G28" s="1347" t="n">
        <f aca="false">SUM(G25:G27)</f>
        <v>14491</v>
      </c>
      <c r="H28" s="1347" t="n">
        <f aca="false">SUM(H25:H27)</f>
        <v>7773</v>
      </c>
      <c r="I28" s="1347" t="n">
        <f aca="false">SUM(I25:I27)</f>
        <v>4692</v>
      </c>
      <c r="J28" s="1347" t="n">
        <f aca="false">SUM(J25:J27)</f>
        <v>12465</v>
      </c>
      <c r="K28" s="1347" t="n">
        <f aca="false">SUM(K25:K27)</f>
        <v>348</v>
      </c>
      <c r="L28" s="1347" t="n">
        <f aca="false">SUM(L25:L27)</f>
        <v>716</v>
      </c>
      <c r="M28" s="1347" t="n">
        <f aca="false">SUM(M25:M27)</f>
        <v>1064</v>
      </c>
      <c r="N28" s="1347" t="n">
        <f aca="false">SUM(N25:N27)</f>
        <v>2264</v>
      </c>
      <c r="O28" s="1347" t="n">
        <f aca="false">SUM(O25:O27)</f>
        <v>1548</v>
      </c>
      <c r="P28" s="1347" t="n">
        <f aca="false">SUM(P25:P27)</f>
        <v>3812</v>
      </c>
      <c r="Q28" s="1347" t="n">
        <f aca="false">SUM(Q25:Q27)</f>
        <v>7</v>
      </c>
      <c r="R28" s="1347" t="n">
        <f aca="false">SUM(R25:R27)</f>
        <v>7</v>
      </c>
      <c r="S28" s="1347" t="n">
        <f aca="false">SUM(S25:S27)</f>
        <v>14</v>
      </c>
      <c r="T28" s="1347" t="n">
        <f aca="false">SUM(T25:T27)</f>
        <v>0</v>
      </c>
      <c r="U28" s="1347" t="n">
        <f aca="false">SUM(U25:U27)</f>
        <v>0</v>
      </c>
      <c r="V28" s="1347" t="n">
        <f aca="false">SUM(V25:V27)</f>
        <v>0</v>
      </c>
      <c r="W28" s="1347" t="n">
        <f aca="false">SUM(W25:W27)</f>
        <v>0</v>
      </c>
      <c r="X28" s="1347" t="n">
        <f aca="false">SUM(X25:X27)</f>
        <v>0</v>
      </c>
      <c r="Y28" s="1347" t="n">
        <f aca="false">SUM(Y25:Y27)</f>
        <v>0</v>
      </c>
      <c r="Z28" s="1347" t="n">
        <f aca="false">SUM(Z25:Z27)</f>
        <v>23246</v>
      </c>
      <c r="AA28" s="1347" t="n">
        <f aca="false">SUM(AA25:AA27)</f>
        <v>24545</v>
      </c>
      <c r="AB28" s="1350" t="n">
        <f aca="false">SUM(AB25:AB27)</f>
        <v>47791</v>
      </c>
    </row>
    <row r="31" customFormat="false" ht="9" hidden="false" customHeight="false" outlineLevel="0" collapsed="false">
      <c r="A31" s="1289" t="s">
        <v>254</v>
      </c>
    </row>
    <row r="33" customFormat="false" ht="9" hidden="false" customHeight="false" outlineLevel="0" collapsed="false">
      <c r="E33" s="1339"/>
      <c r="F33" s="1339"/>
      <c r="G33" s="1339"/>
      <c r="I33" s="1339"/>
      <c r="J33" s="1339"/>
      <c r="K33" s="1339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289" width="13.41"/>
    <col collapsed="false" customWidth="true" hidden="false" outlineLevel="0" max="2" min="2" style="1290" width="6.41"/>
    <col collapsed="false" customWidth="true" hidden="false" outlineLevel="0" max="3" min="3" style="1290" width="6.13"/>
    <col collapsed="false" customWidth="true" hidden="false" outlineLevel="0" max="4" min="4" style="1290" width="6.99"/>
    <col collapsed="false" customWidth="true" hidden="false" outlineLevel="0" max="5" min="5" style="1290" width="6.13"/>
    <col collapsed="false" customWidth="true" hidden="false" outlineLevel="0" max="6" min="6" style="1290" width="6.28"/>
    <col collapsed="false" customWidth="true" hidden="false" outlineLevel="0" max="7" min="7" style="1290" width="7.14"/>
    <col collapsed="false" customWidth="true" hidden="false" outlineLevel="0" max="9" min="8" style="1290" width="6.28"/>
    <col collapsed="false" customWidth="true" hidden="false" outlineLevel="0" max="10" min="10" style="1290" width="7.14"/>
    <col collapsed="false" customWidth="true" hidden="false" outlineLevel="0" max="12" min="11" style="1290" width="4.56"/>
    <col collapsed="false" customWidth="true" hidden="false" outlineLevel="0" max="13" min="13" style="1290" width="5.13"/>
    <col collapsed="false" customWidth="true" hidden="false" outlineLevel="0" max="15" min="14" style="1290" width="6.13"/>
    <col collapsed="false" customWidth="true" hidden="false" outlineLevel="0" max="16" min="16" style="1290" width="6.28"/>
    <col collapsed="false" customWidth="true" hidden="false" outlineLevel="0" max="17" min="17" style="1290" width="4.14"/>
    <col collapsed="false" customWidth="true" hidden="false" outlineLevel="0" max="18" min="18" style="1290" width="4.56"/>
    <col collapsed="false" customWidth="true" hidden="false" outlineLevel="0" max="19" min="19" style="1290" width="5.28"/>
    <col collapsed="false" customWidth="true" hidden="false" outlineLevel="0" max="20" min="20" style="1290" width="2.84"/>
    <col collapsed="false" customWidth="true" hidden="false" outlineLevel="0" max="22" min="21" style="1290" width="2.7"/>
    <col collapsed="false" customWidth="true" hidden="false" outlineLevel="0" max="23" min="23" style="1290" width="3.42"/>
    <col collapsed="false" customWidth="true" hidden="false" outlineLevel="0" max="24" min="24" style="1290" width="3.28"/>
    <col collapsed="false" customWidth="true" hidden="false" outlineLevel="0" max="25" min="25" style="1290" width="2.7"/>
    <col collapsed="false" customWidth="true" hidden="false" outlineLevel="0" max="27" min="26" style="1290" width="7.14"/>
    <col collapsed="false" customWidth="true" hidden="false" outlineLevel="0" max="28" min="28" style="1291" width="7.14"/>
    <col collapsed="false" customWidth="false" hidden="false" outlineLevel="0" max="257" min="29" style="1290" width="9.14"/>
  </cols>
  <sheetData>
    <row r="1" customFormat="false" ht="12" hidden="false" customHeight="false" outlineLevel="0" collapsed="false">
      <c r="A1" s="1147" t="s">
        <v>320</v>
      </c>
    </row>
    <row r="2" customFormat="false" ht="9" hidden="false" customHeight="true" outlineLevel="0" collapsed="false">
      <c r="A2" s="1292"/>
      <c r="B2" s="1293" t="s">
        <v>310</v>
      </c>
      <c r="C2" s="1293"/>
      <c r="D2" s="1293"/>
      <c r="E2" s="1293" t="s">
        <v>311</v>
      </c>
      <c r="F2" s="1293"/>
      <c r="G2" s="1293"/>
      <c r="H2" s="1293" t="s">
        <v>312</v>
      </c>
      <c r="I2" s="1293"/>
      <c r="J2" s="1293"/>
      <c r="K2" s="1293" t="s">
        <v>313</v>
      </c>
      <c r="L2" s="1293"/>
      <c r="M2" s="1293"/>
      <c r="N2" s="1293" t="s">
        <v>314</v>
      </c>
      <c r="O2" s="1293"/>
      <c r="P2" s="1293"/>
      <c r="Q2" s="1293" t="s">
        <v>315</v>
      </c>
      <c r="R2" s="1293"/>
      <c r="S2" s="1293"/>
      <c r="T2" s="1293" t="s">
        <v>316</v>
      </c>
      <c r="U2" s="1293"/>
      <c r="V2" s="1293"/>
      <c r="W2" s="1294" t="s">
        <v>317</v>
      </c>
      <c r="X2" s="1294"/>
      <c r="Y2" s="1294"/>
      <c r="Z2" s="1293" t="s">
        <v>5</v>
      </c>
      <c r="AA2" s="1293"/>
      <c r="AB2" s="1293"/>
    </row>
    <row r="3" customFormat="false" ht="9" hidden="false" customHeight="false" outlineLevel="0" collapsed="false">
      <c r="A3" s="1295"/>
      <c r="B3" s="1296" t="s">
        <v>124</v>
      </c>
      <c r="C3" s="1297" t="s">
        <v>125</v>
      </c>
      <c r="D3" s="1298" t="s">
        <v>318</v>
      </c>
      <c r="E3" s="1296"/>
      <c r="F3" s="1297"/>
      <c r="G3" s="1298" t="s">
        <v>318</v>
      </c>
      <c r="H3" s="1296" t="s">
        <v>124</v>
      </c>
      <c r="I3" s="1297" t="s">
        <v>125</v>
      </c>
      <c r="J3" s="1298" t="s">
        <v>318</v>
      </c>
      <c r="K3" s="1296" t="s">
        <v>124</v>
      </c>
      <c r="L3" s="1297" t="s">
        <v>125</v>
      </c>
      <c r="M3" s="1298" t="s">
        <v>318</v>
      </c>
      <c r="N3" s="1296" t="s">
        <v>124</v>
      </c>
      <c r="O3" s="1297" t="s">
        <v>125</v>
      </c>
      <c r="P3" s="1298" t="s">
        <v>318</v>
      </c>
      <c r="Q3" s="1296" t="s">
        <v>124</v>
      </c>
      <c r="R3" s="1297" t="s">
        <v>125</v>
      </c>
      <c r="S3" s="1298" t="s">
        <v>318</v>
      </c>
      <c r="T3" s="1296" t="s">
        <v>124</v>
      </c>
      <c r="U3" s="1297" t="s">
        <v>125</v>
      </c>
      <c r="V3" s="1298" t="s">
        <v>318</v>
      </c>
      <c r="W3" s="1296" t="s">
        <v>124</v>
      </c>
      <c r="X3" s="1297" t="s">
        <v>125</v>
      </c>
      <c r="Y3" s="1299" t="s">
        <v>318</v>
      </c>
      <c r="Z3" s="1296" t="s">
        <v>124</v>
      </c>
      <c r="AA3" s="1297" t="s">
        <v>125</v>
      </c>
      <c r="AB3" s="1300" t="s">
        <v>318</v>
      </c>
    </row>
    <row r="4" customFormat="false" ht="9" hidden="false" customHeight="false" outlineLevel="0" collapsed="false">
      <c r="A4" s="1295" t="s">
        <v>7</v>
      </c>
      <c r="B4" s="1301" t="n">
        <v>207</v>
      </c>
      <c r="C4" s="1302" t="n">
        <v>261</v>
      </c>
      <c r="D4" s="1300" t="n">
        <f aca="false">SUM(B4:C4)</f>
        <v>468</v>
      </c>
      <c r="E4" s="1301" t="n">
        <v>115</v>
      </c>
      <c r="F4" s="1302" t="n">
        <v>200</v>
      </c>
      <c r="G4" s="1300" t="n">
        <f aca="false">SUM(E4:F4)</f>
        <v>315</v>
      </c>
      <c r="H4" s="1301" t="n">
        <v>228</v>
      </c>
      <c r="I4" s="1302" t="n">
        <v>160</v>
      </c>
      <c r="J4" s="1300" t="n">
        <f aca="false">SUM(H4:I4)</f>
        <v>388</v>
      </c>
      <c r="K4" s="1301" t="n">
        <v>6</v>
      </c>
      <c r="L4" s="1302" t="n">
        <v>35</v>
      </c>
      <c r="M4" s="1300" t="n">
        <f aca="false">SUM(K4:L4)</f>
        <v>41</v>
      </c>
      <c r="N4" s="1301" t="n">
        <v>21</v>
      </c>
      <c r="O4" s="1302" t="n">
        <v>20</v>
      </c>
      <c r="P4" s="1300" t="n">
        <f aca="false">SUM(N4:O4)</f>
        <v>41</v>
      </c>
      <c r="Q4" s="1301" t="n">
        <v>0</v>
      </c>
      <c r="R4" s="1302" t="n">
        <v>0</v>
      </c>
      <c r="S4" s="1300" t="n">
        <f aca="false">SUM(Q4:R4)</f>
        <v>0</v>
      </c>
      <c r="T4" s="1301" t="n">
        <v>0</v>
      </c>
      <c r="U4" s="1302" t="n">
        <v>0</v>
      </c>
      <c r="V4" s="1300" t="n">
        <f aca="false">SUM(T4:U4)</f>
        <v>0</v>
      </c>
      <c r="W4" s="1301" t="n">
        <v>0</v>
      </c>
      <c r="X4" s="1302" t="n">
        <v>0</v>
      </c>
      <c r="Y4" s="1303" t="n">
        <f aca="false">SUM(W4:X4)</f>
        <v>0</v>
      </c>
      <c r="Z4" s="1226" t="n">
        <f aca="false">B4+E4+H4+K4+N4+Q4+T4+W4</f>
        <v>577</v>
      </c>
      <c r="AA4" s="1304" t="n">
        <f aca="false">C4+F4+I4+L4+O4+R4+U4+X4</f>
        <v>676</v>
      </c>
      <c r="AB4" s="1305" t="n">
        <f aca="false">D4+G4+J4+M4+P4+S4+V4+Y4</f>
        <v>1253</v>
      </c>
    </row>
    <row r="5" customFormat="false" ht="9" hidden="false" customHeight="false" outlineLevel="0" collapsed="false">
      <c r="A5" s="1306" t="s">
        <v>8</v>
      </c>
      <c r="B5" s="1226" t="n">
        <v>420</v>
      </c>
      <c r="C5" s="1229" t="n">
        <v>518</v>
      </c>
      <c r="D5" s="1300" t="n">
        <f aca="false">SUM(B5:C5)</f>
        <v>938</v>
      </c>
      <c r="E5" s="1226" t="n">
        <v>104</v>
      </c>
      <c r="F5" s="1229" t="n">
        <v>188</v>
      </c>
      <c r="G5" s="1300" t="n">
        <f aca="false">SUM(E5:F5)</f>
        <v>292</v>
      </c>
      <c r="H5" s="1226" t="n">
        <v>412</v>
      </c>
      <c r="I5" s="1229" t="n">
        <v>236</v>
      </c>
      <c r="J5" s="1300" t="n">
        <f aca="false">SUM(H5:I5)</f>
        <v>648</v>
      </c>
      <c r="K5" s="1226" t="n">
        <v>12</v>
      </c>
      <c r="L5" s="1229" t="n">
        <v>32</v>
      </c>
      <c r="M5" s="1300" t="n">
        <f aca="false">SUM(K5:L5)</f>
        <v>44</v>
      </c>
      <c r="N5" s="1226" t="n">
        <v>49</v>
      </c>
      <c r="O5" s="1229" t="n">
        <v>32</v>
      </c>
      <c r="P5" s="1300" t="n">
        <f aca="false">SUM(N5:O5)</f>
        <v>81</v>
      </c>
      <c r="Q5" s="1226" t="n">
        <v>1</v>
      </c>
      <c r="R5" s="1229" t="n">
        <v>0</v>
      </c>
      <c r="S5" s="1300" t="n">
        <f aca="false">SUM(Q5:R5)</f>
        <v>1</v>
      </c>
      <c r="T5" s="1226" t="n">
        <v>0</v>
      </c>
      <c r="U5" s="1229" t="n">
        <v>0</v>
      </c>
      <c r="V5" s="1300" t="n">
        <f aca="false">SUM(T5:U5)</f>
        <v>0</v>
      </c>
      <c r="W5" s="1301" t="n">
        <v>0</v>
      </c>
      <c r="X5" s="1302" t="n">
        <v>0</v>
      </c>
      <c r="Y5" s="1303" t="n">
        <f aca="false">SUM(W5:X5)</f>
        <v>0</v>
      </c>
      <c r="Z5" s="1226" t="n">
        <f aca="false">B5+E5+H5+K5+N5+Q5+T5+W5</f>
        <v>998</v>
      </c>
      <c r="AA5" s="1304" t="n">
        <f aca="false">C5+F5+I5+L5+O5+R5+U5+X5</f>
        <v>1006</v>
      </c>
      <c r="AB5" s="1305" t="n">
        <f aca="false">D5+G5+J5+M5+P5+S5+V5+Y5</f>
        <v>2004</v>
      </c>
    </row>
    <row r="6" customFormat="false" ht="9" hidden="false" customHeight="false" outlineLevel="0" collapsed="false">
      <c r="A6" s="1306" t="s">
        <v>9</v>
      </c>
      <c r="B6" s="1226" t="n">
        <v>33</v>
      </c>
      <c r="C6" s="1229" t="n">
        <v>49</v>
      </c>
      <c r="D6" s="1300" t="n">
        <f aca="false">SUM(B6:C6)</f>
        <v>82</v>
      </c>
      <c r="E6" s="1226" t="n">
        <v>85</v>
      </c>
      <c r="F6" s="1229" t="n">
        <v>75</v>
      </c>
      <c r="G6" s="1300" t="n">
        <f aca="false">SUM(E6:F6)</f>
        <v>160</v>
      </c>
      <c r="H6" s="1226" t="n">
        <v>11</v>
      </c>
      <c r="I6" s="1229" t="n">
        <v>8</v>
      </c>
      <c r="J6" s="1300" t="n">
        <f aca="false">SUM(H6:I6)</f>
        <v>19</v>
      </c>
      <c r="K6" s="1226" t="n">
        <v>1</v>
      </c>
      <c r="L6" s="1229" t="n">
        <v>3</v>
      </c>
      <c r="M6" s="1300" t="n">
        <f aca="false">SUM(K6:L6)</f>
        <v>4</v>
      </c>
      <c r="N6" s="1226" t="n">
        <v>2</v>
      </c>
      <c r="O6" s="1229" t="n">
        <v>0</v>
      </c>
      <c r="P6" s="1300" t="n">
        <f aca="false">SUM(N6:O6)</f>
        <v>2</v>
      </c>
      <c r="Q6" s="1226" t="n">
        <v>0</v>
      </c>
      <c r="R6" s="1229" t="n">
        <v>0</v>
      </c>
      <c r="S6" s="1300" t="n">
        <f aca="false">SUM(Q6:R6)</f>
        <v>0</v>
      </c>
      <c r="T6" s="1301" t="n">
        <v>0</v>
      </c>
      <c r="U6" s="1302" t="n">
        <v>0</v>
      </c>
      <c r="V6" s="1300" t="n">
        <f aca="false">SUM(T6:U6)</f>
        <v>0</v>
      </c>
      <c r="W6" s="1301" t="n">
        <v>0</v>
      </c>
      <c r="X6" s="1302" t="n">
        <v>0</v>
      </c>
      <c r="Y6" s="1303" t="n">
        <f aca="false">SUM(W6:X6)</f>
        <v>0</v>
      </c>
      <c r="Z6" s="1226" t="n">
        <f aca="false">B6+E6+H6+K6+N6+Q6+T6+W6</f>
        <v>132</v>
      </c>
      <c r="AA6" s="1304" t="n">
        <f aca="false">C6+F6+I6+L6+O6+R6+U6+X6</f>
        <v>135</v>
      </c>
      <c r="AB6" s="1305" t="n">
        <f aca="false">D6+G6+J6+M6+P6+S6+V6+Y6</f>
        <v>267</v>
      </c>
    </row>
    <row r="7" customFormat="false" ht="9" hidden="false" customHeight="false" outlineLevel="0" collapsed="false">
      <c r="A7" s="1306" t="s">
        <v>10</v>
      </c>
      <c r="B7" s="1226" t="n">
        <v>79</v>
      </c>
      <c r="C7" s="1229" t="n">
        <v>97</v>
      </c>
      <c r="D7" s="1300" t="n">
        <f aca="false">SUM(B7:C7)</f>
        <v>176</v>
      </c>
      <c r="E7" s="1226" t="n">
        <v>171</v>
      </c>
      <c r="F7" s="1229" t="n">
        <v>183</v>
      </c>
      <c r="G7" s="1300" t="n">
        <f aca="false">SUM(E7:F7)</f>
        <v>354</v>
      </c>
      <c r="H7" s="1226" t="n">
        <v>112</v>
      </c>
      <c r="I7" s="1229" t="n">
        <v>88</v>
      </c>
      <c r="J7" s="1300" t="n">
        <f aca="false">SUM(H7:I7)</f>
        <v>200</v>
      </c>
      <c r="K7" s="1226" t="n">
        <v>4</v>
      </c>
      <c r="L7" s="1229" t="n">
        <v>7</v>
      </c>
      <c r="M7" s="1300" t="n">
        <f aca="false">SUM(K7:L7)</f>
        <v>11</v>
      </c>
      <c r="N7" s="1226" t="n">
        <v>4</v>
      </c>
      <c r="O7" s="1229" t="n">
        <v>8</v>
      </c>
      <c r="P7" s="1300" t="n">
        <f aca="false">SUM(N7:O7)</f>
        <v>12</v>
      </c>
      <c r="Q7" s="1226" t="n">
        <v>0</v>
      </c>
      <c r="R7" s="1229" t="n">
        <v>0</v>
      </c>
      <c r="S7" s="1300" t="n">
        <f aca="false">SUM(Q7:R7)</f>
        <v>0</v>
      </c>
      <c r="T7" s="1226" t="n">
        <v>0</v>
      </c>
      <c r="U7" s="1229" t="n">
        <v>0</v>
      </c>
      <c r="V7" s="1300" t="n">
        <f aca="false">SUM(T7:U7)</f>
        <v>0</v>
      </c>
      <c r="W7" s="1301" t="n">
        <v>0</v>
      </c>
      <c r="X7" s="1302" t="n">
        <v>0</v>
      </c>
      <c r="Y7" s="1303" t="n">
        <f aca="false">SUM(W7:X7)</f>
        <v>0</v>
      </c>
      <c r="Z7" s="1226" t="n">
        <f aca="false">B7+E7+H7+K7+N7+Q7+T7+W7</f>
        <v>370</v>
      </c>
      <c r="AA7" s="1304" t="n">
        <f aca="false">C7+F7+I7+L7+O7+R7+U7+X7</f>
        <v>383</v>
      </c>
      <c r="AB7" s="1305" t="n">
        <f aca="false">D7+G7+J7+M7+P7+S7+V7+Y7</f>
        <v>753</v>
      </c>
    </row>
    <row r="8" customFormat="false" ht="12.75" hidden="false" customHeight="false" outlineLevel="0" collapsed="false">
      <c r="A8" s="1306" t="s">
        <v>292</v>
      </c>
      <c r="B8" s="1226" t="n">
        <v>20</v>
      </c>
      <c r="C8" s="1229" t="n">
        <v>50</v>
      </c>
      <c r="D8" s="1300" t="n">
        <f aca="false">SUM(B8:C8)</f>
        <v>70</v>
      </c>
      <c r="E8" s="1226" t="n">
        <v>42</v>
      </c>
      <c r="F8" s="1229" t="n">
        <v>41</v>
      </c>
      <c r="G8" s="1300" t="n">
        <f aca="false">SUM(E8:F8)</f>
        <v>83</v>
      </c>
      <c r="H8" s="1226" t="n">
        <v>44</v>
      </c>
      <c r="I8" s="1229" t="n">
        <v>12</v>
      </c>
      <c r="J8" s="1300" t="n">
        <f aca="false">SUM(H8:I8)</f>
        <v>56</v>
      </c>
      <c r="K8" s="1226" t="n">
        <v>1</v>
      </c>
      <c r="L8" s="1229" t="n">
        <v>1</v>
      </c>
      <c r="M8" s="1300" t="n">
        <f aca="false">SUM(K8:L8)</f>
        <v>2</v>
      </c>
      <c r="N8" s="1304" t="n">
        <v>50</v>
      </c>
      <c r="O8" s="1229" t="n">
        <v>2</v>
      </c>
      <c r="P8" s="1300" t="n">
        <f aca="false">SUM(N8:O8)</f>
        <v>52</v>
      </c>
      <c r="Q8" s="1226" t="n">
        <v>0</v>
      </c>
      <c r="R8" s="1229" t="n">
        <v>0</v>
      </c>
      <c r="S8" s="1300" t="n">
        <v>0</v>
      </c>
      <c r="T8" s="1301" t="n">
        <v>0</v>
      </c>
      <c r="U8" s="1302" t="n">
        <v>0</v>
      </c>
      <c r="V8" s="1300" t="n">
        <f aca="false">SUM(T8:U8)</f>
        <v>0</v>
      </c>
      <c r="W8" s="1301" t="n">
        <v>0</v>
      </c>
      <c r="X8" s="1302" t="n">
        <v>0</v>
      </c>
      <c r="Y8" s="1303" t="n">
        <f aca="false">SUM(W8:X8)</f>
        <v>0</v>
      </c>
      <c r="Z8" s="1226" t="n">
        <f aca="false">B8+E8+H8+K8+N8+Q8+T8+W8</f>
        <v>157</v>
      </c>
      <c r="AA8" s="1304" t="n">
        <f aca="false">C8+F8+I8+L8+O8+R8+U8+X8</f>
        <v>106</v>
      </c>
      <c r="AB8" s="1305" t="n">
        <f aca="false">D8+G8+J8+M8+P8+S8+V8+Y8</f>
        <v>263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06" t="s">
        <v>12</v>
      </c>
      <c r="B9" s="1226" t="n">
        <v>124</v>
      </c>
      <c r="C9" s="1229" t="n">
        <v>182</v>
      </c>
      <c r="D9" s="1300" t="n">
        <f aca="false">SUM(B9:C9)</f>
        <v>306</v>
      </c>
      <c r="E9" s="1226" t="n">
        <v>267</v>
      </c>
      <c r="F9" s="1229" t="n">
        <v>286</v>
      </c>
      <c r="G9" s="1300" t="n">
        <f aca="false">SUM(E9:F9)</f>
        <v>553</v>
      </c>
      <c r="H9" s="1226" t="n">
        <v>173</v>
      </c>
      <c r="I9" s="1229" t="n">
        <v>134</v>
      </c>
      <c r="J9" s="1300" t="n">
        <f aca="false">SUM(H9:I9)</f>
        <v>307</v>
      </c>
      <c r="K9" s="1226" t="n">
        <v>5</v>
      </c>
      <c r="L9" s="1229" t="n">
        <v>9</v>
      </c>
      <c r="M9" s="1300" t="n">
        <f aca="false">SUM(K9:L9)</f>
        <v>14</v>
      </c>
      <c r="N9" s="1226" t="n">
        <v>34</v>
      </c>
      <c r="O9" s="1229" t="n">
        <v>31</v>
      </c>
      <c r="P9" s="1300" t="n">
        <f aca="false">SUM(N9:O9)</f>
        <v>65</v>
      </c>
      <c r="Q9" s="1226" t="n">
        <v>1</v>
      </c>
      <c r="R9" s="1229" t="n">
        <v>3</v>
      </c>
      <c r="S9" s="1300" t="n">
        <f aca="false">SUM(Q9:R9)</f>
        <v>4</v>
      </c>
      <c r="T9" s="1226" t="n">
        <v>0</v>
      </c>
      <c r="U9" s="1229" t="n">
        <v>0</v>
      </c>
      <c r="V9" s="1300" t="n">
        <f aca="false">SUM(T9:U9)</f>
        <v>0</v>
      </c>
      <c r="W9" s="1301" t="n">
        <v>0</v>
      </c>
      <c r="X9" s="1302" t="n">
        <v>0</v>
      </c>
      <c r="Y9" s="1303" t="n">
        <f aca="false">SUM(W9:X9)</f>
        <v>0</v>
      </c>
      <c r="Z9" s="1226" t="n">
        <f aca="false">B9+E9+H9+K9+N9+Q9+T9+W9</f>
        <v>604</v>
      </c>
      <c r="AA9" s="1304" t="n">
        <f aca="false">C9+F9+I9+L9+O9+R9+U9+X9</f>
        <v>645</v>
      </c>
      <c r="AB9" s="1305" t="n">
        <f aca="false">D9+G9+J9+M9+P9+S9+V9+Y9</f>
        <v>1249</v>
      </c>
    </row>
    <row r="10" customFormat="false" ht="9" hidden="false" customHeight="false" outlineLevel="0" collapsed="false">
      <c r="A10" s="1306" t="s">
        <v>13</v>
      </c>
      <c r="B10" s="1310" t="n">
        <v>628</v>
      </c>
      <c r="C10" s="1311" t="n">
        <v>1039</v>
      </c>
      <c r="D10" s="1300" t="n">
        <f aca="false">SUM(B10:C10)</f>
        <v>1667</v>
      </c>
      <c r="E10" s="1310" t="n">
        <v>305</v>
      </c>
      <c r="F10" s="1311" t="n">
        <v>469</v>
      </c>
      <c r="G10" s="1300" t="n">
        <f aca="false">SUM(E10:F10)</f>
        <v>774</v>
      </c>
      <c r="H10" s="1310" t="n">
        <v>336</v>
      </c>
      <c r="I10" s="1311" t="n">
        <v>142</v>
      </c>
      <c r="J10" s="1300" t="n">
        <f aca="false">SUM(H10:I10)</f>
        <v>478</v>
      </c>
      <c r="K10" s="1310" t="n">
        <v>26</v>
      </c>
      <c r="L10" s="1311" t="n">
        <v>69</v>
      </c>
      <c r="M10" s="1300" t="n">
        <f aca="false">SUM(K10:L10)</f>
        <v>95</v>
      </c>
      <c r="N10" s="1310" t="n">
        <v>154</v>
      </c>
      <c r="O10" s="1311" t="n">
        <v>67</v>
      </c>
      <c r="P10" s="1300" t="n">
        <f aca="false">SUM(N10:O10)</f>
        <v>221</v>
      </c>
      <c r="Q10" s="1310" t="n">
        <v>0</v>
      </c>
      <c r="R10" s="1311" t="n">
        <v>2</v>
      </c>
      <c r="S10" s="1300" t="n">
        <f aca="false">SUM(Q10:R10)</f>
        <v>2</v>
      </c>
      <c r="T10" s="1301" t="n">
        <v>0</v>
      </c>
      <c r="U10" s="1302" t="n">
        <v>0</v>
      </c>
      <c r="V10" s="1300" t="n">
        <f aca="false">SUM(T10:U10)</f>
        <v>0</v>
      </c>
      <c r="W10" s="1301" t="n">
        <v>0</v>
      </c>
      <c r="X10" s="1302" t="n">
        <v>0</v>
      </c>
      <c r="Y10" s="1303" t="n">
        <f aca="false">SUM(W10:X10)</f>
        <v>0</v>
      </c>
      <c r="Z10" s="1226" t="n">
        <f aca="false">B10+E10+H10+K10+N10+Q10+T10+W10</f>
        <v>1449</v>
      </c>
      <c r="AA10" s="1304" t="n">
        <f aca="false">C10+F10+I10+L10+O10+R10+U10+X10</f>
        <v>1788</v>
      </c>
      <c r="AB10" s="1305" t="n">
        <f aca="false">D10+G10+J10+M10+P10+S10+V10+Y10</f>
        <v>3237</v>
      </c>
    </row>
    <row r="11" customFormat="false" ht="9" hidden="false" customHeight="false" outlineLevel="0" collapsed="false">
      <c r="A11" s="1306" t="s">
        <v>14</v>
      </c>
      <c r="B11" s="1226" t="n">
        <v>211</v>
      </c>
      <c r="C11" s="1229" t="n">
        <v>318</v>
      </c>
      <c r="D11" s="1300" t="n">
        <f aca="false">SUM(B11:C11)</f>
        <v>529</v>
      </c>
      <c r="E11" s="1226" t="n">
        <v>158</v>
      </c>
      <c r="F11" s="1229" t="n">
        <v>190</v>
      </c>
      <c r="G11" s="1300" t="n">
        <f aca="false">SUM(E11:F11)</f>
        <v>348</v>
      </c>
      <c r="H11" s="1226" t="n">
        <v>375</v>
      </c>
      <c r="I11" s="1229" t="n">
        <v>231</v>
      </c>
      <c r="J11" s="1300" t="n">
        <f aca="false">SUM(H11:I11)</f>
        <v>606</v>
      </c>
      <c r="K11" s="1226" t="n">
        <v>12</v>
      </c>
      <c r="L11" s="1229" t="n">
        <v>20</v>
      </c>
      <c r="M11" s="1300" t="n">
        <f aca="false">SUM(K11:L11)</f>
        <v>32</v>
      </c>
      <c r="N11" s="1226" t="n">
        <v>33</v>
      </c>
      <c r="O11" s="1229" t="n">
        <v>24</v>
      </c>
      <c r="P11" s="1300" t="n">
        <f aca="false">SUM(N11:O11)</f>
        <v>57</v>
      </c>
      <c r="Q11" s="1226" t="n">
        <v>0</v>
      </c>
      <c r="R11" s="1229" t="n">
        <v>0</v>
      </c>
      <c r="S11" s="1300" t="n">
        <f aca="false">SUM(Q11:R11)</f>
        <v>0</v>
      </c>
      <c r="T11" s="1226" t="n">
        <v>0</v>
      </c>
      <c r="U11" s="1229" t="n">
        <v>0</v>
      </c>
      <c r="V11" s="1300" t="n">
        <f aca="false">SUM(T11:U11)</f>
        <v>0</v>
      </c>
      <c r="W11" s="1301" t="n">
        <v>0</v>
      </c>
      <c r="X11" s="1302" t="n">
        <v>0</v>
      </c>
      <c r="Y11" s="1303" t="n">
        <f aca="false">SUM(W11:X11)</f>
        <v>0</v>
      </c>
      <c r="Z11" s="1226" t="n">
        <f aca="false">B11+E11+H11+K11+N11+Q11+T11+W11</f>
        <v>789</v>
      </c>
      <c r="AA11" s="1304" t="n">
        <f aca="false">C11+F11+I11+L11+O11+R11+U11+X11</f>
        <v>783</v>
      </c>
      <c r="AB11" s="1305" t="n">
        <f aca="false">D11+G11+J11+M11+P11+S11+V11+Y11</f>
        <v>1572</v>
      </c>
    </row>
    <row r="12" customFormat="false" ht="9" hidden="false" customHeight="false" outlineLevel="0" collapsed="false">
      <c r="A12" s="1306" t="s">
        <v>15</v>
      </c>
      <c r="B12" s="1226" t="n">
        <v>92</v>
      </c>
      <c r="C12" s="1229" t="n">
        <v>126</v>
      </c>
      <c r="D12" s="1300" t="n">
        <f aca="false">SUM(B12:C12)</f>
        <v>218</v>
      </c>
      <c r="E12" s="1226" t="n">
        <v>24</v>
      </c>
      <c r="F12" s="1229" t="n">
        <v>40</v>
      </c>
      <c r="G12" s="1300" t="n">
        <f aca="false">SUM(E12:F12)</f>
        <v>64</v>
      </c>
      <c r="H12" s="1226" t="n">
        <v>147</v>
      </c>
      <c r="I12" s="1229" t="n">
        <v>113</v>
      </c>
      <c r="J12" s="1300" t="n">
        <f aca="false">SUM(H12:I12)</f>
        <v>260</v>
      </c>
      <c r="K12" s="1226" t="n">
        <v>0</v>
      </c>
      <c r="L12" s="1229" t="n">
        <v>11</v>
      </c>
      <c r="M12" s="1300" t="n">
        <f aca="false">SUM(K12:L12)</f>
        <v>11</v>
      </c>
      <c r="N12" s="1226" t="n">
        <v>9</v>
      </c>
      <c r="O12" s="1229" t="n">
        <v>10</v>
      </c>
      <c r="P12" s="1300" t="n">
        <f aca="false">SUM(N12:O12)</f>
        <v>19</v>
      </c>
      <c r="Q12" s="1226" t="n">
        <v>0</v>
      </c>
      <c r="R12" s="1229" t="n">
        <v>0</v>
      </c>
      <c r="S12" s="1300" t="n">
        <f aca="false">SUM(Q12:R12)</f>
        <v>0</v>
      </c>
      <c r="T12" s="1301" t="n">
        <v>0</v>
      </c>
      <c r="U12" s="1302" t="n">
        <v>0</v>
      </c>
      <c r="V12" s="1300" t="n">
        <f aca="false">SUM(T12:U12)</f>
        <v>0</v>
      </c>
      <c r="W12" s="1301" t="n">
        <v>0</v>
      </c>
      <c r="X12" s="1302" t="n">
        <v>0</v>
      </c>
      <c r="Y12" s="1303" t="n">
        <f aca="false">SUM(W12:X12)</f>
        <v>0</v>
      </c>
      <c r="Z12" s="1226" t="n">
        <f aca="false">B12+E12+H12+K12+N12+Q12+T12+W12</f>
        <v>272</v>
      </c>
      <c r="AA12" s="1304" t="n">
        <f aca="false">C12+F12+I12+L12+O12+R12+U12+X12</f>
        <v>300</v>
      </c>
      <c r="AB12" s="1305" t="n">
        <f aca="false">D12+G12+J12+M12+P12+S12+V12+Y12</f>
        <v>572</v>
      </c>
    </row>
    <row r="13" customFormat="false" ht="9" hidden="false" customHeight="false" outlineLevel="0" collapsed="false">
      <c r="A13" s="1306" t="s">
        <v>16</v>
      </c>
      <c r="B13" s="1226" t="n">
        <v>629</v>
      </c>
      <c r="C13" s="1229" t="n">
        <v>908</v>
      </c>
      <c r="D13" s="1300" t="n">
        <f aca="false">SUM(B13:C13)</f>
        <v>1537</v>
      </c>
      <c r="E13" s="1226" t="n">
        <v>1235</v>
      </c>
      <c r="F13" s="1229" t="n">
        <v>1596</v>
      </c>
      <c r="G13" s="1300" t="n">
        <f aca="false">SUM(E13:F13)</f>
        <v>2831</v>
      </c>
      <c r="H13" s="1226" t="n">
        <v>1204</v>
      </c>
      <c r="I13" s="1229" t="n">
        <v>748</v>
      </c>
      <c r="J13" s="1300" t="n">
        <f aca="false">SUM(H13:I13)</f>
        <v>1952</v>
      </c>
      <c r="K13" s="1226" t="n">
        <v>45</v>
      </c>
      <c r="L13" s="1229" t="n">
        <v>91</v>
      </c>
      <c r="M13" s="1300" t="n">
        <f aca="false">SUM(K13:L13)</f>
        <v>136</v>
      </c>
      <c r="N13" s="1226" t="n">
        <v>313</v>
      </c>
      <c r="O13" s="1229" t="n">
        <v>234</v>
      </c>
      <c r="P13" s="1300" t="n">
        <f aca="false">SUM(N13:O13)</f>
        <v>547</v>
      </c>
      <c r="Q13" s="1226" t="n">
        <v>2</v>
      </c>
      <c r="R13" s="1229" t="n">
        <v>1</v>
      </c>
      <c r="S13" s="1300" t="n">
        <f aca="false">SUM(Q13:R13)</f>
        <v>3</v>
      </c>
      <c r="T13" s="1226" t="n">
        <v>0</v>
      </c>
      <c r="U13" s="1229" t="n">
        <v>0</v>
      </c>
      <c r="V13" s="1300" t="n">
        <f aca="false">SUM(T13:U13)</f>
        <v>0</v>
      </c>
      <c r="W13" s="1301" t="n">
        <v>0</v>
      </c>
      <c r="X13" s="1302" t="n">
        <v>0</v>
      </c>
      <c r="Y13" s="1303" t="n">
        <f aca="false">SUM(W13:X13)</f>
        <v>0</v>
      </c>
      <c r="Z13" s="1226" t="n">
        <f aca="false">B13+E13+H13+K13+N13+Q13+T13+W13</f>
        <v>3428</v>
      </c>
      <c r="AA13" s="1304" t="n">
        <f aca="false">C13+F13+I13+L13+O13+R13+U13+X13</f>
        <v>3578</v>
      </c>
      <c r="AB13" s="1305" t="n">
        <f aca="false">D13+G13+J13+M13+P13+S13+V13+Y13</f>
        <v>7006</v>
      </c>
    </row>
    <row r="14" customFormat="false" ht="9" hidden="false" customHeight="false" outlineLevel="0" collapsed="false">
      <c r="A14" s="1306" t="s">
        <v>17</v>
      </c>
      <c r="B14" s="1226" t="n">
        <v>98</v>
      </c>
      <c r="C14" s="1229" t="n">
        <v>176</v>
      </c>
      <c r="D14" s="1300" t="n">
        <f aca="false">SUM(B14:C14)</f>
        <v>274</v>
      </c>
      <c r="E14" s="1226" t="n">
        <v>89</v>
      </c>
      <c r="F14" s="1229" t="n">
        <v>124</v>
      </c>
      <c r="G14" s="1300" t="n">
        <f aca="false">SUM(E14:F14)</f>
        <v>213</v>
      </c>
      <c r="H14" s="1226" t="n">
        <v>318</v>
      </c>
      <c r="I14" s="1229" t="n">
        <v>199</v>
      </c>
      <c r="J14" s="1300" t="n">
        <f aca="false">SUM(H14:I14)</f>
        <v>517</v>
      </c>
      <c r="K14" s="1226" t="n">
        <v>1</v>
      </c>
      <c r="L14" s="1229" t="n">
        <v>5</v>
      </c>
      <c r="M14" s="1300" t="n">
        <f aca="false">SUM(K14:L14)</f>
        <v>6</v>
      </c>
      <c r="N14" s="1226" t="n">
        <v>11</v>
      </c>
      <c r="O14" s="1229" t="n">
        <v>15</v>
      </c>
      <c r="P14" s="1300" t="n">
        <f aca="false">SUM(N14:O14)</f>
        <v>26</v>
      </c>
      <c r="Q14" s="1226" t="n">
        <v>0</v>
      </c>
      <c r="R14" s="1229" t="n">
        <v>0</v>
      </c>
      <c r="S14" s="1300" t="n">
        <f aca="false">SUM(Q14:R14)</f>
        <v>0</v>
      </c>
      <c r="T14" s="1301" t="n">
        <v>0</v>
      </c>
      <c r="U14" s="1302" t="n">
        <v>0</v>
      </c>
      <c r="V14" s="1300" t="n">
        <f aca="false">SUM(T14:U14)</f>
        <v>0</v>
      </c>
      <c r="W14" s="1301" t="n">
        <v>0</v>
      </c>
      <c r="X14" s="1302" t="n">
        <v>0</v>
      </c>
      <c r="Y14" s="1303" t="n">
        <f aca="false">SUM(W14:X14)</f>
        <v>0</v>
      </c>
      <c r="Z14" s="1226" t="n">
        <f aca="false">B14+E14+H14+K14+N14+Q14+T14+W14</f>
        <v>517</v>
      </c>
      <c r="AA14" s="1304" t="n">
        <f aca="false">C14+F14+I14+L14+O14+R14+U14+X14</f>
        <v>519</v>
      </c>
      <c r="AB14" s="1305" t="n">
        <f aca="false">D14+G14+J14+M14+P14+S14+V14+Y14</f>
        <v>1036</v>
      </c>
    </row>
    <row r="15" customFormat="false" ht="9.75" hidden="false" customHeight="true" outlineLevel="0" collapsed="false">
      <c r="A15" s="1306" t="s">
        <v>18</v>
      </c>
      <c r="B15" s="1226" t="n">
        <v>569</v>
      </c>
      <c r="C15" s="1229" t="n">
        <v>872</v>
      </c>
      <c r="D15" s="1300" t="n">
        <f aca="false">SUM(B15:C15)</f>
        <v>1441</v>
      </c>
      <c r="E15" s="1226" t="n">
        <v>354</v>
      </c>
      <c r="F15" s="1229" t="n">
        <v>495</v>
      </c>
      <c r="G15" s="1300" t="n">
        <f aca="false">SUM(E15:F15)</f>
        <v>849</v>
      </c>
      <c r="H15" s="1226" t="n">
        <v>664</v>
      </c>
      <c r="I15" s="1229" t="n">
        <v>497</v>
      </c>
      <c r="J15" s="1300" t="n">
        <f aca="false">SUM(H15:I15)</f>
        <v>1161</v>
      </c>
      <c r="K15" s="1226" t="n">
        <v>33</v>
      </c>
      <c r="L15" s="1229" t="n">
        <v>70</v>
      </c>
      <c r="M15" s="1300" t="n">
        <f aca="false">SUM(K15:L15)</f>
        <v>103</v>
      </c>
      <c r="N15" s="1226" t="n">
        <v>133</v>
      </c>
      <c r="O15" s="1229" t="n">
        <v>173</v>
      </c>
      <c r="P15" s="1300" t="n">
        <f aca="false">SUM(N15:O15)</f>
        <v>306</v>
      </c>
      <c r="Q15" s="1226" t="n">
        <v>0</v>
      </c>
      <c r="R15" s="1229" t="n">
        <v>0</v>
      </c>
      <c r="S15" s="1300" t="n">
        <f aca="false">SUM(Q15:R15)</f>
        <v>0</v>
      </c>
      <c r="T15" s="1226" t="n">
        <v>0</v>
      </c>
      <c r="U15" s="1229" t="n">
        <v>0</v>
      </c>
      <c r="V15" s="1300" t="n">
        <f aca="false">SUM(T15:U15)</f>
        <v>0</v>
      </c>
      <c r="W15" s="1301" t="n">
        <v>0</v>
      </c>
      <c r="X15" s="1302" t="n">
        <v>0</v>
      </c>
      <c r="Y15" s="1303" t="n">
        <f aca="false">SUM(W15:X15)</f>
        <v>0</v>
      </c>
      <c r="Z15" s="1226" t="n">
        <f aca="false">B15+E15+H15+K15+N15+Q15+T15+W15</f>
        <v>1753</v>
      </c>
      <c r="AA15" s="1304" t="n">
        <f aca="false">C15+F15+I15+L15+O15+R15+U15+X15</f>
        <v>2107</v>
      </c>
      <c r="AB15" s="1305" t="n">
        <f aca="false">D15+G15+J15+M15+P15+S15+V15+Y15</f>
        <v>3860</v>
      </c>
    </row>
    <row r="16" s="1291" customFormat="true" ht="9" hidden="false" customHeight="false" outlineLevel="0" collapsed="false">
      <c r="A16" s="1306" t="s">
        <v>19</v>
      </c>
      <c r="B16" s="1226" t="n">
        <v>280</v>
      </c>
      <c r="C16" s="1229" t="n">
        <v>368</v>
      </c>
      <c r="D16" s="1300" t="n">
        <f aca="false">SUM(B16:C16)</f>
        <v>648</v>
      </c>
      <c r="E16" s="1226" t="n">
        <v>195</v>
      </c>
      <c r="F16" s="1229" t="n">
        <v>238</v>
      </c>
      <c r="G16" s="1300" t="n">
        <f aca="false">SUM(E16:F16)</f>
        <v>433</v>
      </c>
      <c r="H16" s="1226" t="n">
        <v>319</v>
      </c>
      <c r="I16" s="1229" t="n">
        <v>244</v>
      </c>
      <c r="J16" s="1300" t="n">
        <f aca="false">SUM(H16:I16)</f>
        <v>563</v>
      </c>
      <c r="K16" s="1226" t="n">
        <v>4</v>
      </c>
      <c r="L16" s="1229" t="n">
        <v>16</v>
      </c>
      <c r="M16" s="1300" t="n">
        <f aca="false">SUM(K16:L16)</f>
        <v>20</v>
      </c>
      <c r="N16" s="1226" t="n">
        <v>132</v>
      </c>
      <c r="O16" s="1229" t="n">
        <v>71</v>
      </c>
      <c r="P16" s="1300" t="n">
        <f aca="false">SUM(N16:O16)</f>
        <v>203</v>
      </c>
      <c r="Q16" s="1226" t="n">
        <v>0</v>
      </c>
      <c r="R16" s="1229" t="n">
        <v>0</v>
      </c>
      <c r="S16" s="1300" t="n">
        <f aca="false">SUM(Q16:R16)</f>
        <v>0</v>
      </c>
      <c r="T16" s="1301" t="n">
        <v>0</v>
      </c>
      <c r="U16" s="1302" t="n">
        <v>0</v>
      </c>
      <c r="V16" s="1300" t="n">
        <f aca="false">SUM(T16:U16)</f>
        <v>0</v>
      </c>
      <c r="W16" s="1301" t="n">
        <v>0</v>
      </c>
      <c r="X16" s="1302" t="n">
        <v>0</v>
      </c>
      <c r="Y16" s="1303" t="n">
        <f aca="false">SUM(W16:X16)</f>
        <v>0</v>
      </c>
      <c r="Z16" s="1226" t="n">
        <f aca="false">B16+E16+H16+K16+N16+Q16+T16+W16</f>
        <v>930</v>
      </c>
      <c r="AA16" s="1304" t="n">
        <f aca="false">C16+F16+I16+L16+O16+R16+U16+X16</f>
        <v>937</v>
      </c>
      <c r="AB16" s="1305" t="n">
        <f aca="false">D16+G16+J16+M16+P16+S16+V16+Y16</f>
        <v>1867</v>
      </c>
    </row>
    <row r="17" s="1291" customFormat="true" ht="9" hidden="false" customHeight="false" outlineLevel="0" collapsed="false">
      <c r="A17" s="1306" t="s">
        <v>20</v>
      </c>
      <c r="B17" s="1226" t="n">
        <v>2569</v>
      </c>
      <c r="C17" s="1229" t="n">
        <v>3809</v>
      </c>
      <c r="D17" s="1300" t="n">
        <f aca="false">SUM(B17:C17)</f>
        <v>6378</v>
      </c>
      <c r="E17" s="1226" t="n">
        <v>2968</v>
      </c>
      <c r="F17" s="1229" t="n">
        <v>3529</v>
      </c>
      <c r="G17" s="1300" t="n">
        <f aca="false">SUM(E17:F17)</f>
        <v>6497</v>
      </c>
      <c r="H17" s="1226" t="n">
        <v>2764</v>
      </c>
      <c r="I17" s="1229" t="n">
        <v>1608</v>
      </c>
      <c r="J17" s="1300" t="n">
        <f aca="false">SUM(H17:I17)</f>
        <v>4372</v>
      </c>
      <c r="K17" s="1226" t="n">
        <v>180</v>
      </c>
      <c r="L17" s="1229" t="n">
        <v>317</v>
      </c>
      <c r="M17" s="1300" t="n">
        <f aca="false">SUM(K17:L17)</f>
        <v>497</v>
      </c>
      <c r="N17" s="1226" t="n">
        <v>1101</v>
      </c>
      <c r="O17" s="1229" t="n">
        <v>782</v>
      </c>
      <c r="P17" s="1300" t="n">
        <f aca="false">SUM(N17:O17)</f>
        <v>1883</v>
      </c>
      <c r="Q17" s="1226" t="n">
        <v>3</v>
      </c>
      <c r="R17" s="1229" t="n">
        <v>1</v>
      </c>
      <c r="S17" s="1307" t="n">
        <f aca="false">SUM(Q17:R17)</f>
        <v>4</v>
      </c>
      <c r="T17" s="1226" t="n">
        <v>0</v>
      </c>
      <c r="U17" s="1229" t="n">
        <v>0</v>
      </c>
      <c r="V17" s="1307" t="n">
        <f aca="false">SUM(T17:U17)</f>
        <v>0</v>
      </c>
      <c r="W17" s="1301" t="n">
        <v>0</v>
      </c>
      <c r="X17" s="1302" t="n">
        <v>0</v>
      </c>
      <c r="Y17" s="1352" t="n">
        <f aca="false">SUM(W17:X17)</f>
        <v>0</v>
      </c>
      <c r="Z17" s="1226" t="n">
        <f aca="false">B17+E17+H17+K17+N17+Q17+T17+W17</f>
        <v>9585</v>
      </c>
      <c r="AA17" s="1304" t="n">
        <f aca="false">C17+F17+I17+L17+O17+R17+U17+X17</f>
        <v>10046</v>
      </c>
      <c r="AB17" s="1305" t="n">
        <f aca="false">D17+G17+J17+M17+P17+S17+V17+Y17</f>
        <v>19631</v>
      </c>
    </row>
    <row r="18" s="1291" customFormat="true" ht="9" hidden="false" customHeight="false" outlineLevel="0" collapsed="false">
      <c r="A18" s="1306" t="s">
        <v>21</v>
      </c>
      <c r="B18" s="1226" t="n">
        <v>69</v>
      </c>
      <c r="C18" s="1229" t="n">
        <v>111</v>
      </c>
      <c r="D18" s="1300" t="n">
        <f aca="false">SUM(B18:C18)</f>
        <v>180</v>
      </c>
      <c r="E18" s="1226" t="n">
        <v>156</v>
      </c>
      <c r="F18" s="1229" t="n">
        <v>143</v>
      </c>
      <c r="G18" s="1300" t="n">
        <f aca="false">SUM(E18:F18)</f>
        <v>299</v>
      </c>
      <c r="H18" s="1226" t="n">
        <v>47</v>
      </c>
      <c r="I18" s="1229" t="n">
        <v>41</v>
      </c>
      <c r="J18" s="1300" t="n">
        <f aca="false">SUM(H18:I18)</f>
        <v>88</v>
      </c>
      <c r="K18" s="1226" t="n">
        <v>0</v>
      </c>
      <c r="L18" s="1229" t="n">
        <v>3</v>
      </c>
      <c r="M18" s="1300" t="n">
        <f aca="false">SUM(K18:L18)</f>
        <v>3</v>
      </c>
      <c r="N18" s="1226" t="n">
        <v>5</v>
      </c>
      <c r="O18" s="1229" t="n">
        <v>16</v>
      </c>
      <c r="P18" s="1300" t="n">
        <f aca="false">SUM(N18:O18)</f>
        <v>21</v>
      </c>
      <c r="Q18" s="1226" t="n">
        <v>0</v>
      </c>
      <c r="R18" s="1229" t="n">
        <v>0</v>
      </c>
      <c r="S18" s="1300" t="n">
        <f aca="false">SUM(Q18:R18)</f>
        <v>0</v>
      </c>
      <c r="T18" s="1301" t="n">
        <v>0</v>
      </c>
      <c r="U18" s="1302" t="n">
        <v>0</v>
      </c>
      <c r="V18" s="1300" t="n">
        <f aca="false">SUM(T18:U18)</f>
        <v>0</v>
      </c>
      <c r="W18" s="1301" t="n">
        <v>0</v>
      </c>
      <c r="X18" s="1302" t="n">
        <v>0</v>
      </c>
      <c r="Y18" s="1303" t="n">
        <f aca="false">SUM(W18:X18)</f>
        <v>0</v>
      </c>
      <c r="Z18" s="1226" t="n">
        <f aca="false">B18+E18+H18+K18+N18+Q18+T18+W18</f>
        <v>277</v>
      </c>
      <c r="AA18" s="1304" t="n">
        <f aca="false">C18+F18+I18+L18+O18+R18+U18+X18</f>
        <v>314</v>
      </c>
      <c r="AB18" s="1305" t="n">
        <f aca="false">D18+G18+J18+M18+P18+S18+V18+Y18</f>
        <v>591</v>
      </c>
    </row>
    <row r="19" customFormat="false" ht="9" hidden="false" customHeight="false" outlineLevel="0" collapsed="false">
      <c r="A19" s="1306" t="s">
        <v>22</v>
      </c>
      <c r="B19" s="1310" t="n">
        <v>269</v>
      </c>
      <c r="C19" s="1311" t="n">
        <v>345</v>
      </c>
      <c r="D19" s="1300" t="n">
        <f aca="false">SUM(B19:C19)</f>
        <v>614</v>
      </c>
      <c r="E19" s="1310" t="n">
        <v>173</v>
      </c>
      <c r="F19" s="1311" t="n">
        <v>193</v>
      </c>
      <c r="G19" s="1300" t="n">
        <f aca="false">SUM(E19:F19)</f>
        <v>366</v>
      </c>
      <c r="H19" s="1310" t="n">
        <v>199</v>
      </c>
      <c r="I19" s="1311" t="n">
        <v>162</v>
      </c>
      <c r="J19" s="1300" t="n">
        <f aca="false">SUM(H19:I19)</f>
        <v>361</v>
      </c>
      <c r="K19" s="1310" t="n">
        <v>7</v>
      </c>
      <c r="L19" s="1311" t="n">
        <v>14</v>
      </c>
      <c r="M19" s="1300" t="n">
        <f aca="false">SUM(K19:L19)</f>
        <v>21</v>
      </c>
      <c r="N19" s="1310" t="n">
        <v>50</v>
      </c>
      <c r="O19" s="1311" t="n">
        <v>42</v>
      </c>
      <c r="P19" s="1300" t="n">
        <f aca="false">SUM(N19:O19)</f>
        <v>92</v>
      </c>
      <c r="Q19" s="1226" t="n">
        <v>0</v>
      </c>
      <c r="R19" s="1229" t="n">
        <v>0</v>
      </c>
      <c r="S19" s="1300" t="n">
        <f aca="false">SUM(Q19:R19)</f>
        <v>0</v>
      </c>
      <c r="T19" s="1226" t="n">
        <v>0</v>
      </c>
      <c r="U19" s="1229" t="n">
        <v>0</v>
      </c>
      <c r="V19" s="1300" t="n">
        <f aca="false">SUM(T19:U19)</f>
        <v>0</v>
      </c>
      <c r="W19" s="1301" t="n">
        <v>0</v>
      </c>
      <c r="X19" s="1302" t="n">
        <v>0</v>
      </c>
      <c r="Y19" s="1303" t="n">
        <f aca="false">SUM(W19:X19)</f>
        <v>0</v>
      </c>
      <c r="Z19" s="1226" t="n">
        <f aca="false">B19+E19+H19+K19+N19+Q19+T19+W19</f>
        <v>698</v>
      </c>
      <c r="AA19" s="1304" t="n">
        <f aca="false">C19+F19+I19+L19+O19+R19+U19+X19</f>
        <v>756</v>
      </c>
      <c r="AB19" s="1305" t="n">
        <f aca="false">D19+G19+J19+M19+P19+S19+V19+Y19</f>
        <v>1454</v>
      </c>
    </row>
    <row r="20" customFormat="false" ht="18" hidden="false" customHeight="false" outlineLevel="0" collapsed="false">
      <c r="A20" s="1322" t="s">
        <v>23</v>
      </c>
      <c r="B20" s="1310" t="n">
        <v>50</v>
      </c>
      <c r="C20" s="1311" t="n">
        <v>72</v>
      </c>
      <c r="D20" s="1300" t="n">
        <f aca="false">SUM(B20:C20)</f>
        <v>122</v>
      </c>
      <c r="E20" s="1310" t="n">
        <v>22</v>
      </c>
      <c r="F20" s="1311" t="n">
        <v>31</v>
      </c>
      <c r="G20" s="1300" t="n">
        <f aca="false">SUM(E20:F20)</f>
        <v>53</v>
      </c>
      <c r="H20" s="1310" t="n">
        <v>46</v>
      </c>
      <c r="I20" s="1311" t="n">
        <v>38</v>
      </c>
      <c r="J20" s="1300" t="n">
        <f aca="false">SUM(H20:I20)</f>
        <v>84</v>
      </c>
      <c r="K20" s="1310" t="n">
        <v>2</v>
      </c>
      <c r="L20" s="1311" t="n">
        <v>5</v>
      </c>
      <c r="M20" s="1300" t="n">
        <f aca="false">SUM(K20:L20)</f>
        <v>7</v>
      </c>
      <c r="N20" s="1310" t="n">
        <v>21</v>
      </c>
      <c r="O20" s="1311" t="n">
        <v>12</v>
      </c>
      <c r="P20" s="1300" t="n">
        <f aca="false">SUM(N20:O20)</f>
        <v>33</v>
      </c>
      <c r="Q20" s="1226" t="n">
        <v>0</v>
      </c>
      <c r="R20" s="1229" t="n">
        <v>0</v>
      </c>
      <c r="S20" s="1300" t="n">
        <f aca="false">SUM(Q20:R20)</f>
        <v>0</v>
      </c>
      <c r="T20" s="1301" t="n">
        <v>0</v>
      </c>
      <c r="U20" s="1302" t="n">
        <v>0</v>
      </c>
      <c r="V20" s="1300" t="n">
        <f aca="false">SUM(T20:U20)</f>
        <v>0</v>
      </c>
      <c r="W20" s="1301" t="n">
        <v>0</v>
      </c>
      <c r="X20" s="1302" t="n">
        <v>0</v>
      </c>
      <c r="Y20" s="1303" t="n">
        <f aca="false">SUM(W20:X20)</f>
        <v>0</v>
      </c>
      <c r="Z20" s="1226" t="n">
        <f aca="false">B20+E20+H20+K20+N20+Q20+T20+W20</f>
        <v>141</v>
      </c>
      <c r="AA20" s="1304" t="n">
        <f aca="false">C20+F20+I20+L20+O20+R20+U20+X20</f>
        <v>158</v>
      </c>
      <c r="AB20" s="1305" t="n">
        <f aca="false">D20+G20+J20+M20+P20+S20+V20+Y20</f>
        <v>299</v>
      </c>
    </row>
    <row r="21" customFormat="false" ht="9" hidden="false" customHeight="false" outlineLevel="0" collapsed="false">
      <c r="A21" s="1306" t="s">
        <v>24</v>
      </c>
      <c r="B21" s="1310" t="n">
        <v>86</v>
      </c>
      <c r="C21" s="1311" t="n">
        <v>118</v>
      </c>
      <c r="D21" s="1300" t="n">
        <f aca="false">SUM(B21:C21)</f>
        <v>204</v>
      </c>
      <c r="E21" s="1310" t="n">
        <v>112</v>
      </c>
      <c r="F21" s="1311" t="n">
        <v>153</v>
      </c>
      <c r="G21" s="1300" t="n">
        <f aca="false">SUM(E21:F21)</f>
        <v>265</v>
      </c>
      <c r="H21" s="1310" t="n">
        <v>61</v>
      </c>
      <c r="I21" s="1311" t="n">
        <v>49</v>
      </c>
      <c r="J21" s="1300" t="n">
        <f aca="false">SUM(H21:I21)</f>
        <v>110</v>
      </c>
      <c r="K21" s="1310" t="n">
        <v>4</v>
      </c>
      <c r="L21" s="1311" t="n">
        <v>9</v>
      </c>
      <c r="M21" s="1300" t="n">
        <f aca="false">SUM(K21:L21)</f>
        <v>13</v>
      </c>
      <c r="N21" s="1310" t="n">
        <v>36</v>
      </c>
      <c r="O21" s="1311" t="n">
        <v>28</v>
      </c>
      <c r="P21" s="1300" t="n">
        <f aca="false">SUM(N21:O21)</f>
        <v>64</v>
      </c>
      <c r="Q21" s="1226" t="n">
        <v>0</v>
      </c>
      <c r="R21" s="1229" t="n">
        <v>0</v>
      </c>
      <c r="S21" s="1300" t="n">
        <f aca="false">SUM(Q21:R21)</f>
        <v>0</v>
      </c>
      <c r="T21" s="1226" t="n">
        <v>0</v>
      </c>
      <c r="U21" s="1229" t="n">
        <v>0</v>
      </c>
      <c r="V21" s="1300" t="n">
        <f aca="false">SUM(T21:U21)</f>
        <v>0</v>
      </c>
      <c r="W21" s="1301" t="n">
        <v>0</v>
      </c>
      <c r="X21" s="1302" t="n">
        <v>0</v>
      </c>
      <c r="Y21" s="1303" t="n">
        <f aca="false">SUM(W21:X21)</f>
        <v>0</v>
      </c>
      <c r="Z21" s="1226" t="n">
        <f aca="false">B21+E21+H21+K21+N21+Q21+T21+W21</f>
        <v>299</v>
      </c>
      <c r="AA21" s="1304" t="n">
        <f aca="false">C21+F21+I21+L21+O21+R21+U21+X21</f>
        <v>357</v>
      </c>
      <c r="AB21" s="1305" t="n">
        <f aca="false">D21+G21+J21+M21+P21+S21+V21+Y21</f>
        <v>656</v>
      </c>
    </row>
    <row r="22" s="1332" customFormat="true" ht="9.75" hidden="false" customHeight="false" outlineLevel="0" collapsed="false">
      <c r="A22" s="1323" t="s">
        <v>25</v>
      </c>
      <c r="B22" s="1324" t="n">
        <f aca="false">SUM(B4:B21)</f>
        <v>6433</v>
      </c>
      <c r="C22" s="1325" t="n">
        <f aca="false">SUM(C4:C21)</f>
        <v>9419</v>
      </c>
      <c r="D22" s="1326" t="n">
        <f aca="false">SUM(D4:D21)</f>
        <v>15852</v>
      </c>
      <c r="E22" s="1324" t="n">
        <f aca="false">SUM(E4:E21)</f>
        <v>6575</v>
      </c>
      <c r="F22" s="1325" t="n">
        <f aca="false">SUM(F4:F21)</f>
        <v>8174</v>
      </c>
      <c r="G22" s="1326" t="n">
        <f aca="false">SUM(G4:G21)</f>
        <v>14749</v>
      </c>
      <c r="H22" s="1324" t="n">
        <f aca="false">SUM(H4:H21)</f>
        <v>7460</v>
      </c>
      <c r="I22" s="1325" t="n">
        <f aca="false">SUM(I4:I21)</f>
        <v>4710</v>
      </c>
      <c r="J22" s="1326" t="n">
        <f aca="false">SUM(J4:J21)</f>
        <v>12170</v>
      </c>
      <c r="K22" s="1324" t="n">
        <f aca="false">SUM(K4:K21)</f>
        <v>343</v>
      </c>
      <c r="L22" s="1325" t="n">
        <f aca="false">SUM(L4:L21)</f>
        <v>717</v>
      </c>
      <c r="M22" s="1326" t="n">
        <f aca="false">SUM(M4:M21)</f>
        <v>1060</v>
      </c>
      <c r="N22" s="1324" t="n">
        <f aca="false">SUM(N4:N21)</f>
        <v>2158</v>
      </c>
      <c r="O22" s="1325" t="n">
        <f aca="false">SUM(O4:O21)</f>
        <v>1567</v>
      </c>
      <c r="P22" s="1326" t="n">
        <f aca="false">SUM(P4:P21)</f>
        <v>3725</v>
      </c>
      <c r="Q22" s="1324" t="n">
        <f aca="false">SUM(Q4:Q21)</f>
        <v>7</v>
      </c>
      <c r="R22" s="1325" t="n">
        <f aca="false">SUM(R4:R21)</f>
        <v>7</v>
      </c>
      <c r="S22" s="1326" t="n">
        <f aca="false">SUM(S4:S21)</f>
        <v>14</v>
      </c>
      <c r="T22" s="1324" t="n">
        <f aca="false">SUM(T4:T21)</f>
        <v>0</v>
      </c>
      <c r="U22" s="1325" t="n">
        <f aca="false">SUM(U4:U21)</f>
        <v>0</v>
      </c>
      <c r="V22" s="1326" t="n">
        <f aca="false">SUM(V4:V21)</f>
        <v>0</v>
      </c>
      <c r="W22" s="1324" t="n">
        <f aca="false">SUM(W4:W21)</f>
        <v>0</v>
      </c>
      <c r="X22" s="1327" t="n">
        <f aca="false">SUM(X4:X21)</f>
        <v>0</v>
      </c>
      <c r="Y22" s="1327" t="n">
        <f aca="false">SUM(Y4:Y21)</f>
        <v>0</v>
      </c>
      <c r="Z22" s="1328" t="n">
        <f aca="false">B22+E22+H22+K22+N22+Q22+T22+W22</f>
        <v>22976</v>
      </c>
      <c r="AA22" s="1329" t="n">
        <f aca="false">C22+F22+I22+L22+O22+R22+U22+X22</f>
        <v>24594</v>
      </c>
      <c r="AB22" s="1330" t="n">
        <f aca="false">D22+G22+J22+M22+P22+S22+V22+Y22</f>
        <v>47570</v>
      </c>
      <c r="AC22" s="1331"/>
    </row>
    <row r="24" customFormat="false" ht="9.75" hidden="false" customHeight="false" outlineLevel="0" collapsed="false"/>
    <row r="25" customFormat="false" ht="9" hidden="false" customHeight="false" outlineLevel="0" collapsed="false">
      <c r="A25" s="1333" t="str">
        <f aca="false">'14Stranieri grandi ag d'!A8</f>
        <v>Distretto di Ravenna</v>
      </c>
      <c r="B25" s="1334" t="n">
        <f aca="false">B19+B17+B10</f>
        <v>3466</v>
      </c>
      <c r="C25" s="1334" t="n">
        <f aca="false">C19+C17+C10</f>
        <v>5193</v>
      </c>
      <c r="D25" s="1334" t="n">
        <f aca="false">D19+D17+D10</f>
        <v>8659</v>
      </c>
      <c r="E25" s="1334" t="n">
        <f aca="false">E19+E17+E10</f>
        <v>3446</v>
      </c>
      <c r="F25" s="1334" t="n">
        <f aca="false">F19+F17+F10</f>
        <v>4191</v>
      </c>
      <c r="G25" s="1334" t="n">
        <f aca="false">G19+G17+G10</f>
        <v>7637</v>
      </c>
      <c r="H25" s="1334" t="n">
        <f aca="false">H19+H17+H10</f>
        <v>3299</v>
      </c>
      <c r="I25" s="1334" t="n">
        <f aca="false">I19+I17+I10</f>
        <v>1912</v>
      </c>
      <c r="J25" s="1334" t="n">
        <f aca="false">J19+J17+J10</f>
        <v>5211</v>
      </c>
      <c r="K25" s="1334" t="n">
        <f aca="false">K19+K17+K10</f>
        <v>213</v>
      </c>
      <c r="L25" s="1334" t="n">
        <f aca="false">L19+L17+L10</f>
        <v>400</v>
      </c>
      <c r="M25" s="1334" t="n">
        <f aca="false">M19+M17+M10</f>
        <v>613</v>
      </c>
      <c r="N25" s="1334" t="n">
        <f aca="false">N19+N17+N10</f>
        <v>1305</v>
      </c>
      <c r="O25" s="1334" t="n">
        <f aca="false">O19+O17+O10</f>
        <v>891</v>
      </c>
      <c r="P25" s="1334" t="n">
        <f aca="false">P19+P17+P10</f>
        <v>2196</v>
      </c>
      <c r="Q25" s="1334" t="n">
        <f aca="false">Q19+Q17+Q10</f>
        <v>3</v>
      </c>
      <c r="R25" s="1334" t="n">
        <f aca="false">R19+R17+R10</f>
        <v>3</v>
      </c>
      <c r="S25" s="1334" t="n">
        <f aca="false">S19+S17+S10</f>
        <v>6</v>
      </c>
      <c r="T25" s="1334" t="n">
        <f aca="false">T19+T17+T10</f>
        <v>0</v>
      </c>
      <c r="U25" s="1334" t="n">
        <f aca="false">U19+U17+U10</f>
        <v>0</v>
      </c>
      <c r="V25" s="1334" t="n">
        <f aca="false">V19+V17+V10</f>
        <v>0</v>
      </c>
      <c r="W25" s="1334" t="n">
        <f aca="false">W19+W17+W10</f>
        <v>0</v>
      </c>
      <c r="X25" s="1334" t="n">
        <f aca="false">X19+X17+X10</f>
        <v>0</v>
      </c>
      <c r="Y25" s="1334" t="n">
        <f aca="false">Y19+Y17+Y10</f>
        <v>0</v>
      </c>
      <c r="Z25" s="1334" t="n">
        <f aca="false">Z19+Z17+Z10</f>
        <v>11732</v>
      </c>
      <c r="AA25" s="1334" t="n">
        <f aca="false">AA19+AA17+AA10</f>
        <v>12590</v>
      </c>
      <c r="AB25" s="1334" t="n">
        <f aca="false">AB19+AB17+AB10</f>
        <v>24322</v>
      </c>
      <c r="AC25" s="1339"/>
    </row>
    <row r="26" customFormat="false" ht="10.5" hidden="false" customHeight="true" outlineLevel="0" collapsed="false">
      <c r="A26" s="1340" t="str">
        <f aca="false">'14Stranieri grandi ag d'!A18</f>
        <v>Distretto di Lugo</v>
      </c>
      <c r="B26" s="1341" t="n">
        <f aca="false">B4+B6+B5+B11+B12+B14+B16+B15+B20</f>
        <v>1960</v>
      </c>
      <c r="C26" s="1341" t="n">
        <f aca="false">C4+C6+C5+C11+C12+C14+C16+C15+C20</f>
        <v>2760</v>
      </c>
      <c r="D26" s="1341" t="n">
        <f aca="false">D4+D6+D5+D11+D12+D14+D16+D15+D20</f>
        <v>4720</v>
      </c>
      <c r="E26" s="1341" t="n">
        <f aca="false">E4+E6+E5+E11+E12+E14+E16+E15+E20</f>
        <v>1146</v>
      </c>
      <c r="F26" s="1341" t="n">
        <f aca="false">F4+F6+F5+F11+F12+F14+F16+F15+F20</f>
        <v>1581</v>
      </c>
      <c r="G26" s="1341" t="n">
        <f aca="false">G4+G6+G5+G11+G12+G14+G16+G15+G20</f>
        <v>2727</v>
      </c>
      <c r="H26" s="1341" t="n">
        <f aca="false">H4+H6+H5+H11+H12+H14+H16+H15+H20</f>
        <v>2520</v>
      </c>
      <c r="I26" s="1341" t="n">
        <f aca="false">I4+I6+I5+I11+I12+I14+I16+I15+I20</f>
        <v>1726</v>
      </c>
      <c r="J26" s="1341" t="n">
        <f aca="false">J4+J6+J5+J11+J12+J14+J16+J15+J20</f>
        <v>4246</v>
      </c>
      <c r="K26" s="1341" t="n">
        <f aca="false">K4+K6+K5+K11+K12+K14+K16+K15+K20</f>
        <v>71</v>
      </c>
      <c r="L26" s="1341" t="n">
        <f aca="false">L4+L6+L5+L11+L12+L14+L16+L15+L20</f>
        <v>197</v>
      </c>
      <c r="M26" s="1341" t="n">
        <f aca="false">M4+M6+M5+M11+M12+M14+M16+M15+M20</f>
        <v>268</v>
      </c>
      <c r="N26" s="1341" t="n">
        <f aca="false">N4+N6+N5+N11+N12+N14+N16+N15+N20</f>
        <v>411</v>
      </c>
      <c r="O26" s="1341" t="n">
        <f aca="false">O4+O6+O5+O11+O12+O14+O16+O15+O20</f>
        <v>357</v>
      </c>
      <c r="P26" s="1341" t="n">
        <f aca="false">P4+P6+P5+P11+P12+P14+P16+P15+P20</f>
        <v>768</v>
      </c>
      <c r="Q26" s="1341" t="n">
        <f aca="false">Q4+Q6+Q5+Q11+Q12+Q14+Q16+Q15+Q20</f>
        <v>1</v>
      </c>
      <c r="R26" s="1341" t="n">
        <f aca="false">R4+R6+R5+R11+R12+R14+R16+R15+R20</f>
        <v>0</v>
      </c>
      <c r="S26" s="1341" t="n">
        <f aca="false">S4+S6+S5+S11+S12+S14+S16+S15+S20</f>
        <v>1</v>
      </c>
      <c r="T26" s="1341" t="n">
        <f aca="false">T4+T6+T5+T11+T12+T14+T16+T15+T20</f>
        <v>0</v>
      </c>
      <c r="U26" s="1341" t="n">
        <f aca="false">U4+U6+U5+U11+U12+U14+U16+U15+U20</f>
        <v>0</v>
      </c>
      <c r="V26" s="1341" t="n">
        <f aca="false">V4+V6+V5+V11+V12+V14+V16+V15+V20</f>
        <v>0</v>
      </c>
      <c r="W26" s="1341" t="n">
        <f aca="false">W4+W6+W5+W11+W12+W14+W16+W15+W20</f>
        <v>0</v>
      </c>
      <c r="X26" s="1341" t="n">
        <f aca="false">X4+X6+X5+X11+X12+X14+X16+X15+X20</f>
        <v>0</v>
      </c>
      <c r="Y26" s="1341" t="n">
        <f aca="false">Y4+Y6+Y5+Y11+Y12+Y14+Y16+Y15+Y20</f>
        <v>0</v>
      </c>
      <c r="Z26" s="1341" t="n">
        <f aca="false">Z4+Z6+Z5+Z11+Z12+Z14+Z16+Z15+Z20</f>
        <v>6109</v>
      </c>
      <c r="AA26" s="1341" t="n">
        <f aca="false">AA4+AA6+AA5+AA11+AA12+AA14+AA16+AA15+AA20</f>
        <v>6621</v>
      </c>
      <c r="AB26" s="1344" t="n">
        <f aca="false">AB4+AB6+AB5+AB11+AB12+AB14+AB16+AB15+AB20</f>
        <v>12730</v>
      </c>
    </row>
    <row r="27" customFormat="false" ht="9" hidden="false" customHeight="false" outlineLevel="0" collapsed="false">
      <c r="A27" s="1340" t="str">
        <f aca="false">'14Stranieri grandi ag d'!A25</f>
        <v>Distretto di Faenza</v>
      </c>
      <c r="B27" s="1341" t="n">
        <f aca="false">B7+B8+B9+B13+B21+B18</f>
        <v>1007</v>
      </c>
      <c r="C27" s="1341" t="n">
        <f aca="false">C7+C8+C9+C13+C21+C18</f>
        <v>1466</v>
      </c>
      <c r="D27" s="1341" t="n">
        <f aca="false">D7+D8+D9+D13+D21+D18</f>
        <v>2473</v>
      </c>
      <c r="E27" s="1341" t="n">
        <f aca="false">E7+E8+E9+E13+E21+E18</f>
        <v>1983</v>
      </c>
      <c r="F27" s="1341" t="n">
        <f aca="false">F7+F8+F9+F13+F21+F18</f>
        <v>2402</v>
      </c>
      <c r="G27" s="1341" t="n">
        <f aca="false">G7+G8+G9+G13+G21+G18</f>
        <v>4385</v>
      </c>
      <c r="H27" s="1341" t="n">
        <f aca="false">H7+H8+H9+H13+H21+H18</f>
        <v>1641</v>
      </c>
      <c r="I27" s="1341" t="n">
        <f aca="false">I7+I8+I9+I13+I21+I18</f>
        <v>1072</v>
      </c>
      <c r="J27" s="1341" t="n">
        <f aca="false">J7+J8+J9+J13+J21+J18</f>
        <v>2713</v>
      </c>
      <c r="K27" s="1341" t="n">
        <f aca="false">K7+K8+K9+K13+K21+K18</f>
        <v>59</v>
      </c>
      <c r="L27" s="1341" t="n">
        <f aca="false">L7+L8+L9+L13+L21+L18</f>
        <v>120</v>
      </c>
      <c r="M27" s="1341" t="n">
        <f aca="false">M7+M8+M9+M13+M21+M18</f>
        <v>179</v>
      </c>
      <c r="N27" s="1341" t="n">
        <f aca="false">N7+N8+N9+N13+N21+N18</f>
        <v>442</v>
      </c>
      <c r="O27" s="1341" t="n">
        <f aca="false">O7+O8+O9+O13+O21+O18</f>
        <v>319</v>
      </c>
      <c r="P27" s="1341" t="n">
        <f aca="false">P7+P8+P9+P13+P21+P18</f>
        <v>761</v>
      </c>
      <c r="Q27" s="1341" t="n">
        <f aca="false">Q7+Q8+Q9+Q13+Q21+Q18</f>
        <v>3</v>
      </c>
      <c r="R27" s="1341" t="n">
        <f aca="false">R7+R8+R9+R13+R21+R18</f>
        <v>4</v>
      </c>
      <c r="S27" s="1341" t="n">
        <f aca="false">S7+S8+S9+S13+S21+S18</f>
        <v>7</v>
      </c>
      <c r="T27" s="1341" t="n">
        <f aca="false">T7+T8+T9+T13+T21+T18</f>
        <v>0</v>
      </c>
      <c r="U27" s="1341" t="n">
        <f aca="false">U7+U8+U9+U13+U21+U18</f>
        <v>0</v>
      </c>
      <c r="V27" s="1341" t="n">
        <f aca="false">V7+V8+V9+V13+V21+V18</f>
        <v>0</v>
      </c>
      <c r="W27" s="1341" t="n">
        <f aca="false">W7+W8+W9+W13+W21+W18</f>
        <v>0</v>
      </c>
      <c r="X27" s="1341" t="n">
        <f aca="false">X7+X8+X9+X13+X21+X18</f>
        <v>0</v>
      </c>
      <c r="Y27" s="1341" t="n">
        <f aca="false">Y7+Y8+Y9+Y13+Y21+Y18</f>
        <v>0</v>
      </c>
      <c r="Z27" s="1341" t="n">
        <f aca="false">Z7+Z8+Z9+Z13+Z21+Z18</f>
        <v>5135</v>
      </c>
      <c r="AA27" s="1341" t="n">
        <f aca="false">AA7+AA8+AA9+AA13+AA21+AA18</f>
        <v>5383</v>
      </c>
      <c r="AB27" s="1344" t="n">
        <f aca="false">AB7+AB8+AB9+AB13+AB21+AB18</f>
        <v>10518</v>
      </c>
    </row>
    <row r="28" s="1332" customFormat="true" ht="9.75" hidden="false" customHeight="false" outlineLevel="0" collapsed="false">
      <c r="A28" s="1346" t="str">
        <f aca="false">'14Stranieri grandi ag d'!A26</f>
        <v>TOTALE</v>
      </c>
      <c r="B28" s="1347" t="n">
        <f aca="false">SUM(B25:B27)</f>
        <v>6433</v>
      </c>
      <c r="C28" s="1347" t="n">
        <f aca="false">SUM(C25:C27)</f>
        <v>9419</v>
      </c>
      <c r="D28" s="1347" t="n">
        <f aca="false">SUM(D25:D27)</f>
        <v>15852</v>
      </c>
      <c r="E28" s="1347" t="n">
        <f aca="false">SUM(E25:E27)</f>
        <v>6575</v>
      </c>
      <c r="F28" s="1347" t="n">
        <f aca="false">SUM(F25:F27)</f>
        <v>8174</v>
      </c>
      <c r="G28" s="1347" t="n">
        <f aca="false">SUM(G25:G27)</f>
        <v>14749</v>
      </c>
      <c r="H28" s="1347" t="n">
        <f aca="false">SUM(H25:H27)</f>
        <v>7460</v>
      </c>
      <c r="I28" s="1347" t="n">
        <f aca="false">SUM(I25:I27)</f>
        <v>4710</v>
      </c>
      <c r="J28" s="1347" t="n">
        <f aca="false">SUM(J25:J27)</f>
        <v>12170</v>
      </c>
      <c r="K28" s="1347" t="n">
        <f aca="false">SUM(K25:K27)</f>
        <v>343</v>
      </c>
      <c r="L28" s="1347" t="n">
        <f aca="false">SUM(L25:L27)</f>
        <v>717</v>
      </c>
      <c r="M28" s="1347" t="n">
        <f aca="false">SUM(M25:M27)</f>
        <v>1060</v>
      </c>
      <c r="N28" s="1347" t="n">
        <f aca="false">SUM(N25:N27)</f>
        <v>2158</v>
      </c>
      <c r="O28" s="1347" t="n">
        <f aca="false">SUM(O25:O27)</f>
        <v>1567</v>
      </c>
      <c r="P28" s="1347" t="n">
        <f aca="false">SUM(P25:P27)</f>
        <v>3725</v>
      </c>
      <c r="Q28" s="1347" t="n">
        <f aca="false">SUM(Q25:Q27)</f>
        <v>7</v>
      </c>
      <c r="R28" s="1347" t="n">
        <f aca="false">SUM(R25:R27)</f>
        <v>7</v>
      </c>
      <c r="S28" s="1347" t="n">
        <f aca="false">SUM(S25:S27)</f>
        <v>14</v>
      </c>
      <c r="T28" s="1347" t="n">
        <f aca="false">SUM(T25:T27)</f>
        <v>0</v>
      </c>
      <c r="U28" s="1347" t="n">
        <f aca="false">SUM(U25:U27)</f>
        <v>0</v>
      </c>
      <c r="V28" s="1347" t="n">
        <f aca="false">SUM(V25:V27)</f>
        <v>0</v>
      </c>
      <c r="W28" s="1347" t="n">
        <f aca="false">SUM(W25:W27)</f>
        <v>0</v>
      </c>
      <c r="X28" s="1347" t="n">
        <f aca="false">SUM(X25:X27)</f>
        <v>0</v>
      </c>
      <c r="Y28" s="1347" t="n">
        <f aca="false">SUM(Y25:Y27)</f>
        <v>0</v>
      </c>
      <c r="Z28" s="1347" t="n">
        <f aca="false">SUM(Z25:Z27)</f>
        <v>22976</v>
      </c>
      <c r="AA28" s="1347" t="n">
        <f aca="false">SUM(AA25:AA27)</f>
        <v>24594</v>
      </c>
      <c r="AB28" s="1350" t="n">
        <f aca="false">SUM(AB25:AB27)</f>
        <v>47570</v>
      </c>
    </row>
    <row r="31" customFormat="false" ht="9" hidden="false" customHeight="false" outlineLevel="0" collapsed="false">
      <c r="A31" s="1289" t="s">
        <v>254</v>
      </c>
    </row>
    <row r="33" customFormat="false" ht="9" hidden="false" customHeight="false" outlineLevel="0" collapsed="false">
      <c r="E33" s="1339"/>
      <c r="F33" s="1339"/>
      <c r="G33" s="1339"/>
      <c r="I33" s="1339"/>
      <c r="J33" s="1339"/>
      <c r="K33" s="1339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9" zeroHeight="false" outlineLevelRow="0" outlineLevelCol="0"/>
  <cols>
    <col collapsed="false" customWidth="true" hidden="false" outlineLevel="0" max="1" min="1" style="1289" width="13.41"/>
    <col collapsed="false" customWidth="true" hidden="false" outlineLevel="0" max="2" min="2" style="1290" width="6.41"/>
    <col collapsed="false" customWidth="true" hidden="false" outlineLevel="0" max="3" min="3" style="1290" width="6.13"/>
    <col collapsed="false" customWidth="true" hidden="false" outlineLevel="0" max="4" min="4" style="1290" width="6.99"/>
    <col collapsed="false" customWidth="true" hidden="false" outlineLevel="0" max="5" min="5" style="1290" width="6.13"/>
    <col collapsed="false" customWidth="true" hidden="false" outlineLevel="0" max="6" min="6" style="1290" width="6.28"/>
    <col collapsed="false" customWidth="true" hidden="false" outlineLevel="0" max="7" min="7" style="1290" width="7.14"/>
    <col collapsed="false" customWidth="true" hidden="false" outlineLevel="0" max="9" min="8" style="1290" width="6.28"/>
    <col collapsed="false" customWidth="true" hidden="false" outlineLevel="0" max="10" min="10" style="1290" width="7.14"/>
    <col collapsed="false" customWidth="true" hidden="false" outlineLevel="0" max="12" min="11" style="1290" width="4.56"/>
    <col collapsed="false" customWidth="true" hidden="false" outlineLevel="0" max="13" min="13" style="1290" width="5.13"/>
    <col collapsed="false" customWidth="true" hidden="false" outlineLevel="0" max="15" min="14" style="1290" width="6.13"/>
    <col collapsed="false" customWidth="true" hidden="false" outlineLevel="0" max="16" min="16" style="1290" width="6.28"/>
    <col collapsed="false" customWidth="true" hidden="false" outlineLevel="0" max="17" min="17" style="1290" width="4.14"/>
    <col collapsed="false" customWidth="true" hidden="false" outlineLevel="0" max="18" min="18" style="1290" width="4.56"/>
    <col collapsed="false" customWidth="true" hidden="false" outlineLevel="0" max="19" min="19" style="1290" width="5.28"/>
    <col collapsed="false" customWidth="true" hidden="false" outlineLevel="0" max="20" min="20" style="1290" width="2.84"/>
    <col collapsed="false" customWidth="true" hidden="false" outlineLevel="0" max="22" min="21" style="1290" width="2.7"/>
    <col collapsed="false" customWidth="true" hidden="false" outlineLevel="0" max="23" min="23" style="1290" width="3.42"/>
    <col collapsed="false" customWidth="true" hidden="false" outlineLevel="0" max="24" min="24" style="1290" width="3.28"/>
    <col collapsed="false" customWidth="true" hidden="false" outlineLevel="0" max="25" min="25" style="1290" width="2.7"/>
    <col collapsed="false" customWidth="true" hidden="false" outlineLevel="0" max="27" min="26" style="1290" width="7.14"/>
    <col collapsed="false" customWidth="true" hidden="false" outlineLevel="0" max="28" min="28" style="1291" width="7.14"/>
    <col collapsed="false" customWidth="false" hidden="false" outlineLevel="0" max="257" min="29" style="1290" width="9.14"/>
  </cols>
  <sheetData>
    <row r="1" customFormat="false" ht="12" hidden="false" customHeight="false" outlineLevel="0" collapsed="false">
      <c r="A1" s="1147" t="s">
        <v>321</v>
      </c>
    </row>
    <row r="2" customFormat="false" ht="9" hidden="false" customHeight="true" outlineLevel="0" collapsed="false">
      <c r="A2" s="1292"/>
      <c r="B2" s="1293" t="s">
        <v>310</v>
      </c>
      <c r="C2" s="1293"/>
      <c r="D2" s="1293"/>
      <c r="E2" s="1293" t="s">
        <v>311</v>
      </c>
      <c r="F2" s="1293"/>
      <c r="G2" s="1293"/>
      <c r="H2" s="1293" t="s">
        <v>312</v>
      </c>
      <c r="I2" s="1293"/>
      <c r="J2" s="1293"/>
      <c r="K2" s="1293" t="s">
        <v>313</v>
      </c>
      <c r="L2" s="1293"/>
      <c r="M2" s="1293"/>
      <c r="N2" s="1293" t="s">
        <v>314</v>
      </c>
      <c r="O2" s="1293"/>
      <c r="P2" s="1293"/>
      <c r="Q2" s="1293" t="s">
        <v>315</v>
      </c>
      <c r="R2" s="1293"/>
      <c r="S2" s="1293"/>
      <c r="T2" s="1293" t="s">
        <v>316</v>
      </c>
      <c r="U2" s="1293"/>
      <c r="V2" s="1293"/>
      <c r="W2" s="1294" t="s">
        <v>317</v>
      </c>
      <c r="X2" s="1294"/>
      <c r="Y2" s="1294"/>
      <c r="Z2" s="1293" t="s">
        <v>5</v>
      </c>
      <c r="AA2" s="1293"/>
      <c r="AB2" s="1293"/>
    </row>
    <row r="3" customFormat="false" ht="9" hidden="false" customHeight="false" outlineLevel="0" collapsed="false">
      <c r="A3" s="1295"/>
      <c r="B3" s="1296" t="s">
        <v>124</v>
      </c>
      <c r="C3" s="1297" t="s">
        <v>125</v>
      </c>
      <c r="D3" s="1298" t="s">
        <v>318</v>
      </c>
      <c r="E3" s="1296"/>
      <c r="F3" s="1297"/>
      <c r="G3" s="1298" t="s">
        <v>318</v>
      </c>
      <c r="H3" s="1296" t="s">
        <v>124</v>
      </c>
      <c r="I3" s="1297" t="s">
        <v>125</v>
      </c>
      <c r="J3" s="1298" t="s">
        <v>318</v>
      </c>
      <c r="K3" s="1296" t="s">
        <v>124</v>
      </c>
      <c r="L3" s="1297" t="s">
        <v>125</v>
      </c>
      <c r="M3" s="1298" t="s">
        <v>318</v>
      </c>
      <c r="N3" s="1296" t="s">
        <v>124</v>
      </c>
      <c r="O3" s="1297" t="s">
        <v>125</v>
      </c>
      <c r="P3" s="1298" t="s">
        <v>318</v>
      </c>
      <c r="Q3" s="1296" t="s">
        <v>124</v>
      </c>
      <c r="R3" s="1297" t="s">
        <v>125</v>
      </c>
      <c r="S3" s="1298" t="s">
        <v>318</v>
      </c>
      <c r="T3" s="1296" t="s">
        <v>124</v>
      </c>
      <c r="U3" s="1297" t="s">
        <v>125</v>
      </c>
      <c r="V3" s="1298" t="s">
        <v>318</v>
      </c>
      <c r="W3" s="1296" t="s">
        <v>124</v>
      </c>
      <c r="X3" s="1297" t="s">
        <v>125</v>
      </c>
      <c r="Y3" s="1299" t="s">
        <v>318</v>
      </c>
      <c r="Z3" s="1296" t="s">
        <v>124</v>
      </c>
      <c r="AA3" s="1297" t="s">
        <v>125</v>
      </c>
      <c r="AB3" s="1300" t="s">
        <v>318</v>
      </c>
    </row>
    <row r="4" customFormat="false" ht="9" hidden="false" customHeight="false" outlineLevel="0" collapsed="false">
      <c r="A4" s="1295" t="s">
        <v>7</v>
      </c>
      <c r="B4" s="1301" t="n">
        <v>203</v>
      </c>
      <c r="C4" s="1302" t="n">
        <v>257</v>
      </c>
      <c r="D4" s="1300" t="n">
        <f aca="false">SUM(B4:C4)</f>
        <v>460</v>
      </c>
      <c r="E4" s="1301" t="n">
        <v>108</v>
      </c>
      <c r="F4" s="1302" t="n">
        <v>197</v>
      </c>
      <c r="G4" s="1300" t="n">
        <f aca="false">SUM(E4:F4)</f>
        <v>305</v>
      </c>
      <c r="H4" s="1301" t="n">
        <v>222</v>
      </c>
      <c r="I4" s="1302" t="n">
        <v>154</v>
      </c>
      <c r="J4" s="1300" t="n">
        <f aca="false">SUM(H4:I4)</f>
        <v>376</v>
      </c>
      <c r="K4" s="1301" t="n">
        <v>8</v>
      </c>
      <c r="L4" s="1302" t="n">
        <v>36</v>
      </c>
      <c r="M4" s="1300" t="n">
        <f aca="false">SUM(K4:L4)</f>
        <v>44</v>
      </c>
      <c r="N4" s="1301" t="n">
        <v>28</v>
      </c>
      <c r="O4" s="1302" t="n">
        <v>22</v>
      </c>
      <c r="P4" s="1300" t="n">
        <f aca="false">SUM(N4:O4)</f>
        <v>50</v>
      </c>
      <c r="Q4" s="1301"/>
      <c r="R4" s="1302"/>
      <c r="S4" s="1300" t="n">
        <f aca="false">SUM(Q4:R4)</f>
        <v>0</v>
      </c>
      <c r="T4" s="1301" t="n">
        <v>0</v>
      </c>
      <c r="U4" s="1302" t="n">
        <v>0</v>
      </c>
      <c r="V4" s="1300" t="n">
        <f aca="false">SUM(T4:U4)</f>
        <v>0</v>
      </c>
      <c r="W4" s="1301" t="n">
        <v>0</v>
      </c>
      <c r="X4" s="1302" t="n">
        <v>0</v>
      </c>
      <c r="Y4" s="1303" t="n">
        <f aca="false">SUM(W4:X4)</f>
        <v>0</v>
      </c>
      <c r="Z4" s="1226" t="n">
        <f aca="false">B4+E4+H4+K4+N4+Q4+T4+W4</f>
        <v>569</v>
      </c>
      <c r="AA4" s="1304" t="n">
        <f aca="false">C4+F4+I4+L4+O4+R4+U4+X4</f>
        <v>666</v>
      </c>
      <c r="AB4" s="1305" t="n">
        <f aca="false">D4+G4+J4+M4+P4+S4+V4+Y4</f>
        <v>1235</v>
      </c>
    </row>
    <row r="5" customFormat="false" ht="9" hidden="false" customHeight="false" outlineLevel="0" collapsed="false">
      <c r="A5" s="1306" t="s">
        <v>8</v>
      </c>
      <c r="B5" s="1226" t="n">
        <v>404</v>
      </c>
      <c r="C5" s="1229" t="n">
        <v>502</v>
      </c>
      <c r="D5" s="1307" t="n">
        <f aca="false">SUM(B5:C5)</f>
        <v>906</v>
      </c>
      <c r="E5" s="1226" t="n">
        <v>108</v>
      </c>
      <c r="F5" s="1229" t="n">
        <v>197</v>
      </c>
      <c r="G5" s="1300" t="n">
        <f aca="false">SUM(E5:F5)</f>
        <v>305</v>
      </c>
      <c r="H5" s="1226" t="n">
        <v>363</v>
      </c>
      <c r="I5" s="1229" t="n">
        <v>242</v>
      </c>
      <c r="J5" s="1307" t="n">
        <f aca="false">SUM(H5:I5)</f>
        <v>605</v>
      </c>
      <c r="K5" s="1226" t="n">
        <v>12</v>
      </c>
      <c r="L5" s="1229" t="n">
        <v>32</v>
      </c>
      <c r="M5" s="1300" t="n">
        <f aca="false">SUM(K5:L5)</f>
        <v>44</v>
      </c>
      <c r="N5" s="1226" t="n">
        <v>42</v>
      </c>
      <c r="O5" s="1229" t="n">
        <v>36</v>
      </c>
      <c r="P5" s="1300" t="n">
        <f aca="false">SUM(N5:O5)</f>
        <v>78</v>
      </c>
      <c r="Q5" s="1226" t="n">
        <v>1</v>
      </c>
      <c r="R5" s="1229" t="n">
        <v>0</v>
      </c>
      <c r="S5" s="1300" t="n">
        <f aca="false">SUM(Q5:R5)</f>
        <v>1</v>
      </c>
      <c r="T5" s="1226" t="n">
        <v>0</v>
      </c>
      <c r="U5" s="1229" t="n">
        <v>0</v>
      </c>
      <c r="V5" s="1300" t="n">
        <f aca="false">SUM(T5:U5)</f>
        <v>0</v>
      </c>
      <c r="W5" s="1301" t="n">
        <v>0</v>
      </c>
      <c r="X5" s="1302" t="n">
        <v>0</v>
      </c>
      <c r="Y5" s="1303" t="n">
        <f aca="false">SUM(W5:X5)</f>
        <v>0</v>
      </c>
      <c r="Z5" s="1226" t="n">
        <f aca="false">B5+E5+H5+K5+N5+Q5+T5+W5</f>
        <v>930</v>
      </c>
      <c r="AA5" s="1304" t="n">
        <f aca="false">C5+F5+I5+L5+O5+R5+U5+X5</f>
        <v>1009</v>
      </c>
      <c r="AB5" s="1305" t="n">
        <f aca="false">D5+G5+J5+M5+P5+S5+V5+Y5</f>
        <v>1939</v>
      </c>
    </row>
    <row r="6" customFormat="false" ht="9" hidden="false" customHeight="false" outlineLevel="0" collapsed="false">
      <c r="A6" s="1306" t="s">
        <v>9</v>
      </c>
      <c r="B6" s="1226" t="n">
        <v>38</v>
      </c>
      <c r="C6" s="1229" t="n">
        <v>48</v>
      </c>
      <c r="D6" s="1300" t="n">
        <f aca="false">SUM(B6:C6)</f>
        <v>86</v>
      </c>
      <c r="E6" s="1226" t="n">
        <v>80</v>
      </c>
      <c r="F6" s="1229" t="n">
        <v>70</v>
      </c>
      <c r="G6" s="1300" t="n">
        <f aca="false">SUM(E6:F6)</f>
        <v>150</v>
      </c>
      <c r="H6" s="1226" t="n">
        <v>10</v>
      </c>
      <c r="I6" s="1229" t="n">
        <v>11</v>
      </c>
      <c r="J6" s="1300" t="n">
        <f aca="false">SUM(H6:I6)</f>
        <v>21</v>
      </c>
      <c r="K6" s="1226" t="n">
        <v>1</v>
      </c>
      <c r="L6" s="1229" t="n">
        <v>2</v>
      </c>
      <c r="M6" s="1300" t="n">
        <f aca="false">SUM(K6:L6)</f>
        <v>3</v>
      </c>
      <c r="N6" s="1226" t="n">
        <v>3</v>
      </c>
      <c r="O6" s="1229" t="n">
        <v>1</v>
      </c>
      <c r="P6" s="1300" t="n">
        <f aca="false">SUM(N6:O6)</f>
        <v>4</v>
      </c>
      <c r="Q6" s="1226"/>
      <c r="R6" s="1229"/>
      <c r="S6" s="1300" t="n">
        <f aca="false">SUM(Q6:R6)</f>
        <v>0</v>
      </c>
      <c r="T6" s="1301" t="n">
        <v>0</v>
      </c>
      <c r="U6" s="1302" t="n">
        <v>0</v>
      </c>
      <c r="V6" s="1300" t="n">
        <f aca="false">SUM(T6:U6)</f>
        <v>0</v>
      </c>
      <c r="W6" s="1301" t="n">
        <v>0</v>
      </c>
      <c r="X6" s="1302" t="n">
        <v>0</v>
      </c>
      <c r="Y6" s="1303" t="n">
        <f aca="false">SUM(W6:X6)</f>
        <v>0</v>
      </c>
      <c r="Z6" s="1226" t="n">
        <f aca="false">B6+E6+H6+K6+N6+Q6+T6+W6</f>
        <v>132</v>
      </c>
      <c r="AA6" s="1304" t="n">
        <f aca="false">C6+F6+I6+L6+O6+R6+U6+X6</f>
        <v>132</v>
      </c>
      <c r="AB6" s="1305" t="n">
        <f aca="false">D6+G6+J6+M6+P6+S6+V6+Y6</f>
        <v>264</v>
      </c>
    </row>
    <row r="7" customFormat="false" ht="9" hidden="false" customHeight="false" outlineLevel="0" collapsed="false">
      <c r="A7" s="1306" t="s">
        <v>10</v>
      </c>
      <c r="B7" s="1226" t="n">
        <v>70</v>
      </c>
      <c r="C7" s="1229" t="n">
        <v>91</v>
      </c>
      <c r="D7" s="1300" t="n">
        <f aca="false">SUM(B7:C7)</f>
        <v>161</v>
      </c>
      <c r="E7" s="1226" t="n">
        <v>169</v>
      </c>
      <c r="F7" s="1229" t="n">
        <v>179</v>
      </c>
      <c r="G7" s="1300" t="n">
        <f aca="false">SUM(E7:F7)</f>
        <v>348</v>
      </c>
      <c r="H7" s="1226" t="n">
        <v>110</v>
      </c>
      <c r="I7" s="1229" t="n">
        <v>76</v>
      </c>
      <c r="J7" s="1300" t="n">
        <f aca="false">SUM(H7:I7)</f>
        <v>186</v>
      </c>
      <c r="K7" s="1226" t="n">
        <v>4</v>
      </c>
      <c r="L7" s="1229" t="n">
        <v>6</v>
      </c>
      <c r="M7" s="1300" t="n">
        <f aca="false">SUM(K7:L7)</f>
        <v>10</v>
      </c>
      <c r="N7" s="1226" t="n">
        <v>5</v>
      </c>
      <c r="O7" s="1229" t="n">
        <v>10</v>
      </c>
      <c r="P7" s="1300" t="n">
        <f aca="false">SUM(N7:O7)</f>
        <v>15</v>
      </c>
      <c r="Q7" s="1226" t="n">
        <v>1</v>
      </c>
      <c r="R7" s="1229" t="n">
        <v>0</v>
      </c>
      <c r="S7" s="1300" t="n">
        <f aca="false">SUM(Q7:R7)</f>
        <v>1</v>
      </c>
      <c r="T7" s="1226" t="n">
        <v>0</v>
      </c>
      <c r="U7" s="1229" t="n">
        <v>0</v>
      </c>
      <c r="V7" s="1300" t="n">
        <f aca="false">SUM(T7:U7)</f>
        <v>0</v>
      </c>
      <c r="W7" s="1301" t="n">
        <v>0</v>
      </c>
      <c r="X7" s="1302" t="n">
        <v>0</v>
      </c>
      <c r="Y7" s="1303" t="n">
        <f aca="false">SUM(W7:X7)</f>
        <v>0</v>
      </c>
      <c r="Z7" s="1226" t="n">
        <f aca="false">B7+E7+H7+K7+N7+Q7+T7+W7</f>
        <v>359</v>
      </c>
      <c r="AA7" s="1304" t="n">
        <f aca="false">C7+F7+I7+L7+O7+R7+U7+X7</f>
        <v>362</v>
      </c>
      <c r="AB7" s="1305" t="n">
        <f aca="false">D7+G7+J7+M7+P7+S7+V7+Y7</f>
        <v>721</v>
      </c>
    </row>
    <row r="8" customFormat="false" ht="12.75" hidden="false" customHeight="false" outlineLevel="0" collapsed="false">
      <c r="A8" s="1306" t="s">
        <v>292</v>
      </c>
      <c r="B8" s="1226" t="n">
        <v>23</v>
      </c>
      <c r="C8" s="1229" t="n">
        <v>53</v>
      </c>
      <c r="D8" s="1308" t="n">
        <f aca="false">SUM(B8:C8)</f>
        <v>76</v>
      </c>
      <c r="E8" s="1226" t="n">
        <v>43</v>
      </c>
      <c r="F8" s="1229" t="n">
        <v>39</v>
      </c>
      <c r="G8" s="1308" t="n">
        <f aca="false">SUM(E8:F8)</f>
        <v>82</v>
      </c>
      <c r="H8" s="1226" t="n">
        <v>20</v>
      </c>
      <c r="I8" s="1229" t="n">
        <v>11</v>
      </c>
      <c r="J8" s="1309" t="n">
        <f aca="false">SUM(H8:I8)</f>
        <v>31</v>
      </c>
      <c r="K8" s="1226" t="n">
        <v>1</v>
      </c>
      <c r="L8" s="1229" t="n">
        <v>1</v>
      </c>
      <c r="M8" s="1300" t="n">
        <f aca="false">SUM(K8:L8)</f>
        <v>2</v>
      </c>
      <c r="N8" s="1304" t="n">
        <v>23</v>
      </c>
      <c r="O8" s="1229" t="n">
        <v>2</v>
      </c>
      <c r="P8" s="1308" t="n">
        <f aca="false">SUM(N8:O8)</f>
        <v>25</v>
      </c>
      <c r="Q8" s="1226"/>
      <c r="R8" s="1229"/>
      <c r="S8" s="1300" t="n">
        <v>0</v>
      </c>
      <c r="T8" s="1301" t="n">
        <v>0</v>
      </c>
      <c r="U8" s="1302" t="n">
        <v>0</v>
      </c>
      <c r="V8" s="1300" t="n">
        <f aca="false">SUM(T8:U8)</f>
        <v>0</v>
      </c>
      <c r="W8" s="1301" t="n">
        <v>0</v>
      </c>
      <c r="X8" s="1302" t="n">
        <v>0</v>
      </c>
      <c r="Y8" s="1303" t="n">
        <f aca="false">SUM(W8:X8)</f>
        <v>0</v>
      </c>
      <c r="Z8" s="1226" t="n">
        <f aca="false">B8+E8+H8+K8+N8+Q8+T8+W8</f>
        <v>110</v>
      </c>
      <c r="AA8" s="1304" t="n">
        <f aca="false">C8+F8+I8+L8+O8+R8+U8+X8</f>
        <v>106</v>
      </c>
      <c r="AB8" s="1305" t="n">
        <f aca="false">D8+G8+J8+M8+P8+S8+V8+Y8</f>
        <v>216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06" t="s">
        <v>12</v>
      </c>
      <c r="B9" s="1226" t="n">
        <v>122</v>
      </c>
      <c r="C9" s="1229" t="n">
        <v>169</v>
      </c>
      <c r="D9" s="1300" t="n">
        <f aca="false">SUM(B9:C9)</f>
        <v>291</v>
      </c>
      <c r="E9" s="1226" t="n">
        <v>249</v>
      </c>
      <c r="F9" s="1229" t="n">
        <v>280</v>
      </c>
      <c r="G9" s="1307" t="n">
        <f aca="false">SUM(E9:F9)</f>
        <v>529</v>
      </c>
      <c r="H9" s="1226" t="n">
        <v>150</v>
      </c>
      <c r="I9" s="1229" t="n">
        <v>130</v>
      </c>
      <c r="J9" s="1300" t="n">
        <f aca="false">SUM(H9:I9)</f>
        <v>280</v>
      </c>
      <c r="K9" s="1226" t="n">
        <v>7</v>
      </c>
      <c r="L9" s="1229" t="n">
        <v>12</v>
      </c>
      <c r="M9" s="1300" t="n">
        <f aca="false">SUM(K9:L9)</f>
        <v>19</v>
      </c>
      <c r="N9" s="1226" t="n">
        <v>34</v>
      </c>
      <c r="O9" s="1229" t="n">
        <v>39</v>
      </c>
      <c r="P9" s="1300" t="n">
        <f aca="false">SUM(N9:O9)</f>
        <v>73</v>
      </c>
      <c r="Q9" s="1226" t="n">
        <v>1</v>
      </c>
      <c r="R9" s="1229" t="n">
        <v>3</v>
      </c>
      <c r="S9" s="1300" t="n">
        <f aca="false">SUM(Q9:R9)</f>
        <v>4</v>
      </c>
      <c r="T9" s="1226" t="n">
        <v>0</v>
      </c>
      <c r="U9" s="1229" t="n">
        <v>0</v>
      </c>
      <c r="V9" s="1300" t="n">
        <f aca="false">SUM(T9:U9)</f>
        <v>0</v>
      </c>
      <c r="W9" s="1301" t="n">
        <v>0</v>
      </c>
      <c r="X9" s="1302" t="n">
        <v>0</v>
      </c>
      <c r="Y9" s="1303" t="n">
        <f aca="false">SUM(W9:X9)</f>
        <v>0</v>
      </c>
      <c r="Z9" s="1226" t="n">
        <f aca="false">B9+E9+H9+K9+N9+Q9+T9+W9</f>
        <v>563</v>
      </c>
      <c r="AA9" s="1304" t="n">
        <f aca="false">C9+F9+I9+L9+O9+R9+U9+X9</f>
        <v>633</v>
      </c>
      <c r="AB9" s="1305" t="n">
        <f aca="false">D9+G9+J9+M9+P9+S9+V9+Y9</f>
        <v>1196</v>
      </c>
    </row>
    <row r="10" customFormat="false" ht="9" hidden="false" customHeight="false" outlineLevel="0" collapsed="false">
      <c r="A10" s="1306" t="s">
        <v>13</v>
      </c>
      <c r="B10" s="1310" t="n">
        <v>646</v>
      </c>
      <c r="C10" s="1311" t="n">
        <v>1058</v>
      </c>
      <c r="D10" s="1300" t="n">
        <f aca="false">SUM(B10:C10)</f>
        <v>1704</v>
      </c>
      <c r="E10" s="1310" t="n">
        <v>318</v>
      </c>
      <c r="F10" s="1311" t="n">
        <v>465</v>
      </c>
      <c r="G10" s="1300" t="n">
        <f aca="false">SUM(E10:F10)</f>
        <v>783</v>
      </c>
      <c r="H10" s="1310" t="n">
        <v>320</v>
      </c>
      <c r="I10" s="1311" t="n">
        <v>138</v>
      </c>
      <c r="J10" s="1300" t="n">
        <v>458</v>
      </c>
      <c r="K10" s="1310" t="n">
        <v>27</v>
      </c>
      <c r="L10" s="1311" t="n">
        <v>64</v>
      </c>
      <c r="M10" s="1300" t="n">
        <f aca="false">SUM(K10:L10)</f>
        <v>91</v>
      </c>
      <c r="N10" s="1310" t="n">
        <v>110</v>
      </c>
      <c r="O10" s="1311" t="n">
        <v>59</v>
      </c>
      <c r="P10" s="1300" t="n">
        <f aca="false">SUM(N10:O10)</f>
        <v>169</v>
      </c>
      <c r="Q10" s="1310" t="n">
        <v>0</v>
      </c>
      <c r="R10" s="1311" t="n">
        <v>2</v>
      </c>
      <c r="S10" s="1300" t="n">
        <f aca="false">SUM(Q10:R10)</f>
        <v>2</v>
      </c>
      <c r="T10" s="1301" t="n">
        <v>0</v>
      </c>
      <c r="U10" s="1302" t="n">
        <v>0</v>
      </c>
      <c r="V10" s="1300" t="n">
        <f aca="false">SUM(T10:U10)</f>
        <v>0</v>
      </c>
      <c r="W10" s="1301" t="n">
        <v>0</v>
      </c>
      <c r="X10" s="1302" t="n">
        <v>0</v>
      </c>
      <c r="Y10" s="1303" t="n">
        <f aca="false">SUM(W10:X10)</f>
        <v>0</v>
      </c>
      <c r="Z10" s="1226" t="n">
        <f aca="false">B10+E10+H10+K10+N10+Q10+T10+W10</f>
        <v>1421</v>
      </c>
      <c r="AA10" s="1304" t="n">
        <f aca="false">C10+F10+I10+L10+O10+R10+U10+X10</f>
        <v>1786</v>
      </c>
      <c r="AB10" s="1305" t="n">
        <f aca="false">D10+G10+J10+M10+P10+S10+V10+Y10</f>
        <v>3207</v>
      </c>
    </row>
    <row r="11" customFormat="false" ht="9" hidden="false" customHeight="false" outlineLevel="0" collapsed="false">
      <c r="A11" s="1306" t="s">
        <v>14</v>
      </c>
      <c r="B11" s="1226" t="n">
        <v>207</v>
      </c>
      <c r="C11" s="1229" t="n">
        <v>311</v>
      </c>
      <c r="D11" s="1300" t="n">
        <f aca="false">SUM(B11:C11)</f>
        <v>518</v>
      </c>
      <c r="E11" s="1226" t="n">
        <v>167</v>
      </c>
      <c r="F11" s="1229" t="n">
        <v>195</v>
      </c>
      <c r="G11" s="1300" t="n">
        <f aca="false">SUM(E11:F11)</f>
        <v>362</v>
      </c>
      <c r="H11" s="1226" t="n">
        <v>397</v>
      </c>
      <c r="I11" s="1229" t="n">
        <v>232</v>
      </c>
      <c r="J11" s="1300" t="n">
        <f aca="false">SUM(H11:I11)</f>
        <v>629</v>
      </c>
      <c r="K11" s="1226" t="n">
        <v>9</v>
      </c>
      <c r="L11" s="1229" t="n">
        <v>16</v>
      </c>
      <c r="M11" s="1300" t="n">
        <f aca="false">SUM(K11:L11)</f>
        <v>25</v>
      </c>
      <c r="N11" s="1226" t="n">
        <v>29</v>
      </c>
      <c r="O11" s="1229" t="n">
        <v>25</v>
      </c>
      <c r="P11" s="1300" t="n">
        <f aca="false">SUM(N11:O11)</f>
        <v>54</v>
      </c>
      <c r="Q11" s="1226" t="n">
        <v>0</v>
      </c>
      <c r="R11" s="1229" t="n">
        <v>0</v>
      </c>
      <c r="S11" s="1300" t="n">
        <f aca="false">SUM(Q11:R11)</f>
        <v>0</v>
      </c>
      <c r="T11" s="1226" t="n">
        <v>0</v>
      </c>
      <c r="U11" s="1229" t="n">
        <v>0</v>
      </c>
      <c r="V11" s="1300" t="n">
        <f aca="false">SUM(T11:U11)</f>
        <v>0</v>
      </c>
      <c r="W11" s="1301" t="n">
        <v>0</v>
      </c>
      <c r="X11" s="1302" t="n">
        <v>0</v>
      </c>
      <c r="Y11" s="1303" t="n">
        <f aca="false">SUM(W11:X11)</f>
        <v>0</v>
      </c>
      <c r="Z11" s="1226" t="n">
        <f aca="false">B11+E11+H11+K11+N11+Q11+T11+W11</f>
        <v>809</v>
      </c>
      <c r="AA11" s="1304" t="n">
        <f aca="false">C11+F11+I11+L11+O11+R11+U11+X11</f>
        <v>779</v>
      </c>
      <c r="AB11" s="1305" t="n">
        <f aca="false">D11+G11+J11+M11+P11+S11+V11+Y11</f>
        <v>1588</v>
      </c>
    </row>
    <row r="12" customFormat="false" ht="9" hidden="false" customHeight="false" outlineLevel="0" collapsed="false">
      <c r="A12" s="1306" t="s">
        <v>15</v>
      </c>
      <c r="B12" s="1226" t="n">
        <v>78</v>
      </c>
      <c r="C12" s="1229" t="n">
        <v>114</v>
      </c>
      <c r="D12" s="1300" t="n">
        <f aca="false">SUM(B12:C12)</f>
        <v>192</v>
      </c>
      <c r="E12" s="1226" t="n">
        <v>32</v>
      </c>
      <c r="F12" s="1229" t="n">
        <v>47</v>
      </c>
      <c r="G12" s="1300" t="n">
        <f aca="false">SUM(E12:F12)</f>
        <v>79</v>
      </c>
      <c r="H12" s="1226" t="n">
        <v>161</v>
      </c>
      <c r="I12" s="1229" t="n">
        <v>122</v>
      </c>
      <c r="J12" s="1300" t="n">
        <f aca="false">SUM(H12:I12)</f>
        <v>283</v>
      </c>
      <c r="K12" s="1226" t="n">
        <v>0</v>
      </c>
      <c r="L12" s="1229" t="n">
        <v>9</v>
      </c>
      <c r="M12" s="1300" t="n">
        <f aca="false">SUM(K12:L12)</f>
        <v>9</v>
      </c>
      <c r="N12" s="1226" t="n">
        <v>8</v>
      </c>
      <c r="O12" s="1229" t="n">
        <v>12</v>
      </c>
      <c r="P12" s="1300" t="n">
        <f aca="false">SUM(N12:O12)</f>
        <v>20</v>
      </c>
      <c r="Q12" s="1226" t="n">
        <v>0</v>
      </c>
      <c r="R12" s="1229" t="n">
        <v>0</v>
      </c>
      <c r="S12" s="1300" t="n">
        <f aca="false">SUM(Q12:R12)</f>
        <v>0</v>
      </c>
      <c r="T12" s="1301" t="n">
        <v>0</v>
      </c>
      <c r="U12" s="1302" t="n">
        <v>0</v>
      </c>
      <c r="V12" s="1300" t="n">
        <f aca="false">SUM(T12:U12)</f>
        <v>0</v>
      </c>
      <c r="W12" s="1301" t="n">
        <v>0</v>
      </c>
      <c r="X12" s="1302" t="n">
        <v>0</v>
      </c>
      <c r="Y12" s="1303" t="n">
        <f aca="false">SUM(W12:X12)</f>
        <v>0</v>
      </c>
      <c r="Z12" s="1226" t="n">
        <f aca="false">B12+E12+H12+K12+N12+Q12+T12+W12</f>
        <v>279</v>
      </c>
      <c r="AA12" s="1304" t="n">
        <f aca="false">C12+F12+I12+L12+O12+R12+U12+X12</f>
        <v>304</v>
      </c>
      <c r="AB12" s="1305" t="n">
        <f aca="false">D12+G12+J12+M12+P12+S12+V12+Y12</f>
        <v>583</v>
      </c>
    </row>
    <row r="13" customFormat="false" ht="9" hidden="false" customHeight="false" outlineLevel="0" collapsed="false">
      <c r="A13" s="1306" t="s">
        <v>16</v>
      </c>
      <c r="B13" s="1226" t="n">
        <v>612</v>
      </c>
      <c r="C13" s="1229" t="n">
        <v>901</v>
      </c>
      <c r="D13" s="1300" t="n">
        <f aca="false">SUM(B13:C13)</f>
        <v>1513</v>
      </c>
      <c r="E13" s="1226" t="n">
        <v>1247</v>
      </c>
      <c r="F13" s="1229" t="n">
        <v>1567</v>
      </c>
      <c r="G13" s="1300" t="n">
        <f aca="false">SUM(E13:F13)</f>
        <v>2814</v>
      </c>
      <c r="H13" s="1226" t="n">
        <v>1115</v>
      </c>
      <c r="I13" s="1229" t="n">
        <v>775</v>
      </c>
      <c r="J13" s="1300" t="n">
        <f aca="false">SUM(H13:I13)</f>
        <v>1890</v>
      </c>
      <c r="K13" s="1226" t="n">
        <v>46</v>
      </c>
      <c r="L13" s="1229" t="n">
        <v>100</v>
      </c>
      <c r="M13" s="1300" t="n">
        <f aca="false">SUM(K13:L13)</f>
        <v>146</v>
      </c>
      <c r="N13" s="1226" t="n">
        <v>267</v>
      </c>
      <c r="O13" s="1229" t="n">
        <v>219</v>
      </c>
      <c r="P13" s="1300" t="n">
        <f aca="false">SUM(N13:O13)</f>
        <v>486</v>
      </c>
      <c r="Q13" s="1226" t="n">
        <v>1</v>
      </c>
      <c r="R13" s="1229" t="n">
        <v>1</v>
      </c>
      <c r="S13" s="1300" t="n">
        <f aca="false">SUM(Q13:R13)</f>
        <v>2</v>
      </c>
      <c r="T13" s="1226" t="n">
        <v>0</v>
      </c>
      <c r="U13" s="1229" t="n">
        <v>0</v>
      </c>
      <c r="V13" s="1300" t="n">
        <f aca="false">SUM(T13:U13)</f>
        <v>0</v>
      </c>
      <c r="W13" s="1301" t="n">
        <v>0</v>
      </c>
      <c r="X13" s="1302" t="n">
        <v>0</v>
      </c>
      <c r="Y13" s="1303" t="n">
        <f aca="false">SUM(W13:X13)</f>
        <v>0</v>
      </c>
      <c r="Z13" s="1226" t="n">
        <f aca="false">B13+E13+H13+K13+N13+Q13+T13+W13</f>
        <v>3288</v>
      </c>
      <c r="AA13" s="1304" t="n">
        <f aca="false">C13+F13+I13+L13+O13+R13+U13+X13</f>
        <v>3563</v>
      </c>
      <c r="AB13" s="1305" t="n">
        <f aca="false">D13+G13+J13+M13+P13+S13+V13+Y13</f>
        <v>6851</v>
      </c>
    </row>
    <row r="14" customFormat="false" ht="9" hidden="false" customHeight="false" outlineLevel="0" collapsed="false">
      <c r="A14" s="1306" t="s">
        <v>17</v>
      </c>
      <c r="B14" s="1226" t="n">
        <v>98</v>
      </c>
      <c r="C14" s="1229" t="n">
        <v>179</v>
      </c>
      <c r="D14" s="1300" t="n">
        <f aca="false">SUM(B14:C14)</f>
        <v>277</v>
      </c>
      <c r="E14" s="1226" t="n">
        <v>89</v>
      </c>
      <c r="F14" s="1229" t="n">
        <v>129</v>
      </c>
      <c r="G14" s="1300" t="n">
        <f aca="false">SUM(E14:F14)</f>
        <v>218</v>
      </c>
      <c r="H14" s="1226" t="n">
        <v>333</v>
      </c>
      <c r="I14" s="1229" t="n">
        <v>191</v>
      </c>
      <c r="J14" s="1300" t="n">
        <f aca="false">SUM(H14:I14)</f>
        <v>524</v>
      </c>
      <c r="K14" s="1226" t="n">
        <v>1</v>
      </c>
      <c r="L14" s="1229" t="n">
        <v>7</v>
      </c>
      <c r="M14" s="1300" t="n">
        <f aca="false">SUM(K14:L14)</f>
        <v>8</v>
      </c>
      <c r="N14" s="1226" t="n">
        <v>15</v>
      </c>
      <c r="O14" s="1229" t="n">
        <v>13</v>
      </c>
      <c r="P14" s="1300" t="n">
        <f aca="false">SUM(N14:O14)</f>
        <v>28</v>
      </c>
      <c r="Q14" s="1226" t="n">
        <v>0</v>
      </c>
      <c r="R14" s="1229" t="n">
        <v>0</v>
      </c>
      <c r="S14" s="1300" t="n">
        <f aca="false">SUM(Q14:R14)</f>
        <v>0</v>
      </c>
      <c r="T14" s="1301" t="n">
        <v>0</v>
      </c>
      <c r="U14" s="1302" t="n">
        <v>0</v>
      </c>
      <c r="V14" s="1300" t="n">
        <f aca="false">SUM(T14:U14)</f>
        <v>0</v>
      </c>
      <c r="W14" s="1301" t="n">
        <v>0</v>
      </c>
      <c r="X14" s="1302" t="n">
        <v>0</v>
      </c>
      <c r="Y14" s="1303" t="n">
        <f aca="false">SUM(W14:X14)</f>
        <v>0</v>
      </c>
      <c r="Z14" s="1226" t="n">
        <f aca="false">B14+E14+H14+K14+N14+Q14+T14+W14</f>
        <v>536</v>
      </c>
      <c r="AA14" s="1304" t="n">
        <f aca="false">C14+F14+I14+L14+O14+R14+U14+X14</f>
        <v>519</v>
      </c>
      <c r="AB14" s="1305" t="n">
        <f aca="false">D14+G14+J14+M14+P14+S14+V14+Y14</f>
        <v>1055</v>
      </c>
    </row>
    <row r="15" customFormat="false" ht="9.75" hidden="false" customHeight="true" outlineLevel="0" collapsed="false">
      <c r="A15" s="1306" t="s">
        <v>18</v>
      </c>
      <c r="B15" s="1226" t="n">
        <v>552</v>
      </c>
      <c r="C15" s="1229" t="n">
        <v>858</v>
      </c>
      <c r="D15" s="1300" t="n">
        <f aca="false">SUM(B15:C15)</f>
        <v>1410</v>
      </c>
      <c r="E15" s="1226" t="n">
        <v>353</v>
      </c>
      <c r="F15" s="1229" t="n">
        <v>486</v>
      </c>
      <c r="G15" s="1300" t="n">
        <f aca="false">SUM(E15:F15)</f>
        <v>839</v>
      </c>
      <c r="H15" s="1226" t="n">
        <v>664</v>
      </c>
      <c r="I15" s="1229" t="n">
        <v>508</v>
      </c>
      <c r="J15" s="1307" t="n">
        <f aca="false">SUM(H15:I15)</f>
        <v>1172</v>
      </c>
      <c r="K15" s="1226" t="n">
        <v>34</v>
      </c>
      <c r="L15" s="1229" t="n">
        <v>74</v>
      </c>
      <c r="M15" s="1300" t="n">
        <f aca="false">SUM(K15:L15)</f>
        <v>108</v>
      </c>
      <c r="N15" s="1226" t="n">
        <v>130</v>
      </c>
      <c r="O15" s="1229" t="n">
        <v>189</v>
      </c>
      <c r="P15" s="1300" t="n">
        <f aca="false">SUM(N15:O15)</f>
        <v>319</v>
      </c>
      <c r="Q15" s="1226" t="n">
        <v>0</v>
      </c>
      <c r="R15" s="1229" t="n">
        <v>0</v>
      </c>
      <c r="S15" s="1300" t="n">
        <f aca="false">SUM(Q15:R15)</f>
        <v>0</v>
      </c>
      <c r="T15" s="1226" t="n">
        <v>0</v>
      </c>
      <c r="U15" s="1229" t="n">
        <v>0</v>
      </c>
      <c r="V15" s="1300" t="n">
        <f aca="false">SUM(T15:U15)</f>
        <v>0</v>
      </c>
      <c r="W15" s="1301" t="n">
        <v>0</v>
      </c>
      <c r="X15" s="1302" t="n">
        <v>0</v>
      </c>
      <c r="Y15" s="1303" t="n">
        <f aca="false">SUM(W15:X15)</f>
        <v>0</v>
      </c>
      <c r="Z15" s="1226" t="n">
        <f aca="false">B15+E15+H15+K15+N15+Q15+T15+W15</f>
        <v>1733</v>
      </c>
      <c r="AA15" s="1304" t="n">
        <f aca="false">C15+F15+I15+L15+O15+R15+U15+X15</f>
        <v>2115</v>
      </c>
      <c r="AB15" s="1305" t="n">
        <f aca="false">D15+G15+J15+M15+P15+S15+V15+Y15</f>
        <v>3848</v>
      </c>
    </row>
    <row r="16" s="1291" customFormat="true" ht="9" hidden="false" customHeight="false" outlineLevel="0" collapsed="false">
      <c r="A16" s="1306" t="s">
        <v>19</v>
      </c>
      <c r="B16" s="1226" t="n">
        <v>283</v>
      </c>
      <c r="C16" s="1229" t="n">
        <v>373</v>
      </c>
      <c r="D16" s="1300" t="n">
        <f aca="false">SUM(B16:C16)</f>
        <v>656</v>
      </c>
      <c r="E16" s="1226" t="n">
        <v>202</v>
      </c>
      <c r="F16" s="1229" t="n">
        <v>245</v>
      </c>
      <c r="G16" s="1300" t="n">
        <f aca="false">SUM(E16:F16)</f>
        <v>447</v>
      </c>
      <c r="H16" s="1226" t="n">
        <v>322</v>
      </c>
      <c r="I16" s="1229" t="n">
        <v>253</v>
      </c>
      <c r="J16" s="1300" t="n">
        <f aca="false">SUM(H16:I16)</f>
        <v>575</v>
      </c>
      <c r="K16" s="1226" t="n">
        <v>4</v>
      </c>
      <c r="L16" s="1229" t="n">
        <v>16</v>
      </c>
      <c r="M16" s="1307" t="n">
        <f aca="false">SUM(K16:L16)</f>
        <v>20</v>
      </c>
      <c r="N16" s="1226" t="n">
        <v>124</v>
      </c>
      <c r="O16" s="1229" t="n">
        <v>72</v>
      </c>
      <c r="P16" s="1300" t="n">
        <f aca="false">SUM(N16:O16)</f>
        <v>196</v>
      </c>
      <c r="Q16" s="1226" t="n">
        <v>0</v>
      </c>
      <c r="R16" s="1229" t="n">
        <v>1</v>
      </c>
      <c r="S16" s="1300" t="n">
        <f aca="false">SUM(Q16:R16)</f>
        <v>1</v>
      </c>
      <c r="T16" s="1301" t="n">
        <v>0</v>
      </c>
      <c r="U16" s="1302" t="n">
        <v>0</v>
      </c>
      <c r="V16" s="1300" t="n">
        <f aca="false">SUM(T16:U16)</f>
        <v>0</v>
      </c>
      <c r="W16" s="1301" t="n">
        <v>0</v>
      </c>
      <c r="X16" s="1302" t="n">
        <v>0</v>
      </c>
      <c r="Y16" s="1303" t="n">
        <f aca="false">SUM(W16:X16)</f>
        <v>0</v>
      </c>
      <c r="Z16" s="1226" t="n">
        <f aca="false">B16+E16+H16+K16+N16+Q16+T16+W16</f>
        <v>935</v>
      </c>
      <c r="AA16" s="1304" t="n">
        <f aca="false">C16+F16+I16+L16+O16+R16+U16+X16</f>
        <v>960</v>
      </c>
      <c r="AB16" s="1305" t="n">
        <f aca="false">D16+G16+J16+M16+P16+S16+V16+Y16</f>
        <v>1895</v>
      </c>
    </row>
    <row r="17" s="1291" customFormat="true" ht="9" hidden="false" customHeight="false" outlineLevel="0" collapsed="false">
      <c r="A17" s="1306" t="s">
        <v>20</v>
      </c>
      <c r="B17" s="1226" t="n">
        <v>2579</v>
      </c>
      <c r="C17" s="1229" t="n">
        <v>3771</v>
      </c>
      <c r="D17" s="1307" t="n">
        <f aca="false">SUM(B17:C17)</f>
        <v>6350</v>
      </c>
      <c r="E17" s="1226" t="n">
        <v>3059</v>
      </c>
      <c r="F17" s="1229" t="n">
        <v>3590</v>
      </c>
      <c r="G17" s="1307" t="n">
        <f aca="false">SUM(E17:F17)</f>
        <v>6649</v>
      </c>
      <c r="H17" s="1226" t="n">
        <v>2729</v>
      </c>
      <c r="I17" s="1229" t="n">
        <v>1611</v>
      </c>
      <c r="J17" s="1307" t="n">
        <f aca="false">SUM(H17:I17)</f>
        <v>4340</v>
      </c>
      <c r="K17" s="1226" t="n">
        <v>196</v>
      </c>
      <c r="L17" s="1229" t="n">
        <v>318</v>
      </c>
      <c r="M17" s="1307" t="n">
        <f aca="false">SUM(K17:L17)</f>
        <v>514</v>
      </c>
      <c r="N17" s="1226" t="n">
        <v>961</v>
      </c>
      <c r="O17" s="1229" t="n">
        <v>752</v>
      </c>
      <c r="P17" s="1307" t="n">
        <f aca="false">SUM(N17:O17)</f>
        <v>1713</v>
      </c>
      <c r="Q17" s="1226" t="n">
        <v>3</v>
      </c>
      <c r="R17" s="1229" t="n">
        <v>2</v>
      </c>
      <c r="S17" s="1307" t="n">
        <f aca="false">SUM(Q17:R17)</f>
        <v>5</v>
      </c>
      <c r="T17" s="1226" t="n">
        <v>0</v>
      </c>
      <c r="U17" s="1229" t="n">
        <v>0</v>
      </c>
      <c r="V17" s="1307" t="n">
        <f aca="false">SUM(T17:U17)</f>
        <v>0</v>
      </c>
      <c r="W17" s="1301" t="n">
        <v>0</v>
      </c>
      <c r="X17" s="1302" t="n">
        <v>0</v>
      </c>
      <c r="Y17" s="1352" t="n">
        <f aca="false">SUM(W17:X17)</f>
        <v>0</v>
      </c>
      <c r="Z17" s="1226" t="n">
        <f aca="false">B17+E17+H17+K17+N17+Q17+T17+W17</f>
        <v>9527</v>
      </c>
      <c r="AA17" s="1304" t="n">
        <f aca="false">C17+F17+I17+L17+O17+R17+U17+X17</f>
        <v>10044</v>
      </c>
      <c r="AB17" s="1305" t="n">
        <f aca="false">D17+G17+J17+M17+P17+S17+V17+Y17</f>
        <v>19571</v>
      </c>
    </row>
    <row r="18" s="1291" customFormat="true" ht="9" hidden="false" customHeight="false" outlineLevel="0" collapsed="false">
      <c r="A18" s="1306" t="s">
        <v>21</v>
      </c>
      <c r="B18" s="1226" t="n">
        <v>69</v>
      </c>
      <c r="C18" s="1229" t="n">
        <v>117</v>
      </c>
      <c r="D18" s="1300" t="n">
        <f aca="false">SUM(B18:C18)</f>
        <v>186</v>
      </c>
      <c r="E18" s="1226" t="n">
        <v>157</v>
      </c>
      <c r="F18" s="1229" t="n">
        <v>152</v>
      </c>
      <c r="G18" s="1300" t="n">
        <f aca="false">SUM(E18:F18)</f>
        <v>309</v>
      </c>
      <c r="H18" s="1226" t="n">
        <v>49</v>
      </c>
      <c r="I18" s="1229" t="n">
        <v>44</v>
      </c>
      <c r="J18" s="1300" t="n">
        <f aca="false">SUM(H18:I18)</f>
        <v>93</v>
      </c>
      <c r="K18" s="1226" t="n">
        <v>0</v>
      </c>
      <c r="L18" s="1229" t="n">
        <v>3</v>
      </c>
      <c r="M18" s="1300" t="n">
        <f aca="false">SUM(K18:L18)</f>
        <v>3</v>
      </c>
      <c r="N18" s="1226" t="n">
        <v>4</v>
      </c>
      <c r="O18" s="1229" t="n">
        <v>12</v>
      </c>
      <c r="P18" s="1300" t="n">
        <f aca="false">SUM(N18:O18)</f>
        <v>16</v>
      </c>
      <c r="Q18" s="1226" t="n">
        <v>0</v>
      </c>
      <c r="R18" s="1229" t="n">
        <v>0</v>
      </c>
      <c r="S18" s="1300" t="n">
        <f aca="false">SUM(Q18:R18)</f>
        <v>0</v>
      </c>
      <c r="T18" s="1301" t="n">
        <v>0</v>
      </c>
      <c r="U18" s="1302" t="n">
        <v>0</v>
      </c>
      <c r="V18" s="1300" t="n">
        <f aca="false">SUM(T18:U18)</f>
        <v>0</v>
      </c>
      <c r="W18" s="1301" t="n">
        <v>0</v>
      </c>
      <c r="X18" s="1302" t="n">
        <v>0</v>
      </c>
      <c r="Y18" s="1303" t="n">
        <f aca="false">SUM(W18:X18)</f>
        <v>0</v>
      </c>
      <c r="Z18" s="1226" t="n">
        <f aca="false">B18+E18+H18+K18+N18+Q18+T18+W18</f>
        <v>279</v>
      </c>
      <c r="AA18" s="1304" t="n">
        <f aca="false">C18+F18+I18+L18+O18+R18+U18+X18</f>
        <v>328</v>
      </c>
      <c r="AB18" s="1305" t="n">
        <f aca="false">D18+G18+J18+M18+P18+S18+V18+Y18</f>
        <v>607</v>
      </c>
    </row>
    <row r="19" customFormat="false" ht="9" hidden="false" customHeight="false" outlineLevel="0" collapsed="false">
      <c r="A19" s="1306" t="s">
        <v>22</v>
      </c>
      <c r="B19" s="1310" t="n">
        <v>269</v>
      </c>
      <c r="C19" s="1311" t="n">
        <v>348</v>
      </c>
      <c r="D19" s="1300" t="n">
        <f aca="false">SUM(B19:C19)</f>
        <v>617</v>
      </c>
      <c r="E19" s="1310" t="n">
        <v>170</v>
      </c>
      <c r="F19" s="1311" t="n">
        <v>196</v>
      </c>
      <c r="G19" s="1300" t="n">
        <f aca="false">SUM(E19:F19)</f>
        <v>366</v>
      </c>
      <c r="H19" s="1310" t="n">
        <v>181</v>
      </c>
      <c r="I19" s="1311" t="n">
        <v>149</v>
      </c>
      <c r="J19" s="1300" t="n">
        <f aca="false">SUM(H19:I19)</f>
        <v>330</v>
      </c>
      <c r="K19" s="1310" t="n">
        <v>8</v>
      </c>
      <c r="L19" s="1311" t="n">
        <v>14</v>
      </c>
      <c r="M19" s="1300" t="n">
        <f aca="false">SUM(K19:L19)</f>
        <v>22</v>
      </c>
      <c r="N19" s="1310" t="n">
        <v>34</v>
      </c>
      <c r="O19" s="1311" t="n">
        <v>39</v>
      </c>
      <c r="P19" s="1300" t="n">
        <f aca="false">SUM(N19:O19)</f>
        <v>73</v>
      </c>
      <c r="Q19" s="1226" t="n">
        <v>0</v>
      </c>
      <c r="R19" s="1229" t="n">
        <v>0</v>
      </c>
      <c r="S19" s="1300" t="n">
        <f aca="false">SUM(Q19:R19)</f>
        <v>0</v>
      </c>
      <c r="T19" s="1226" t="n">
        <v>0</v>
      </c>
      <c r="U19" s="1229" t="n">
        <v>0</v>
      </c>
      <c r="V19" s="1300" t="n">
        <f aca="false">SUM(T19:U19)</f>
        <v>0</v>
      </c>
      <c r="W19" s="1301" t="n">
        <v>0</v>
      </c>
      <c r="X19" s="1302" t="n">
        <v>0</v>
      </c>
      <c r="Y19" s="1303" t="n">
        <f aca="false">SUM(W19:X19)</f>
        <v>0</v>
      </c>
      <c r="Z19" s="1226" t="n">
        <f aca="false">B19+E19+H19+K19+N19+Q19+T19+W19</f>
        <v>662</v>
      </c>
      <c r="AA19" s="1304" t="n">
        <f aca="false">C19+F19+I19+L19+O19+R19+U19+X19</f>
        <v>746</v>
      </c>
      <c r="AB19" s="1305" t="n">
        <f aca="false">D19+G19+J19+M19+P19+S19+V19+Y19</f>
        <v>1408</v>
      </c>
    </row>
    <row r="20" customFormat="false" ht="18" hidden="false" customHeight="false" outlineLevel="0" collapsed="false">
      <c r="A20" s="1322" t="s">
        <v>23</v>
      </c>
      <c r="B20" s="1310" t="n">
        <v>47</v>
      </c>
      <c r="C20" s="1311" t="n">
        <v>73</v>
      </c>
      <c r="D20" s="1300" t="n">
        <f aca="false">SUM(B20:C20)</f>
        <v>120</v>
      </c>
      <c r="E20" s="1310" t="n">
        <v>18</v>
      </c>
      <c r="F20" s="1311" t="n">
        <v>28</v>
      </c>
      <c r="G20" s="1300" t="n">
        <f aca="false">SUM(E20:F20)</f>
        <v>46</v>
      </c>
      <c r="H20" s="1310" t="n">
        <v>45</v>
      </c>
      <c r="I20" s="1311" t="n">
        <v>37</v>
      </c>
      <c r="J20" s="1300" t="n">
        <f aca="false">SUM(H20:I20)</f>
        <v>82</v>
      </c>
      <c r="K20" s="1310" t="n">
        <v>1</v>
      </c>
      <c r="L20" s="1311" t="n">
        <v>4</v>
      </c>
      <c r="M20" s="1300" t="n">
        <f aca="false">SUM(K20:L20)</f>
        <v>5</v>
      </c>
      <c r="N20" s="1310" t="n">
        <v>20</v>
      </c>
      <c r="O20" s="1311" t="n">
        <v>14</v>
      </c>
      <c r="P20" s="1300" t="n">
        <f aca="false">SUM(N20:O20)</f>
        <v>34</v>
      </c>
      <c r="Q20" s="1226" t="n">
        <v>0</v>
      </c>
      <c r="R20" s="1229" t="n">
        <v>0</v>
      </c>
      <c r="S20" s="1300" t="n">
        <f aca="false">SUM(Q20:R20)</f>
        <v>0</v>
      </c>
      <c r="T20" s="1301" t="n">
        <v>0</v>
      </c>
      <c r="U20" s="1302" t="n">
        <v>0</v>
      </c>
      <c r="V20" s="1300" t="n">
        <f aca="false">SUM(T20:U20)</f>
        <v>0</v>
      </c>
      <c r="W20" s="1301" t="n">
        <v>0</v>
      </c>
      <c r="X20" s="1302" t="n">
        <v>0</v>
      </c>
      <c r="Y20" s="1303" t="n">
        <f aca="false">SUM(W20:X20)</f>
        <v>0</v>
      </c>
      <c r="Z20" s="1226" t="n">
        <f aca="false">B20+E20+H20+K20+N20+Q20+T20+W20</f>
        <v>131</v>
      </c>
      <c r="AA20" s="1304" t="n">
        <f aca="false">C20+F20+I20+L20+O20+R20+U20+X20</f>
        <v>156</v>
      </c>
      <c r="AB20" s="1305" t="n">
        <f aca="false">D20+G20+J20+M20+P20+S20+V20+Y20</f>
        <v>287</v>
      </c>
    </row>
    <row r="21" customFormat="false" ht="9" hidden="false" customHeight="false" outlineLevel="0" collapsed="false">
      <c r="A21" s="1306" t="s">
        <v>24</v>
      </c>
      <c r="B21" s="1310" t="n">
        <v>84</v>
      </c>
      <c r="C21" s="1311" t="n">
        <v>116</v>
      </c>
      <c r="D21" s="1300" t="n">
        <f aca="false">SUM(B21:C21)</f>
        <v>200</v>
      </c>
      <c r="E21" s="1310" t="n">
        <v>102</v>
      </c>
      <c r="F21" s="1311" t="n">
        <v>152</v>
      </c>
      <c r="G21" s="1300" t="n">
        <f aca="false">SUM(E21:F21)</f>
        <v>254</v>
      </c>
      <c r="H21" s="1310" t="n">
        <v>59</v>
      </c>
      <c r="I21" s="1311" t="n">
        <v>47</v>
      </c>
      <c r="J21" s="1300" t="n">
        <f aca="false">SUM(H21:I21)</f>
        <v>106</v>
      </c>
      <c r="K21" s="1310" t="n">
        <v>5</v>
      </c>
      <c r="L21" s="1311" t="n">
        <v>9</v>
      </c>
      <c r="M21" s="1300" t="n">
        <f aca="false">SUM(K21:L21)</f>
        <v>14</v>
      </c>
      <c r="N21" s="1310" t="n">
        <v>29</v>
      </c>
      <c r="O21" s="1311" t="n">
        <v>31</v>
      </c>
      <c r="P21" s="1300" t="n">
        <f aca="false">SUM(N21:O21)</f>
        <v>60</v>
      </c>
      <c r="Q21" s="1226" t="n">
        <v>0</v>
      </c>
      <c r="R21" s="1229" t="n">
        <v>0</v>
      </c>
      <c r="S21" s="1300" t="n">
        <f aca="false">SUM(Q21:R21)</f>
        <v>0</v>
      </c>
      <c r="T21" s="1226" t="n">
        <v>0</v>
      </c>
      <c r="U21" s="1229" t="n">
        <v>0</v>
      </c>
      <c r="V21" s="1300" t="n">
        <f aca="false">SUM(T21:U21)</f>
        <v>0</v>
      </c>
      <c r="W21" s="1301" t="n">
        <v>0</v>
      </c>
      <c r="X21" s="1302" t="n">
        <v>0</v>
      </c>
      <c r="Y21" s="1303" t="n">
        <f aca="false">SUM(W21:X21)</f>
        <v>0</v>
      </c>
      <c r="Z21" s="1226" t="n">
        <f aca="false">B21+E21+H21+K21+N21+Q21+T21+W21</f>
        <v>279</v>
      </c>
      <c r="AA21" s="1304" t="n">
        <f aca="false">C21+F21+I21+L21+O21+R21+U21+X21</f>
        <v>355</v>
      </c>
      <c r="AB21" s="1305" t="n">
        <f aca="false">D21+G21+J21+M21+P21+S21+V21+Y21</f>
        <v>634</v>
      </c>
    </row>
    <row r="22" s="1332" customFormat="true" ht="9.75" hidden="false" customHeight="false" outlineLevel="0" collapsed="false">
      <c r="A22" s="1323" t="s">
        <v>25</v>
      </c>
      <c r="B22" s="1324" t="n">
        <f aca="false">SUM(B4:B21)</f>
        <v>6384</v>
      </c>
      <c r="C22" s="1325" t="n">
        <f aca="false">SUM(C4:C21)</f>
        <v>9339</v>
      </c>
      <c r="D22" s="1326" t="n">
        <f aca="false">SUM(D4:D21)</f>
        <v>15723</v>
      </c>
      <c r="E22" s="1324" t="n">
        <f aca="false">SUM(E4:E21)</f>
        <v>6671</v>
      </c>
      <c r="F22" s="1325" t="n">
        <f aca="false">SUM(F4:F21)</f>
        <v>8214</v>
      </c>
      <c r="G22" s="1326" t="n">
        <f aca="false">SUM(G4:G21)</f>
        <v>14885</v>
      </c>
      <c r="H22" s="1324" t="n">
        <f aca="false">SUM(H4:H21)</f>
        <v>7250</v>
      </c>
      <c r="I22" s="1325" t="n">
        <f aca="false">SUM(I4:I21)</f>
        <v>4731</v>
      </c>
      <c r="J22" s="1326" t="n">
        <f aca="false">SUM(J4:J21)</f>
        <v>11981</v>
      </c>
      <c r="K22" s="1324" t="n">
        <f aca="false">SUM(K4:K21)</f>
        <v>364</v>
      </c>
      <c r="L22" s="1325" t="n">
        <f aca="false">SUM(L4:L21)</f>
        <v>723</v>
      </c>
      <c r="M22" s="1326" t="n">
        <f aca="false">SUM(M4:M21)</f>
        <v>1087</v>
      </c>
      <c r="N22" s="1324" t="n">
        <f aca="false">SUM(N4:N21)</f>
        <v>1866</v>
      </c>
      <c r="O22" s="1325" t="n">
        <f aca="false">SUM(O4:O21)</f>
        <v>1547</v>
      </c>
      <c r="P22" s="1326" t="n">
        <f aca="false">SUM(P4:P21)</f>
        <v>3413</v>
      </c>
      <c r="Q22" s="1324" t="n">
        <f aca="false">SUM(Q4:Q21)</f>
        <v>7</v>
      </c>
      <c r="R22" s="1325" t="n">
        <f aca="false">SUM(R4:R21)</f>
        <v>9</v>
      </c>
      <c r="S22" s="1326" t="n">
        <f aca="false">SUM(S4:S21)</f>
        <v>16</v>
      </c>
      <c r="T22" s="1324" t="n">
        <f aca="false">SUM(T4:T21)</f>
        <v>0</v>
      </c>
      <c r="U22" s="1325" t="n">
        <f aca="false">SUM(U4:U21)</f>
        <v>0</v>
      </c>
      <c r="V22" s="1326" t="n">
        <f aca="false">SUM(V4:V21)</f>
        <v>0</v>
      </c>
      <c r="W22" s="1324" t="n">
        <f aca="false">SUM(W4:W21)</f>
        <v>0</v>
      </c>
      <c r="X22" s="1327" t="n">
        <f aca="false">SUM(X4:X21)</f>
        <v>0</v>
      </c>
      <c r="Y22" s="1327" t="n">
        <f aca="false">SUM(Y4:Y21)</f>
        <v>0</v>
      </c>
      <c r="Z22" s="1328" t="n">
        <f aca="false">B22+E22+H22+K22+N22+Q22+T22+W22</f>
        <v>22542</v>
      </c>
      <c r="AA22" s="1329" t="n">
        <f aca="false">C22+F22+I22+L22+O22+R22+U22+X22</f>
        <v>24563</v>
      </c>
      <c r="AB22" s="1330" t="n">
        <f aca="false">D22+G22+J22+M22+P22+S22+V22+Y22</f>
        <v>47105</v>
      </c>
      <c r="AC22" s="1331"/>
    </row>
    <row r="24" customFormat="false" ht="9.75" hidden="false" customHeight="false" outlineLevel="0" collapsed="false"/>
    <row r="25" customFormat="false" ht="9" hidden="false" customHeight="false" outlineLevel="0" collapsed="false">
      <c r="A25" s="1333" t="str">
        <f aca="false">'14Stranieri grandi ag d'!A8</f>
        <v>Distretto di Ravenna</v>
      </c>
      <c r="B25" s="1334" t="n">
        <f aca="false">'15Stranieri grandi ag d'!B8</f>
        <v>3494</v>
      </c>
      <c r="C25" s="1334" t="n">
        <f aca="false">'15Stranieri grandi ag d'!C8</f>
        <v>5177</v>
      </c>
      <c r="D25" s="1334" t="n">
        <f aca="false">'15Stranieri grandi ag d'!D8</f>
        <v>8671</v>
      </c>
      <c r="E25" s="1334" t="n">
        <f aca="false">'15Stranieri grandi ag d'!E8</f>
        <v>3547</v>
      </c>
      <c r="F25" s="1334" t="n">
        <f aca="false">'15Stranieri grandi ag d'!F8</f>
        <v>4251</v>
      </c>
      <c r="G25" s="1334" t="n">
        <f aca="false">'15Stranieri grandi ag d'!G8</f>
        <v>7798</v>
      </c>
      <c r="H25" s="1334" t="n">
        <f aca="false">'15Stranieri grandi ag d'!H8</f>
        <v>3230</v>
      </c>
      <c r="I25" s="1334" t="n">
        <f aca="false">'15Stranieri grandi ag d'!I8</f>
        <v>1898</v>
      </c>
      <c r="J25" s="1334" t="n">
        <f aca="false">'15Stranieri grandi ag d'!J8</f>
        <v>5128</v>
      </c>
      <c r="K25" s="1334" t="n">
        <f aca="false">'15Stranieri grandi ag d'!K8</f>
        <v>231</v>
      </c>
      <c r="L25" s="1334" t="n">
        <f aca="false">'15Stranieri grandi ag d'!L8</f>
        <v>396</v>
      </c>
      <c r="M25" s="1334" t="n">
        <f aca="false">'15Stranieri grandi ag d'!M8</f>
        <v>627</v>
      </c>
      <c r="N25" s="1334" t="n">
        <f aca="false">'15Stranieri grandi ag d'!N8</f>
        <v>1105</v>
      </c>
      <c r="O25" s="1334" t="n">
        <f aca="false">'15Stranieri grandi ag d'!O8</f>
        <v>850</v>
      </c>
      <c r="P25" s="1334" t="n">
        <f aca="false">'15Stranieri grandi ag d'!P8</f>
        <v>1955</v>
      </c>
      <c r="Q25" s="1334" t="n">
        <f aca="false">'15Stranieri grandi ag d'!Q8</f>
        <v>3</v>
      </c>
      <c r="R25" s="1334" t="n">
        <f aca="false">'15Stranieri grandi ag d'!R8</f>
        <v>4</v>
      </c>
      <c r="S25" s="1334" t="n">
        <f aca="false">'15Stranieri grandi ag d'!S8</f>
        <v>7</v>
      </c>
      <c r="T25" s="1334" t="n">
        <f aca="false">'15Stranieri grandi ag d'!T8</f>
        <v>0</v>
      </c>
      <c r="U25" s="1334" t="n">
        <f aca="false">'15Stranieri grandi ag d'!U8</f>
        <v>0</v>
      </c>
      <c r="V25" s="1334" t="n">
        <f aca="false">'15Stranieri grandi ag d'!V8</f>
        <v>0</v>
      </c>
      <c r="W25" s="1334" t="n">
        <f aca="false">'15Stranieri grandi ag d'!W8</f>
        <v>0</v>
      </c>
      <c r="X25" s="1334" t="n">
        <f aca="false">'15Stranieri grandi ag d'!X8</f>
        <v>0</v>
      </c>
      <c r="Y25" s="1334" t="n">
        <f aca="false">'15Stranieri grandi ag d'!Y8</f>
        <v>0</v>
      </c>
      <c r="Z25" s="1334" t="n">
        <f aca="false">'15Stranieri grandi ag d'!Z8</f>
        <v>11610</v>
      </c>
      <c r="AA25" s="1334" t="n">
        <f aca="false">'15Stranieri grandi ag d'!AA8</f>
        <v>12576</v>
      </c>
      <c r="AB25" s="1337" t="n">
        <f aca="false">'15Stranieri grandi ag d'!AB8</f>
        <v>24186</v>
      </c>
    </row>
    <row r="26" customFormat="false" ht="10.5" hidden="false" customHeight="true" outlineLevel="0" collapsed="false">
      <c r="A26" s="1340" t="str">
        <f aca="false">'14Stranieri grandi ag d'!A18</f>
        <v>Distretto di Lugo</v>
      </c>
      <c r="B26" s="1341" t="n">
        <f aca="false">'15Stranieri grandi ag d'!B18</f>
        <v>1910</v>
      </c>
      <c r="C26" s="1341" t="n">
        <f aca="false">'15Stranieri grandi ag d'!C18</f>
        <v>2715</v>
      </c>
      <c r="D26" s="1341" t="n">
        <f aca="false">'15Stranieri grandi ag d'!D18</f>
        <v>4625</v>
      </c>
      <c r="E26" s="1341" t="n">
        <f aca="false">'15Stranieri grandi ag d'!E18</f>
        <v>1157</v>
      </c>
      <c r="F26" s="1341" t="n">
        <f aca="false">'15Stranieri grandi ag d'!F18</f>
        <v>1594</v>
      </c>
      <c r="G26" s="1341" t="n">
        <f aca="false">'15Stranieri grandi ag d'!G18</f>
        <v>2751</v>
      </c>
      <c r="H26" s="1341" t="n">
        <f aca="false">'15Stranieri grandi ag d'!H18</f>
        <v>2517</v>
      </c>
      <c r="I26" s="1341" t="n">
        <f aca="false">'15Stranieri grandi ag d'!I18</f>
        <v>1750</v>
      </c>
      <c r="J26" s="1341" t="n">
        <f aca="false">'15Stranieri grandi ag d'!J18</f>
        <v>4267</v>
      </c>
      <c r="K26" s="1341" t="n">
        <f aca="false">'15Stranieri grandi ag d'!K18</f>
        <v>70</v>
      </c>
      <c r="L26" s="1341" t="n">
        <f aca="false">'15Stranieri grandi ag d'!L18</f>
        <v>196</v>
      </c>
      <c r="M26" s="1341" t="n">
        <f aca="false">'15Stranieri grandi ag d'!M18</f>
        <v>266</v>
      </c>
      <c r="N26" s="1341" t="n">
        <f aca="false">'15Stranieri grandi ag d'!N18</f>
        <v>399</v>
      </c>
      <c r="O26" s="1341" t="n">
        <f aca="false">'15Stranieri grandi ag d'!O18</f>
        <v>384</v>
      </c>
      <c r="P26" s="1341" t="n">
        <f aca="false">'15Stranieri grandi ag d'!P18</f>
        <v>783</v>
      </c>
      <c r="Q26" s="1341" t="n">
        <f aca="false">'15Stranieri grandi ag d'!Q18</f>
        <v>1</v>
      </c>
      <c r="R26" s="1341" t="n">
        <f aca="false">'15Stranieri grandi ag d'!R18</f>
        <v>1</v>
      </c>
      <c r="S26" s="1341" t="n">
        <f aca="false">'15Stranieri grandi ag d'!S18</f>
        <v>2</v>
      </c>
      <c r="T26" s="1341" t="n">
        <f aca="false">'15Stranieri grandi ag d'!T18</f>
        <v>0</v>
      </c>
      <c r="U26" s="1341" t="n">
        <f aca="false">'15Stranieri grandi ag d'!U18</f>
        <v>0</v>
      </c>
      <c r="V26" s="1341" t="n">
        <f aca="false">'15Stranieri grandi ag d'!V18</f>
        <v>0</v>
      </c>
      <c r="W26" s="1341" t="n">
        <f aca="false">'15Stranieri grandi ag d'!W18</f>
        <v>0</v>
      </c>
      <c r="X26" s="1341" t="n">
        <f aca="false">'15Stranieri grandi ag d'!X18</f>
        <v>0</v>
      </c>
      <c r="Y26" s="1341" t="n">
        <f aca="false">'15Stranieri grandi ag d'!Y18</f>
        <v>0</v>
      </c>
      <c r="Z26" s="1341" t="n">
        <f aca="false">'15Stranieri grandi ag d'!Z18</f>
        <v>6054</v>
      </c>
      <c r="AA26" s="1341" t="n">
        <f aca="false">'15Stranieri grandi ag d'!AA18</f>
        <v>6640</v>
      </c>
      <c r="AB26" s="1344" t="n">
        <f aca="false">'15Stranieri grandi ag d'!AB18</f>
        <v>12694</v>
      </c>
    </row>
    <row r="27" customFormat="false" ht="9" hidden="false" customHeight="false" outlineLevel="0" collapsed="false">
      <c r="A27" s="1340" t="str">
        <f aca="false">'14Stranieri grandi ag d'!A25</f>
        <v>Distretto di Faenza</v>
      </c>
      <c r="B27" s="1341" t="n">
        <f aca="false">'15Stranieri grandi ag d'!B25</f>
        <v>1146</v>
      </c>
      <c r="C27" s="1341" t="n">
        <f aca="false">'15Stranieri grandi ag d'!C25</f>
        <v>1796</v>
      </c>
      <c r="D27" s="1341" t="n">
        <f aca="false">'15Stranieri grandi ag d'!D25</f>
        <v>2942</v>
      </c>
      <c r="E27" s="1341" t="n">
        <f aca="false">'15Stranieri grandi ag d'!E25</f>
        <v>1967</v>
      </c>
      <c r="F27" s="1341" t="n">
        <f aca="false">'15Stranieri grandi ag d'!F25</f>
        <v>2369</v>
      </c>
      <c r="G27" s="1341" t="n">
        <f aca="false">'15Stranieri grandi ag d'!G25</f>
        <v>4336</v>
      </c>
      <c r="H27" s="1341" t="n">
        <f aca="false">'15Stranieri grandi ag d'!H25</f>
        <v>1503</v>
      </c>
      <c r="I27" s="1341" t="n">
        <f aca="false">'15Stranieri grandi ag d'!I25</f>
        <v>1083</v>
      </c>
      <c r="J27" s="1341" t="n">
        <f aca="false">'15Stranieri grandi ag d'!J25</f>
        <v>2586</v>
      </c>
      <c r="K27" s="1341" t="n">
        <f aca="false">'15Stranieri grandi ag d'!K25</f>
        <v>63</v>
      </c>
      <c r="L27" s="1341" t="n">
        <f aca="false">'15Stranieri grandi ag d'!L25</f>
        <v>131</v>
      </c>
      <c r="M27" s="1341" t="n">
        <f aca="false">'15Stranieri grandi ag d'!M25</f>
        <v>194</v>
      </c>
      <c r="N27" s="1341" t="n">
        <f aca="false">'15Stranieri grandi ag d'!N25</f>
        <v>362</v>
      </c>
      <c r="O27" s="1341" t="n">
        <f aca="false">'15Stranieri grandi ag d'!O25</f>
        <v>313</v>
      </c>
      <c r="P27" s="1341" t="n">
        <f aca="false">'15Stranieri grandi ag d'!P25</f>
        <v>675</v>
      </c>
      <c r="Q27" s="1341" t="n">
        <f aca="false">'15Stranieri grandi ag d'!Q25</f>
        <v>3</v>
      </c>
      <c r="R27" s="1341" t="n">
        <f aca="false">'15Stranieri grandi ag d'!R25</f>
        <v>4</v>
      </c>
      <c r="S27" s="1341" t="n">
        <f aca="false">'15Stranieri grandi ag d'!S25</f>
        <v>7</v>
      </c>
      <c r="T27" s="1341" t="n">
        <f aca="false">'15Stranieri grandi ag d'!T25</f>
        <v>0</v>
      </c>
      <c r="U27" s="1341" t="n">
        <f aca="false">'15Stranieri grandi ag d'!U25</f>
        <v>0</v>
      </c>
      <c r="V27" s="1341" t="n">
        <f aca="false">'15Stranieri grandi ag d'!V25</f>
        <v>0</v>
      </c>
      <c r="W27" s="1341" t="n">
        <f aca="false">'15Stranieri grandi ag d'!W25</f>
        <v>0</v>
      </c>
      <c r="X27" s="1341" t="n">
        <f aca="false">'15Stranieri grandi ag d'!X25</f>
        <v>0</v>
      </c>
      <c r="Y27" s="1341" t="n">
        <f aca="false">'15Stranieri grandi ag d'!Y25</f>
        <v>0</v>
      </c>
      <c r="Z27" s="1341" t="n">
        <f aca="false">'15Stranieri grandi ag d'!Z25</f>
        <v>5044</v>
      </c>
      <c r="AA27" s="1341" t="n">
        <f aca="false">'15Stranieri grandi ag d'!AA25</f>
        <v>5347</v>
      </c>
      <c r="AB27" s="1344" t="n">
        <f aca="false">'15Stranieri grandi ag d'!AB25</f>
        <v>10225</v>
      </c>
    </row>
    <row r="28" s="1332" customFormat="true" ht="9.75" hidden="false" customHeight="false" outlineLevel="0" collapsed="false">
      <c r="A28" s="1346" t="str">
        <f aca="false">'14Stranieri grandi ag d'!A26</f>
        <v>TOTALE</v>
      </c>
      <c r="B28" s="1347" t="n">
        <f aca="false">'15Stranieri grandi ag d'!B26</f>
        <v>6550</v>
      </c>
      <c r="C28" s="1347" t="n">
        <f aca="false">'15Stranieri grandi ag d'!C26</f>
        <v>9688</v>
      </c>
      <c r="D28" s="1347" t="n">
        <f aca="false">'15Stranieri grandi ag d'!D26</f>
        <v>16238</v>
      </c>
      <c r="E28" s="1347" t="n">
        <f aca="false">'15Stranieri grandi ag d'!E26</f>
        <v>6671</v>
      </c>
      <c r="F28" s="1347" t="n">
        <f aca="false">'15Stranieri grandi ag d'!F26</f>
        <v>8214</v>
      </c>
      <c r="G28" s="1347" t="n">
        <f aca="false">'15Stranieri grandi ag d'!G26</f>
        <v>14885</v>
      </c>
      <c r="H28" s="1347" t="n">
        <f aca="false">'15Stranieri grandi ag d'!H26</f>
        <v>7250</v>
      </c>
      <c r="I28" s="1347" t="n">
        <f aca="false">'15Stranieri grandi ag d'!I26</f>
        <v>4731</v>
      </c>
      <c r="J28" s="1347" t="n">
        <f aca="false">'15Stranieri grandi ag d'!J26</f>
        <v>11981</v>
      </c>
      <c r="K28" s="1347" t="n">
        <f aca="false">'15Stranieri grandi ag d'!K26</f>
        <v>364</v>
      </c>
      <c r="L28" s="1347" t="n">
        <f aca="false">'15Stranieri grandi ag d'!L26</f>
        <v>723</v>
      </c>
      <c r="M28" s="1347" t="n">
        <f aca="false">'15Stranieri grandi ag d'!M26</f>
        <v>1087</v>
      </c>
      <c r="N28" s="1347" t="n">
        <f aca="false">'15Stranieri grandi ag d'!N26</f>
        <v>1866</v>
      </c>
      <c r="O28" s="1347" t="n">
        <f aca="false">'15Stranieri grandi ag d'!O26</f>
        <v>1547</v>
      </c>
      <c r="P28" s="1347" t="n">
        <f aca="false">'15Stranieri grandi ag d'!P26</f>
        <v>3413</v>
      </c>
      <c r="Q28" s="1347" t="n">
        <f aca="false">'15Stranieri grandi ag d'!Q26</f>
        <v>7</v>
      </c>
      <c r="R28" s="1347" t="n">
        <f aca="false">'15Stranieri grandi ag d'!R26</f>
        <v>9</v>
      </c>
      <c r="S28" s="1347" t="n">
        <f aca="false">'15Stranieri grandi ag d'!S26</f>
        <v>16</v>
      </c>
      <c r="T28" s="1347" t="n">
        <f aca="false">'15Stranieri grandi ag d'!T26</f>
        <v>0</v>
      </c>
      <c r="U28" s="1347" t="n">
        <f aca="false">'15Stranieri grandi ag d'!U26</f>
        <v>0</v>
      </c>
      <c r="V28" s="1347" t="n">
        <f aca="false">'15Stranieri grandi ag d'!V26</f>
        <v>0</v>
      </c>
      <c r="W28" s="1347" t="n">
        <f aca="false">'15Stranieri grandi ag d'!W26</f>
        <v>0</v>
      </c>
      <c r="X28" s="1347" t="n">
        <f aca="false">'15Stranieri grandi ag d'!X26</f>
        <v>0</v>
      </c>
      <c r="Y28" s="1347" t="n">
        <f aca="false">'15Stranieri grandi ag d'!Y26</f>
        <v>0</v>
      </c>
      <c r="Z28" s="1347" t="n">
        <f aca="false">'15Stranieri grandi ag d'!Z26</f>
        <v>22708</v>
      </c>
      <c r="AA28" s="1347" t="n">
        <f aca="false">'15Stranieri grandi ag d'!AA26</f>
        <v>24563</v>
      </c>
      <c r="AB28" s="1350" t="n">
        <f aca="false">'15Stranieri grandi ag d'!AB26</f>
        <v>47105</v>
      </c>
    </row>
    <row r="31" customFormat="false" ht="9" hidden="false" customHeight="false" outlineLevel="0" collapsed="false">
      <c r="A31" s="1289" t="s">
        <v>254</v>
      </c>
    </row>
    <row r="33" customFormat="false" ht="9" hidden="false" customHeight="false" outlineLevel="0" collapsed="false">
      <c r="E33" s="1339"/>
      <c r="F33" s="1339"/>
      <c r="G33" s="1339"/>
      <c r="I33" s="1339"/>
      <c r="J33" s="1339"/>
      <c r="K33" s="1339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289" width="13.41"/>
    <col collapsed="false" customWidth="true" hidden="false" outlineLevel="0" max="2" min="2" style="1290" width="6.41"/>
    <col collapsed="false" customWidth="true" hidden="false" outlineLevel="0" max="3" min="3" style="1290" width="6.13"/>
    <col collapsed="false" customWidth="true" hidden="false" outlineLevel="0" max="4" min="4" style="1290" width="6.99"/>
    <col collapsed="false" customWidth="true" hidden="false" outlineLevel="0" max="5" min="5" style="1290" width="6.13"/>
    <col collapsed="false" customWidth="true" hidden="false" outlineLevel="0" max="6" min="6" style="1290" width="6.28"/>
    <col collapsed="false" customWidth="true" hidden="false" outlineLevel="0" max="7" min="7" style="1290" width="7.14"/>
    <col collapsed="false" customWidth="true" hidden="false" outlineLevel="0" max="9" min="8" style="1290" width="6.28"/>
    <col collapsed="false" customWidth="true" hidden="false" outlineLevel="0" max="10" min="10" style="1290" width="7.14"/>
    <col collapsed="false" customWidth="true" hidden="false" outlineLevel="0" max="12" min="11" style="1290" width="4.56"/>
    <col collapsed="false" customWidth="true" hidden="false" outlineLevel="0" max="13" min="13" style="1290" width="5.13"/>
    <col collapsed="false" customWidth="true" hidden="false" outlineLevel="0" max="15" min="14" style="1290" width="6.13"/>
    <col collapsed="false" customWidth="true" hidden="false" outlineLevel="0" max="16" min="16" style="1290" width="6.28"/>
    <col collapsed="false" customWidth="true" hidden="false" outlineLevel="0" max="17" min="17" style="1290" width="2.84"/>
    <col collapsed="false" customWidth="true" hidden="false" outlineLevel="0" max="18" min="18" style="1290" width="2.7"/>
    <col collapsed="false" customWidth="true" hidden="false" outlineLevel="0" max="19" min="19" style="1290" width="3.56"/>
    <col collapsed="false" customWidth="true" hidden="false" outlineLevel="0" max="20" min="20" style="1290" width="2.84"/>
    <col collapsed="false" customWidth="true" hidden="false" outlineLevel="0" max="22" min="21" style="1290" width="2.7"/>
    <col collapsed="false" customWidth="true" hidden="false" outlineLevel="0" max="23" min="23" style="1290" width="3.42"/>
    <col collapsed="false" customWidth="true" hidden="false" outlineLevel="0" max="24" min="24" style="1290" width="3.28"/>
    <col collapsed="false" customWidth="true" hidden="false" outlineLevel="0" max="25" min="25" style="1290" width="2.7"/>
    <col collapsed="false" customWidth="true" hidden="false" outlineLevel="0" max="27" min="26" style="1290" width="7.14"/>
    <col collapsed="false" customWidth="true" hidden="false" outlineLevel="0" max="28" min="28" style="1291" width="7.14"/>
    <col collapsed="false" customWidth="false" hidden="false" outlineLevel="0" max="257" min="29" style="1290" width="9.14"/>
  </cols>
  <sheetData>
    <row r="1" customFormat="false" ht="12" hidden="false" customHeight="false" outlineLevel="0" collapsed="false">
      <c r="A1" s="1147" t="s">
        <v>322</v>
      </c>
    </row>
    <row r="2" customFormat="false" ht="9" hidden="false" customHeight="true" outlineLevel="0" collapsed="false">
      <c r="A2" s="1292"/>
      <c r="B2" s="1293" t="s">
        <v>310</v>
      </c>
      <c r="C2" s="1293"/>
      <c r="D2" s="1293"/>
      <c r="E2" s="1293" t="s">
        <v>311</v>
      </c>
      <c r="F2" s="1293"/>
      <c r="G2" s="1293"/>
      <c r="H2" s="1293" t="s">
        <v>312</v>
      </c>
      <c r="I2" s="1293"/>
      <c r="J2" s="1293"/>
      <c r="K2" s="1293" t="s">
        <v>313</v>
      </c>
      <c r="L2" s="1293"/>
      <c r="M2" s="1293"/>
      <c r="N2" s="1293" t="s">
        <v>314</v>
      </c>
      <c r="O2" s="1293"/>
      <c r="P2" s="1293"/>
      <c r="Q2" s="1293" t="s">
        <v>315</v>
      </c>
      <c r="R2" s="1293"/>
      <c r="S2" s="1293"/>
      <c r="T2" s="1293" t="s">
        <v>316</v>
      </c>
      <c r="U2" s="1293"/>
      <c r="V2" s="1293"/>
      <c r="W2" s="1294" t="s">
        <v>317</v>
      </c>
      <c r="X2" s="1294"/>
      <c r="Y2" s="1294"/>
      <c r="Z2" s="1293" t="s">
        <v>5</v>
      </c>
      <c r="AA2" s="1293"/>
      <c r="AB2" s="1293"/>
    </row>
    <row r="3" customFormat="false" ht="9" hidden="false" customHeight="false" outlineLevel="0" collapsed="false">
      <c r="A3" s="1295"/>
      <c r="B3" s="1296" t="s">
        <v>124</v>
      </c>
      <c r="C3" s="1297" t="s">
        <v>125</v>
      </c>
      <c r="D3" s="1298" t="s">
        <v>318</v>
      </c>
      <c r="E3" s="1296"/>
      <c r="F3" s="1297"/>
      <c r="G3" s="1298" t="s">
        <v>318</v>
      </c>
      <c r="H3" s="1296" t="s">
        <v>124</v>
      </c>
      <c r="I3" s="1297" t="s">
        <v>125</v>
      </c>
      <c r="J3" s="1298" t="s">
        <v>318</v>
      </c>
      <c r="K3" s="1296" t="s">
        <v>124</v>
      </c>
      <c r="L3" s="1297" t="s">
        <v>125</v>
      </c>
      <c r="M3" s="1298" t="s">
        <v>318</v>
      </c>
      <c r="N3" s="1296" t="s">
        <v>124</v>
      </c>
      <c r="O3" s="1297" t="s">
        <v>125</v>
      </c>
      <c r="P3" s="1298" t="s">
        <v>318</v>
      </c>
      <c r="Q3" s="1296" t="s">
        <v>124</v>
      </c>
      <c r="R3" s="1297" t="s">
        <v>125</v>
      </c>
      <c r="S3" s="1298" t="s">
        <v>318</v>
      </c>
      <c r="T3" s="1296" t="s">
        <v>124</v>
      </c>
      <c r="U3" s="1297" t="s">
        <v>125</v>
      </c>
      <c r="V3" s="1298" t="s">
        <v>318</v>
      </c>
      <c r="W3" s="1296" t="s">
        <v>124</v>
      </c>
      <c r="X3" s="1297" t="s">
        <v>125</v>
      </c>
      <c r="Y3" s="1299" t="s">
        <v>318</v>
      </c>
      <c r="Z3" s="1296" t="s">
        <v>124</v>
      </c>
      <c r="AA3" s="1297" t="s">
        <v>125</v>
      </c>
      <c r="AB3" s="1300" t="s">
        <v>318</v>
      </c>
    </row>
    <row r="4" customFormat="false" ht="9" hidden="false" customHeight="false" outlineLevel="0" collapsed="false">
      <c r="A4" s="1295" t="s">
        <v>7</v>
      </c>
      <c r="B4" s="1301" t="n">
        <v>205</v>
      </c>
      <c r="C4" s="1302" t="n">
        <v>254</v>
      </c>
      <c r="D4" s="1300" t="n">
        <f aca="false">SUM(B4:C4)</f>
        <v>459</v>
      </c>
      <c r="E4" s="1301" t="n">
        <v>109</v>
      </c>
      <c r="F4" s="1302" t="n">
        <v>194</v>
      </c>
      <c r="G4" s="1300" t="n">
        <f aca="false">SUM(E4:F4)</f>
        <v>303</v>
      </c>
      <c r="H4" s="1301" t="n">
        <v>225</v>
      </c>
      <c r="I4" s="1302" t="n">
        <v>153</v>
      </c>
      <c r="J4" s="1300" t="n">
        <f aca="false">SUM(H4:I4)</f>
        <v>378</v>
      </c>
      <c r="K4" s="1301" t="n">
        <v>6</v>
      </c>
      <c r="L4" s="1302" t="n">
        <v>38</v>
      </c>
      <c r="M4" s="1300" t="n">
        <f aca="false">SUM(K4:L4)</f>
        <v>44</v>
      </c>
      <c r="N4" s="1301" t="n">
        <v>30</v>
      </c>
      <c r="O4" s="1302" t="n">
        <v>23</v>
      </c>
      <c r="P4" s="1300" t="n">
        <f aca="false">SUM(N4:O4)</f>
        <v>53</v>
      </c>
      <c r="Q4" s="1301" t="n">
        <v>0</v>
      </c>
      <c r="R4" s="1302" t="n">
        <v>0</v>
      </c>
      <c r="S4" s="1300" t="n">
        <f aca="false">SUM(Q4:R4)</f>
        <v>0</v>
      </c>
      <c r="T4" s="1301" t="n">
        <v>0</v>
      </c>
      <c r="U4" s="1302" t="n">
        <v>0</v>
      </c>
      <c r="V4" s="1300" t="n">
        <f aca="false">SUM(T4:U4)</f>
        <v>0</v>
      </c>
      <c r="W4" s="1301" t="n">
        <v>0</v>
      </c>
      <c r="X4" s="1302" t="n">
        <v>0</v>
      </c>
      <c r="Y4" s="1303" t="n">
        <f aca="false">SUM(W4:X4)</f>
        <v>0</v>
      </c>
      <c r="Z4" s="1226" t="n">
        <f aca="false">B4+E4+H4+K4+N4+Q4+T4+W4</f>
        <v>575</v>
      </c>
      <c r="AA4" s="1304" t="n">
        <f aca="false">C4+F4+I4+L4+O4+R4+U4+X4</f>
        <v>662</v>
      </c>
      <c r="AB4" s="1305" t="n">
        <f aca="false">D4+G4+J4+M4+P4+S4+V4+Y4</f>
        <v>1237</v>
      </c>
    </row>
    <row r="5" customFormat="false" ht="9" hidden="false" customHeight="false" outlineLevel="0" collapsed="false">
      <c r="A5" s="1306" t="s">
        <v>8</v>
      </c>
      <c r="B5" s="1226" t="n">
        <v>386</v>
      </c>
      <c r="C5" s="1229" t="n">
        <v>504</v>
      </c>
      <c r="D5" s="1307" t="n">
        <f aca="false">SUM(B5:C5)</f>
        <v>890</v>
      </c>
      <c r="E5" s="1226" t="n">
        <v>110</v>
      </c>
      <c r="F5" s="1229" t="n">
        <v>194</v>
      </c>
      <c r="G5" s="1300" t="n">
        <f aca="false">SUM(E5:F5)</f>
        <v>304</v>
      </c>
      <c r="H5" s="1226" t="n">
        <v>338</v>
      </c>
      <c r="I5" s="1229" t="n">
        <v>244</v>
      </c>
      <c r="J5" s="1307" t="n">
        <f aca="false">SUM(H5:I5)</f>
        <v>582</v>
      </c>
      <c r="K5" s="1226" t="n">
        <v>15</v>
      </c>
      <c r="L5" s="1229" t="n">
        <v>32</v>
      </c>
      <c r="M5" s="1300" t="n">
        <f aca="false">SUM(K5:L5)</f>
        <v>47</v>
      </c>
      <c r="N5" s="1226" t="n">
        <v>33</v>
      </c>
      <c r="O5" s="1229" t="n">
        <v>37</v>
      </c>
      <c r="P5" s="1300" t="n">
        <f aca="false">SUM(N5:O5)</f>
        <v>70</v>
      </c>
      <c r="Q5" s="1226" t="n">
        <v>1</v>
      </c>
      <c r="R5" s="1229" t="n">
        <v>0</v>
      </c>
      <c r="S5" s="1300" t="n">
        <f aca="false">SUM(Q5:R5)</f>
        <v>1</v>
      </c>
      <c r="T5" s="1226" t="n">
        <v>0</v>
      </c>
      <c r="U5" s="1229" t="n">
        <v>0</v>
      </c>
      <c r="V5" s="1300" t="n">
        <f aca="false">SUM(T5:U5)</f>
        <v>0</v>
      </c>
      <c r="W5" s="1301" t="n">
        <v>0</v>
      </c>
      <c r="X5" s="1302" t="n">
        <v>0</v>
      </c>
      <c r="Y5" s="1303" t="n">
        <f aca="false">SUM(W5:X5)</f>
        <v>0</v>
      </c>
      <c r="Z5" s="1226" t="n">
        <f aca="false">B5+E5+H5+K5+N5+Q5+T5+W5</f>
        <v>883</v>
      </c>
      <c r="AA5" s="1304" t="n">
        <f aca="false">C5+F5+I5+L5+O5+R5+U5+X5</f>
        <v>1011</v>
      </c>
      <c r="AB5" s="1305" t="n">
        <f aca="false">D5+G5+J5+M5+P5+S5+V5+Y5</f>
        <v>1894</v>
      </c>
    </row>
    <row r="6" customFormat="false" ht="9" hidden="false" customHeight="false" outlineLevel="0" collapsed="false">
      <c r="A6" s="1306" t="s">
        <v>9</v>
      </c>
      <c r="B6" s="1226" t="n">
        <v>30</v>
      </c>
      <c r="C6" s="1229" t="n">
        <v>44</v>
      </c>
      <c r="D6" s="1300" t="n">
        <f aca="false">SUM(B6:C6)</f>
        <v>74</v>
      </c>
      <c r="E6" s="1226" t="n">
        <v>81</v>
      </c>
      <c r="F6" s="1229" t="n">
        <v>72</v>
      </c>
      <c r="G6" s="1300" t="n">
        <f aca="false">SUM(E6:F6)</f>
        <v>153</v>
      </c>
      <c r="H6" s="1226" t="n">
        <v>8</v>
      </c>
      <c r="I6" s="1229" t="n">
        <v>12</v>
      </c>
      <c r="J6" s="1300" t="n">
        <f aca="false">SUM(H6:I6)</f>
        <v>20</v>
      </c>
      <c r="K6" s="1226" t="n">
        <v>1</v>
      </c>
      <c r="L6" s="1229" t="n">
        <v>2</v>
      </c>
      <c r="M6" s="1300" t="n">
        <f aca="false">SUM(K6:L6)</f>
        <v>3</v>
      </c>
      <c r="N6" s="1226" t="n">
        <v>3</v>
      </c>
      <c r="O6" s="1229" t="n">
        <v>1</v>
      </c>
      <c r="P6" s="1300" t="n">
        <f aca="false">SUM(N6:O6)</f>
        <v>4</v>
      </c>
      <c r="Q6" s="1226" t="n">
        <v>0</v>
      </c>
      <c r="R6" s="1229" t="n">
        <v>0</v>
      </c>
      <c r="S6" s="1300" t="n">
        <f aca="false">SUM(Q6:R6)</f>
        <v>0</v>
      </c>
      <c r="T6" s="1301" t="n">
        <v>0</v>
      </c>
      <c r="U6" s="1302" t="n">
        <v>0</v>
      </c>
      <c r="V6" s="1300" t="n">
        <f aca="false">SUM(T6:U6)</f>
        <v>0</v>
      </c>
      <c r="W6" s="1301" t="n">
        <v>0</v>
      </c>
      <c r="X6" s="1302" t="n">
        <v>0</v>
      </c>
      <c r="Y6" s="1303" t="n">
        <f aca="false">SUM(W6:X6)</f>
        <v>0</v>
      </c>
      <c r="Z6" s="1226" t="n">
        <f aca="false">B6+E6+H6+K6+N6+Q6+T6+W6</f>
        <v>123</v>
      </c>
      <c r="AA6" s="1304" t="n">
        <f aca="false">C6+F6+I6+L6+O6+R6+U6+X6</f>
        <v>131</v>
      </c>
      <c r="AB6" s="1305" t="n">
        <f aca="false">D6+G6+J6+M6+P6+S6+V6+Y6</f>
        <v>254</v>
      </c>
    </row>
    <row r="7" customFormat="false" ht="9" hidden="false" customHeight="false" outlineLevel="0" collapsed="false">
      <c r="A7" s="1306" t="s">
        <v>10</v>
      </c>
      <c r="B7" s="1226" t="n">
        <v>71</v>
      </c>
      <c r="C7" s="1229" t="n">
        <v>87</v>
      </c>
      <c r="D7" s="1300" t="n">
        <f aca="false">SUM(B7:C7)</f>
        <v>158</v>
      </c>
      <c r="E7" s="1226" t="n">
        <v>172</v>
      </c>
      <c r="F7" s="1229" t="n">
        <v>174</v>
      </c>
      <c r="G7" s="1300" t="n">
        <f aca="false">SUM(E7:F7)</f>
        <v>346</v>
      </c>
      <c r="H7" s="1226" t="n">
        <v>106</v>
      </c>
      <c r="I7" s="1229" t="n">
        <v>91</v>
      </c>
      <c r="J7" s="1300" t="n">
        <f aca="false">SUM(H7:I7)</f>
        <v>197</v>
      </c>
      <c r="K7" s="1226" t="n">
        <v>5</v>
      </c>
      <c r="L7" s="1229" t="n">
        <v>7</v>
      </c>
      <c r="M7" s="1300" t="n">
        <f aca="false">SUM(K7:L7)</f>
        <v>12</v>
      </c>
      <c r="N7" s="1226" t="n">
        <v>4</v>
      </c>
      <c r="O7" s="1229" t="n">
        <v>8</v>
      </c>
      <c r="P7" s="1300" t="n">
        <f aca="false">SUM(N7:O7)</f>
        <v>12</v>
      </c>
      <c r="Q7" s="1226" t="n">
        <v>1</v>
      </c>
      <c r="R7" s="1229" t="n">
        <v>0</v>
      </c>
      <c r="S7" s="1300" t="n">
        <f aca="false">SUM(Q7:R7)</f>
        <v>1</v>
      </c>
      <c r="T7" s="1226" t="n">
        <v>0</v>
      </c>
      <c r="U7" s="1229" t="n">
        <v>0</v>
      </c>
      <c r="V7" s="1300" t="n">
        <f aca="false">SUM(T7:U7)</f>
        <v>0</v>
      </c>
      <c r="W7" s="1301" t="n">
        <v>0</v>
      </c>
      <c r="X7" s="1302" t="n">
        <v>0</v>
      </c>
      <c r="Y7" s="1303" t="n">
        <f aca="false">SUM(W7:X7)</f>
        <v>0</v>
      </c>
      <c r="Z7" s="1226" t="n">
        <f aca="false">B7+E7+H7+K7+N7+Q7+T7+W7</f>
        <v>359</v>
      </c>
      <c r="AA7" s="1304" t="n">
        <f aca="false">C7+F7+I7+L7+O7+R7+U7+X7</f>
        <v>367</v>
      </c>
      <c r="AB7" s="1305" t="n">
        <f aca="false">D7+G7+J7+M7+P7+S7+V7+Y7</f>
        <v>726</v>
      </c>
    </row>
    <row r="8" customFormat="false" ht="12.75" hidden="false" customHeight="false" outlineLevel="0" collapsed="false">
      <c r="A8" s="1306" t="s">
        <v>292</v>
      </c>
      <c r="B8" s="1226" t="n">
        <v>28</v>
      </c>
      <c r="C8" s="1229" t="n">
        <v>57</v>
      </c>
      <c r="D8" s="1308" t="n">
        <f aca="false">SUM(B8:C8)</f>
        <v>85</v>
      </c>
      <c r="E8" s="1226" t="n">
        <v>50</v>
      </c>
      <c r="F8" s="1229" t="n">
        <v>49</v>
      </c>
      <c r="G8" s="1308" t="n">
        <f aca="false">SUM(E8:F8)</f>
        <v>99</v>
      </c>
      <c r="H8" s="1226" t="n">
        <v>15</v>
      </c>
      <c r="I8" s="1229" t="n">
        <v>14</v>
      </c>
      <c r="J8" s="1309" t="n">
        <f aca="false">SUM(H8:I8)</f>
        <v>29</v>
      </c>
      <c r="K8" s="1226" t="n">
        <v>1</v>
      </c>
      <c r="L8" s="1229" t="n">
        <v>1</v>
      </c>
      <c r="M8" s="1300" t="n">
        <f aca="false">SUM(K8:L8)</f>
        <v>2</v>
      </c>
      <c r="N8" s="1304" t="n">
        <v>6</v>
      </c>
      <c r="O8" s="1229" t="n">
        <v>1</v>
      </c>
      <c r="P8" s="1308" t="n">
        <f aca="false">SUM(N8:O8)</f>
        <v>7</v>
      </c>
      <c r="Q8" s="1226" t="n">
        <v>0</v>
      </c>
      <c r="R8" s="1229" t="n">
        <v>0</v>
      </c>
      <c r="S8" s="1300" t="n">
        <v>0</v>
      </c>
      <c r="T8" s="1301" t="n">
        <v>0</v>
      </c>
      <c r="U8" s="1302" t="n">
        <v>0</v>
      </c>
      <c r="V8" s="1309" t="n">
        <f aca="false">SUM(T8:U8)</f>
        <v>0</v>
      </c>
      <c r="W8" s="1301" t="n">
        <v>0</v>
      </c>
      <c r="X8" s="1302" t="n">
        <v>0</v>
      </c>
      <c r="Y8" s="1303" t="n">
        <f aca="false">SUM(W8:X8)</f>
        <v>0</v>
      </c>
      <c r="Z8" s="1226" t="n">
        <f aca="false">B8+E8+H8+K8+N8+Q8+T8+W8</f>
        <v>100</v>
      </c>
      <c r="AA8" s="1304" t="n">
        <f aca="false">C8+F8+I8+L8+O8+R8+U8+X8</f>
        <v>122</v>
      </c>
      <c r="AB8" s="1305" t="n">
        <f aca="false">D8+G8+J8+M8+P8+S8+V8+Y8</f>
        <v>22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06" t="s">
        <v>12</v>
      </c>
      <c r="B9" s="1226" t="n">
        <v>123</v>
      </c>
      <c r="C9" s="1229" t="n">
        <v>167</v>
      </c>
      <c r="D9" s="1300" t="n">
        <f aca="false">SUM(B9:C9)</f>
        <v>290</v>
      </c>
      <c r="E9" s="1226" t="n">
        <v>253</v>
      </c>
      <c r="F9" s="1229" t="n">
        <v>278</v>
      </c>
      <c r="G9" s="1307" t="n">
        <f aca="false">SUM(E9:F9)</f>
        <v>531</v>
      </c>
      <c r="H9" s="1226" t="n">
        <v>134</v>
      </c>
      <c r="I9" s="1229" t="n">
        <v>136</v>
      </c>
      <c r="J9" s="1300" t="n">
        <f aca="false">SUM(H9:I9)</f>
        <v>270</v>
      </c>
      <c r="K9" s="1226" t="n">
        <v>9</v>
      </c>
      <c r="L9" s="1229" t="n">
        <v>17</v>
      </c>
      <c r="M9" s="1300" t="n">
        <f aca="false">SUM(K9:L9)</f>
        <v>26</v>
      </c>
      <c r="N9" s="1226" t="n">
        <v>45</v>
      </c>
      <c r="O9" s="1229" t="n">
        <v>41</v>
      </c>
      <c r="P9" s="1300" t="n">
        <f aca="false">SUM(N9:O9)</f>
        <v>86</v>
      </c>
      <c r="Q9" s="1226" t="n">
        <v>1</v>
      </c>
      <c r="R9" s="1229" t="n">
        <v>3</v>
      </c>
      <c r="S9" s="1300" t="n">
        <f aca="false">SUM(Q9:R9)</f>
        <v>4</v>
      </c>
      <c r="T9" s="1226" t="n">
        <v>0</v>
      </c>
      <c r="U9" s="1229" t="n">
        <v>0</v>
      </c>
      <c r="V9" s="1300" t="n">
        <f aca="false">SUM(T9:U9)</f>
        <v>0</v>
      </c>
      <c r="W9" s="1301" t="n">
        <v>0</v>
      </c>
      <c r="X9" s="1302" t="n">
        <v>0</v>
      </c>
      <c r="Y9" s="1303" t="n">
        <f aca="false">SUM(W9:X9)</f>
        <v>0</v>
      </c>
      <c r="Z9" s="1226" t="n">
        <f aca="false">B9+E9+H9+K9+N9+Q9+T9+W9</f>
        <v>565</v>
      </c>
      <c r="AA9" s="1304" t="n">
        <f aca="false">C9+F9+I9+L9+O9+R9+U9+X9</f>
        <v>642</v>
      </c>
      <c r="AB9" s="1305" t="n">
        <f aca="false">D9+G9+J9+M9+P9+S9+V9+Y9</f>
        <v>1207</v>
      </c>
    </row>
    <row r="10" customFormat="false" ht="9" hidden="false" customHeight="false" outlineLevel="0" collapsed="false">
      <c r="A10" s="1306" t="s">
        <v>13</v>
      </c>
      <c r="B10" s="1310" t="n">
        <v>695</v>
      </c>
      <c r="C10" s="1311" t="n">
        <v>1067</v>
      </c>
      <c r="D10" s="1300" t="n">
        <f aca="false">SUM(B10:C10)</f>
        <v>1762</v>
      </c>
      <c r="E10" s="1310" t="n">
        <v>338</v>
      </c>
      <c r="F10" s="1311" t="n">
        <v>482</v>
      </c>
      <c r="G10" s="1300" t="n">
        <f aca="false">SUM(E10:F10)</f>
        <v>820</v>
      </c>
      <c r="H10" s="1310" t="n">
        <v>325</v>
      </c>
      <c r="I10" s="1311" t="n">
        <v>146</v>
      </c>
      <c r="J10" s="1300" t="n">
        <f aca="false">SUM(H10:I10)</f>
        <v>471</v>
      </c>
      <c r="K10" s="1310" t="n">
        <v>29</v>
      </c>
      <c r="L10" s="1311" t="n">
        <v>69</v>
      </c>
      <c r="M10" s="1300" t="n">
        <f aca="false">SUM(K10:L10)</f>
        <v>98</v>
      </c>
      <c r="N10" s="1310" t="n">
        <v>105</v>
      </c>
      <c r="O10" s="1311" t="n">
        <v>58</v>
      </c>
      <c r="P10" s="1300" t="n">
        <f aca="false">SUM(N10:O10)</f>
        <v>163</v>
      </c>
      <c r="Q10" s="1310" t="n">
        <v>0</v>
      </c>
      <c r="R10" s="1311" t="n">
        <v>1</v>
      </c>
      <c r="S10" s="1300" t="n">
        <f aca="false">SUM(Q10:R10)</f>
        <v>1</v>
      </c>
      <c r="T10" s="1301" t="n">
        <v>0</v>
      </c>
      <c r="U10" s="1302" t="n">
        <v>0</v>
      </c>
      <c r="V10" s="1300" t="n">
        <f aca="false">SUM(T10:U10)</f>
        <v>0</v>
      </c>
      <c r="W10" s="1301" t="n">
        <v>0</v>
      </c>
      <c r="X10" s="1302" t="n">
        <v>0</v>
      </c>
      <c r="Y10" s="1303" t="n">
        <f aca="false">SUM(W10:X10)</f>
        <v>0</v>
      </c>
      <c r="Z10" s="1226" t="n">
        <f aca="false">B10+E10+H10+K10+N10+Q10+T10+W10</f>
        <v>1492</v>
      </c>
      <c r="AA10" s="1304" t="n">
        <f aca="false">C10+F10+I10+L10+O10+R10+U10+X10</f>
        <v>1823</v>
      </c>
      <c r="AB10" s="1305" t="n">
        <f aca="false">D10+G10+J10+M10+P10+S10+V10+Y10</f>
        <v>3315</v>
      </c>
    </row>
    <row r="11" customFormat="false" ht="9" hidden="false" customHeight="false" outlineLevel="0" collapsed="false">
      <c r="A11" s="1306" t="s">
        <v>14</v>
      </c>
      <c r="B11" s="1226" t="n">
        <v>197</v>
      </c>
      <c r="C11" s="1229" t="n">
        <v>295</v>
      </c>
      <c r="D11" s="1300" t="n">
        <f aca="false">SUM(B11:C11)</f>
        <v>492</v>
      </c>
      <c r="E11" s="1226" t="n">
        <v>190</v>
      </c>
      <c r="F11" s="1229" t="n">
        <v>202</v>
      </c>
      <c r="G11" s="1300" t="n">
        <f aca="false">SUM(E11:F11)</f>
        <v>392</v>
      </c>
      <c r="H11" s="1226" t="n">
        <v>365</v>
      </c>
      <c r="I11" s="1229" t="n">
        <v>245</v>
      </c>
      <c r="J11" s="1300" t="n">
        <f aca="false">SUM(H11:I11)</f>
        <v>610</v>
      </c>
      <c r="K11" s="1226" t="n">
        <v>10</v>
      </c>
      <c r="L11" s="1229" t="n">
        <v>18</v>
      </c>
      <c r="M11" s="1300" t="n">
        <f aca="false">SUM(K11:L11)</f>
        <v>28</v>
      </c>
      <c r="N11" s="1226" t="n">
        <v>27</v>
      </c>
      <c r="O11" s="1229" t="n">
        <v>25</v>
      </c>
      <c r="P11" s="1300" t="n">
        <f aca="false">SUM(N11:O11)</f>
        <v>52</v>
      </c>
      <c r="Q11" s="1226" t="n">
        <v>0</v>
      </c>
      <c r="R11" s="1229" t="n">
        <v>0</v>
      </c>
      <c r="S11" s="1300" t="n">
        <f aca="false">SUM(Q11:R11)</f>
        <v>0</v>
      </c>
      <c r="T11" s="1226" t="n">
        <v>0</v>
      </c>
      <c r="U11" s="1229" t="n">
        <v>0</v>
      </c>
      <c r="V11" s="1300" t="n">
        <f aca="false">SUM(T11:U11)</f>
        <v>0</v>
      </c>
      <c r="W11" s="1301" t="n">
        <v>0</v>
      </c>
      <c r="X11" s="1302" t="n">
        <v>0</v>
      </c>
      <c r="Y11" s="1303" t="n">
        <f aca="false">SUM(W11:X11)</f>
        <v>0</v>
      </c>
      <c r="Z11" s="1226" t="n">
        <f aca="false">B11+E11+H11+K11+N11+Q11+T11+W11</f>
        <v>789</v>
      </c>
      <c r="AA11" s="1304" t="n">
        <f aca="false">C11+F11+I11+L11+O11+R11+U11+X11</f>
        <v>785</v>
      </c>
      <c r="AB11" s="1305" t="n">
        <f aca="false">D11+G11+J11+M11+P11+S11+V11+Y11</f>
        <v>1574</v>
      </c>
    </row>
    <row r="12" customFormat="false" ht="9" hidden="false" customHeight="false" outlineLevel="0" collapsed="false">
      <c r="A12" s="1306" t="s">
        <v>15</v>
      </c>
      <c r="B12" s="1226" t="n">
        <v>81</v>
      </c>
      <c r="C12" s="1229" t="n">
        <v>116</v>
      </c>
      <c r="D12" s="1300" t="n">
        <f aca="false">SUM(B12:C12)</f>
        <v>197</v>
      </c>
      <c r="E12" s="1226" t="n">
        <v>34</v>
      </c>
      <c r="F12" s="1229" t="n">
        <v>58</v>
      </c>
      <c r="G12" s="1300" t="n">
        <f aca="false">SUM(E12:F12)</f>
        <v>92</v>
      </c>
      <c r="H12" s="1226" t="n">
        <v>166</v>
      </c>
      <c r="I12" s="1229" t="n">
        <v>127</v>
      </c>
      <c r="J12" s="1300" t="n">
        <f aca="false">SUM(H12:I12)</f>
        <v>293</v>
      </c>
      <c r="K12" s="1226" t="n">
        <v>0</v>
      </c>
      <c r="L12" s="1229" t="n">
        <v>9</v>
      </c>
      <c r="M12" s="1300" t="n">
        <f aca="false">SUM(K12:L12)</f>
        <v>9</v>
      </c>
      <c r="N12" s="1226" t="n">
        <v>11</v>
      </c>
      <c r="O12" s="1229" t="n">
        <v>14</v>
      </c>
      <c r="P12" s="1300" t="n">
        <f aca="false">SUM(N12:O12)</f>
        <v>25</v>
      </c>
      <c r="Q12" s="1226" t="n">
        <v>0</v>
      </c>
      <c r="R12" s="1229" t="n">
        <v>0</v>
      </c>
      <c r="S12" s="1300" t="n">
        <f aca="false">SUM(Q12:R12)</f>
        <v>0</v>
      </c>
      <c r="T12" s="1301" t="n">
        <v>0</v>
      </c>
      <c r="U12" s="1302" t="n">
        <v>0</v>
      </c>
      <c r="V12" s="1300" t="n">
        <f aca="false">SUM(T12:U12)</f>
        <v>0</v>
      </c>
      <c r="W12" s="1301" t="n">
        <v>0</v>
      </c>
      <c r="X12" s="1302" t="n">
        <v>0</v>
      </c>
      <c r="Y12" s="1303" t="n">
        <f aca="false">SUM(W12:X12)</f>
        <v>0</v>
      </c>
      <c r="Z12" s="1226" t="n">
        <f aca="false">B12+E12+H12+K12+N12+Q12+T12+W12</f>
        <v>292</v>
      </c>
      <c r="AA12" s="1304" t="n">
        <f aca="false">C12+F12+I12+L12+O12+R12+U12+X12</f>
        <v>324</v>
      </c>
      <c r="AB12" s="1305" t="n">
        <f aca="false">D12+G12+J12+M12+P12+S12+V12+Y12</f>
        <v>616</v>
      </c>
    </row>
    <row r="13" customFormat="false" ht="9" hidden="false" customHeight="false" outlineLevel="0" collapsed="false">
      <c r="A13" s="1306" t="s">
        <v>16</v>
      </c>
      <c r="B13" s="1226" t="n">
        <v>643</v>
      </c>
      <c r="C13" s="1229" t="n">
        <v>887</v>
      </c>
      <c r="D13" s="1300" t="n">
        <f aca="false">SUM(B13:C13)</f>
        <v>1530</v>
      </c>
      <c r="E13" s="1226" t="n">
        <v>1228</v>
      </c>
      <c r="F13" s="1229" t="n">
        <v>1543</v>
      </c>
      <c r="G13" s="1300" t="n">
        <f aca="false">SUM(E13:F13)</f>
        <v>2771</v>
      </c>
      <c r="H13" s="1226" t="n">
        <v>1165</v>
      </c>
      <c r="I13" s="1229" t="n">
        <v>816</v>
      </c>
      <c r="J13" s="1300" t="n">
        <f aca="false">SUM(H13:I13)</f>
        <v>1981</v>
      </c>
      <c r="K13" s="1226" t="n">
        <v>42</v>
      </c>
      <c r="L13" s="1229" t="n">
        <v>92</v>
      </c>
      <c r="M13" s="1300" t="n">
        <f aca="false">SUM(K13:L13)</f>
        <v>134</v>
      </c>
      <c r="N13" s="1226" t="n">
        <v>240</v>
      </c>
      <c r="O13" s="1229" t="n">
        <v>218</v>
      </c>
      <c r="P13" s="1300" t="n">
        <f aca="false">SUM(N13:O13)</f>
        <v>458</v>
      </c>
      <c r="Q13" s="1226" t="n">
        <v>1</v>
      </c>
      <c r="R13" s="1229" t="n">
        <v>1</v>
      </c>
      <c r="S13" s="1300" t="n">
        <f aca="false">SUM(Q13:R13)</f>
        <v>2</v>
      </c>
      <c r="T13" s="1226" t="n">
        <v>0</v>
      </c>
      <c r="U13" s="1229" t="n">
        <v>0</v>
      </c>
      <c r="V13" s="1300" t="n">
        <f aca="false">SUM(T13:U13)</f>
        <v>0</v>
      </c>
      <c r="W13" s="1301" t="n">
        <v>0</v>
      </c>
      <c r="X13" s="1302" t="n">
        <v>0</v>
      </c>
      <c r="Y13" s="1303" t="n">
        <f aca="false">SUM(W13:X13)</f>
        <v>0</v>
      </c>
      <c r="Z13" s="1226" t="n">
        <f aca="false">B13+E13+H13+K13+N13+Q13+T13+W13</f>
        <v>3319</v>
      </c>
      <c r="AA13" s="1304" t="n">
        <f aca="false">C13+F13+I13+L13+O13+R13+U13+X13</f>
        <v>3557</v>
      </c>
      <c r="AB13" s="1305" t="n">
        <f aca="false">D13+G13+J13+M13+P13+S13+V13+Y13</f>
        <v>6876</v>
      </c>
    </row>
    <row r="14" customFormat="false" ht="9" hidden="false" customHeight="false" outlineLevel="0" collapsed="false">
      <c r="A14" s="1306" t="s">
        <v>17</v>
      </c>
      <c r="B14" s="1226" t="n">
        <v>100</v>
      </c>
      <c r="C14" s="1229" t="n">
        <v>184</v>
      </c>
      <c r="D14" s="1300" t="n">
        <f aca="false">SUM(B14:C14)</f>
        <v>284</v>
      </c>
      <c r="E14" s="1226" t="n">
        <v>94</v>
      </c>
      <c r="F14" s="1229" t="n">
        <v>127</v>
      </c>
      <c r="G14" s="1300" t="n">
        <f aca="false">SUM(E14:F14)</f>
        <v>221</v>
      </c>
      <c r="H14" s="1226" t="n">
        <v>336</v>
      </c>
      <c r="I14" s="1229" t="n">
        <v>192</v>
      </c>
      <c r="J14" s="1300" t="n">
        <f aca="false">SUM(H14:I14)</f>
        <v>528</v>
      </c>
      <c r="K14" s="1226" t="n">
        <v>0</v>
      </c>
      <c r="L14" s="1229" t="n">
        <v>7</v>
      </c>
      <c r="M14" s="1300" t="n">
        <f aca="false">SUM(K14:L14)</f>
        <v>7</v>
      </c>
      <c r="N14" s="1226" t="n">
        <v>13</v>
      </c>
      <c r="O14" s="1229" t="n">
        <v>13</v>
      </c>
      <c r="P14" s="1300" t="n">
        <f aca="false">SUM(N14:O14)</f>
        <v>26</v>
      </c>
      <c r="Q14" s="1226" t="n">
        <v>0</v>
      </c>
      <c r="R14" s="1229" t="n">
        <v>0</v>
      </c>
      <c r="S14" s="1300" t="n">
        <f aca="false">SUM(Q14:R14)</f>
        <v>0</v>
      </c>
      <c r="T14" s="1301" t="n">
        <v>0</v>
      </c>
      <c r="U14" s="1302" t="n">
        <v>0</v>
      </c>
      <c r="V14" s="1300" t="n">
        <f aca="false">SUM(T14:U14)</f>
        <v>0</v>
      </c>
      <c r="W14" s="1301" t="n">
        <v>0</v>
      </c>
      <c r="X14" s="1302" t="n">
        <v>0</v>
      </c>
      <c r="Y14" s="1303" t="n">
        <f aca="false">SUM(W14:X14)</f>
        <v>0</v>
      </c>
      <c r="Z14" s="1226" t="n">
        <f aca="false">B14+E14+H14+K14+N14+Q14+T14+W14</f>
        <v>543</v>
      </c>
      <c r="AA14" s="1304" t="n">
        <f aca="false">C14+F14+I14+L14+O14+R14+U14+X14</f>
        <v>523</v>
      </c>
      <c r="AB14" s="1305" t="n">
        <f aca="false">D14+G14+J14+M14+P14+S14+V14+Y14</f>
        <v>1066</v>
      </c>
    </row>
    <row r="15" customFormat="false" ht="9.75" hidden="false" customHeight="true" outlineLevel="0" collapsed="false">
      <c r="A15" s="1306" t="s">
        <v>18</v>
      </c>
      <c r="B15" s="1226" t="n">
        <v>550</v>
      </c>
      <c r="C15" s="1229" t="n">
        <v>851</v>
      </c>
      <c r="D15" s="1300" t="n">
        <f aca="false">SUM(B15:C15)</f>
        <v>1401</v>
      </c>
      <c r="E15" s="1226" t="n">
        <v>356</v>
      </c>
      <c r="F15" s="1229" t="n">
        <v>493</v>
      </c>
      <c r="G15" s="1300" t="n">
        <f aca="false">SUM(E15:F15)</f>
        <v>849</v>
      </c>
      <c r="H15" s="1226" t="n">
        <v>660</v>
      </c>
      <c r="I15" s="1229" t="n">
        <v>519</v>
      </c>
      <c r="J15" s="1307" t="n">
        <f aca="false">SUM(H15:I15)</f>
        <v>1179</v>
      </c>
      <c r="K15" s="1226" t="n">
        <v>35</v>
      </c>
      <c r="L15" s="1229" t="n">
        <v>74</v>
      </c>
      <c r="M15" s="1300" t="n">
        <f aca="false">SUM(K15:L15)</f>
        <v>109</v>
      </c>
      <c r="N15" s="1226" t="n">
        <v>125</v>
      </c>
      <c r="O15" s="1229" t="n">
        <v>192</v>
      </c>
      <c r="P15" s="1300" t="n">
        <f aca="false">SUM(N15:O15)</f>
        <v>317</v>
      </c>
      <c r="Q15" s="1226" t="n">
        <v>0</v>
      </c>
      <c r="R15" s="1229" t="n">
        <v>0</v>
      </c>
      <c r="S15" s="1300" t="n">
        <f aca="false">SUM(Q15:R15)</f>
        <v>0</v>
      </c>
      <c r="T15" s="1226" t="n">
        <v>0</v>
      </c>
      <c r="U15" s="1229" t="n">
        <v>0</v>
      </c>
      <c r="V15" s="1300" t="n">
        <f aca="false">SUM(T15:U15)</f>
        <v>0</v>
      </c>
      <c r="W15" s="1301" t="n">
        <v>0</v>
      </c>
      <c r="X15" s="1302" t="n">
        <v>0</v>
      </c>
      <c r="Y15" s="1303" t="n">
        <f aca="false">SUM(W15:X15)</f>
        <v>0</v>
      </c>
      <c r="Z15" s="1226" t="n">
        <f aca="false">B15+E15+H15+K15+N15+Q15+T15+W15</f>
        <v>1726</v>
      </c>
      <c r="AA15" s="1304" t="n">
        <f aca="false">C15+F15+I15+L15+O15+R15+U15+X15</f>
        <v>2129</v>
      </c>
      <c r="AB15" s="1305" t="n">
        <f aca="false">D15+G15+J15+M15+P15+S15+V15+Y15</f>
        <v>3855</v>
      </c>
    </row>
    <row r="16" s="1291" customFormat="true" ht="9" hidden="false" customHeight="false" outlineLevel="0" collapsed="false">
      <c r="A16" s="1306" t="s">
        <v>19</v>
      </c>
      <c r="B16" s="1226" t="n">
        <v>283</v>
      </c>
      <c r="C16" s="1229" t="n">
        <v>358</v>
      </c>
      <c r="D16" s="1300" t="n">
        <f aca="false">SUM(B16:C16)</f>
        <v>641</v>
      </c>
      <c r="E16" s="1226" t="n">
        <v>219</v>
      </c>
      <c r="F16" s="1229" t="n">
        <v>250</v>
      </c>
      <c r="G16" s="1300" t="n">
        <f aca="false">SUM(E16:F16)</f>
        <v>469</v>
      </c>
      <c r="H16" s="1226" t="n">
        <v>298</v>
      </c>
      <c r="I16" s="1229" t="n">
        <v>261</v>
      </c>
      <c r="J16" s="1300" t="n">
        <f aca="false">SUM(H16:I16)</f>
        <v>559</v>
      </c>
      <c r="K16" s="1226" t="n">
        <v>3</v>
      </c>
      <c r="L16" s="1229" t="n">
        <v>15</v>
      </c>
      <c r="M16" s="1307" t="n">
        <f aca="false">SUM(K16:L16)</f>
        <v>18</v>
      </c>
      <c r="N16" s="1226" t="n">
        <v>103</v>
      </c>
      <c r="O16" s="1229" t="n">
        <v>71</v>
      </c>
      <c r="P16" s="1300" t="n">
        <f aca="false">SUM(N16:O16)</f>
        <v>174</v>
      </c>
      <c r="Q16" s="1226" t="n">
        <v>0</v>
      </c>
      <c r="R16" s="1229" t="n">
        <v>1</v>
      </c>
      <c r="S16" s="1300" t="n">
        <f aca="false">SUM(Q16:R16)</f>
        <v>1</v>
      </c>
      <c r="T16" s="1301" t="n">
        <v>0</v>
      </c>
      <c r="U16" s="1302" t="n">
        <v>0</v>
      </c>
      <c r="V16" s="1300" t="n">
        <f aca="false">SUM(T16:U16)</f>
        <v>0</v>
      </c>
      <c r="W16" s="1301" t="n">
        <v>0</v>
      </c>
      <c r="X16" s="1302" t="n">
        <v>0</v>
      </c>
      <c r="Y16" s="1303" t="n">
        <f aca="false">SUM(W16:X16)</f>
        <v>0</v>
      </c>
      <c r="Z16" s="1226" t="n">
        <f aca="false">B16+E16+H16+K16+N16+Q16+T16+W16</f>
        <v>906</v>
      </c>
      <c r="AA16" s="1304" t="n">
        <f aca="false">C16+F16+I16+L16+O16+R16+U16+X16</f>
        <v>956</v>
      </c>
      <c r="AB16" s="1305" t="n">
        <f aca="false">D16+G16+J16+M16+P16+S16+V16+Y16</f>
        <v>1862</v>
      </c>
    </row>
    <row r="17" s="1291" customFormat="true" ht="9" hidden="false" customHeight="false" outlineLevel="0" collapsed="false">
      <c r="A17" s="1306" t="s">
        <v>20</v>
      </c>
      <c r="B17" s="1226" t="n">
        <v>2543</v>
      </c>
      <c r="C17" s="1229" t="n">
        <v>3707</v>
      </c>
      <c r="D17" s="1307" t="n">
        <f aca="false">SUM(B17:C17)</f>
        <v>6250</v>
      </c>
      <c r="E17" s="1226" t="n">
        <v>3167</v>
      </c>
      <c r="F17" s="1229" t="n">
        <v>3709</v>
      </c>
      <c r="G17" s="1307" t="n">
        <f aca="false">SUM(E17:F17)</f>
        <v>6876</v>
      </c>
      <c r="H17" s="1226" t="n">
        <v>2645</v>
      </c>
      <c r="I17" s="1229" t="n">
        <v>1598</v>
      </c>
      <c r="J17" s="1307" t="n">
        <f aca="false">SUM(H17:I17)</f>
        <v>4243</v>
      </c>
      <c r="K17" s="1226" t="n">
        <v>194</v>
      </c>
      <c r="L17" s="1229" t="n">
        <v>326</v>
      </c>
      <c r="M17" s="1307" t="n">
        <f aca="false">SUM(K17:L17)</f>
        <v>520</v>
      </c>
      <c r="N17" s="1226" t="n">
        <v>821</v>
      </c>
      <c r="O17" s="1229" t="n">
        <v>721</v>
      </c>
      <c r="P17" s="1307" t="n">
        <f aca="false">SUM(N17:O17)</f>
        <v>1542</v>
      </c>
      <c r="Q17" s="1226" t="n">
        <v>4</v>
      </c>
      <c r="R17" s="1229" t="n">
        <v>2</v>
      </c>
      <c r="S17" s="1307" t="n">
        <f aca="false">SUM(Q17:R17)</f>
        <v>6</v>
      </c>
      <c r="T17" s="1226" t="n">
        <v>0</v>
      </c>
      <c r="U17" s="1229" t="n">
        <v>0</v>
      </c>
      <c r="V17" s="1307" t="n">
        <f aca="false">SUM(T17:U17)</f>
        <v>0</v>
      </c>
      <c r="W17" s="1301" t="n">
        <v>0</v>
      </c>
      <c r="X17" s="1302" t="n">
        <v>0</v>
      </c>
      <c r="Y17" s="1352" t="n">
        <f aca="false">SUM(W17:X17)</f>
        <v>0</v>
      </c>
      <c r="Z17" s="1226" t="n">
        <f aca="false">B17+E17+H17+K17+N17+Q17+T17+W17</f>
        <v>9374</v>
      </c>
      <c r="AA17" s="1304" t="n">
        <f aca="false">C17+F17+I17+L17+O17+R17+U17+X17</f>
        <v>10063</v>
      </c>
      <c r="AB17" s="1305" t="n">
        <f aca="false">D17+G17+J17+M17+P17+S17+V17+Y17</f>
        <v>19437</v>
      </c>
    </row>
    <row r="18" s="1291" customFormat="true" ht="9" hidden="false" customHeight="false" outlineLevel="0" collapsed="false">
      <c r="A18" s="1306" t="s">
        <v>21</v>
      </c>
      <c r="B18" s="1226" t="n">
        <v>75</v>
      </c>
      <c r="C18" s="1229" t="n">
        <v>119</v>
      </c>
      <c r="D18" s="1300" t="n">
        <f aca="false">SUM(B18:C18)</f>
        <v>194</v>
      </c>
      <c r="E18" s="1226" t="n">
        <v>149</v>
      </c>
      <c r="F18" s="1229" t="n">
        <v>148</v>
      </c>
      <c r="G18" s="1300" t="n">
        <f aca="false">SUM(E18:F18)</f>
        <v>297</v>
      </c>
      <c r="H18" s="1226" t="n">
        <v>60</v>
      </c>
      <c r="I18" s="1229" t="n">
        <v>51</v>
      </c>
      <c r="J18" s="1300" t="n">
        <f aca="false">SUM(H18:I18)</f>
        <v>111</v>
      </c>
      <c r="K18" s="1226" t="n">
        <v>0</v>
      </c>
      <c r="L18" s="1229" t="n">
        <v>4</v>
      </c>
      <c r="M18" s="1300" t="n">
        <f aca="false">SUM(K18:L18)</f>
        <v>4</v>
      </c>
      <c r="N18" s="1226" t="n">
        <v>7</v>
      </c>
      <c r="O18" s="1229" t="n">
        <v>8</v>
      </c>
      <c r="P18" s="1300" t="n">
        <f aca="false">SUM(N18:O18)</f>
        <v>15</v>
      </c>
      <c r="Q18" s="1226" t="n">
        <v>0</v>
      </c>
      <c r="R18" s="1229" t="n">
        <v>0</v>
      </c>
      <c r="S18" s="1300" t="n">
        <f aca="false">SUM(Q18:R18)</f>
        <v>0</v>
      </c>
      <c r="T18" s="1301" t="n">
        <v>0</v>
      </c>
      <c r="U18" s="1302" t="n">
        <v>0</v>
      </c>
      <c r="V18" s="1300" t="n">
        <f aca="false">SUM(T18:U18)</f>
        <v>0</v>
      </c>
      <c r="W18" s="1301" t="n">
        <v>0</v>
      </c>
      <c r="X18" s="1302" t="n">
        <v>0</v>
      </c>
      <c r="Y18" s="1303" t="n">
        <f aca="false">SUM(W18:X18)</f>
        <v>0</v>
      </c>
      <c r="Z18" s="1226" t="n">
        <f aca="false">B18+E18+H18+K18+N18+Q18+T18+W18</f>
        <v>291</v>
      </c>
      <c r="AA18" s="1304" t="n">
        <f aca="false">C18+F18+I18+L18+O18+R18+U18+X18</f>
        <v>330</v>
      </c>
      <c r="AB18" s="1305" t="n">
        <f aca="false">D18+G18+J18+M18+P18+S18+V18+Y18</f>
        <v>621</v>
      </c>
    </row>
    <row r="19" customFormat="false" ht="9" hidden="false" customHeight="false" outlineLevel="0" collapsed="false">
      <c r="A19" s="1306" t="s">
        <v>22</v>
      </c>
      <c r="B19" s="1310" t="n">
        <v>270</v>
      </c>
      <c r="C19" s="1311" t="n">
        <v>348</v>
      </c>
      <c r="D19" s="1300" t="n">
        <f aca="false">SUM(B19:C19)</f>
        <v>618</v>
      </c>
      <c r="E19" s="1310" t="n">
        <v>166</v>
      </c>
      <c r="F19" s="1311" t="n">
        <v>191</v>
      </c>
      <c r="G19" s="1300" t="n">
        <f aca="false">SUM(E19:F19)</f>
        <v>357</v>
      </c>
      <c r="H19" s="1310" t="n">
        <v>173</v>
      </c>
      <c r="I19" s="1311" t="n">
        <v>138</v>
      </c>
      <c r="J19" s="1300" t="n">
        <f aca="false">SUM(H19:I19)</f>
        <v>311</v>
      </c>
      <c r="K19" s="1310" t="n">
        <v>9</v>
      </c>
      <c r="L19" s="1311" t="n">
        <v>14</v>
      </c>
      <c r="M19" s="1300" t="n">
        <f aca="false">SUM(K19:L19)</f>
        <v>23</v>
      </c>
      <c r="N19" s="1310" t="n">
        <v>39</v>
      </c>
      <c r="O19" s="1311" t="n">
        <v>39</v>
      </c>
      <c r="P19" s="1300" t="n">
        <f aca="false">SUM(N19:O19)</f>
        <v>78</v>
      </c>
      <c r="Q19" s="1226" t="n">
        <v>0</v>
      </c>
      <c r="R19" s="1229" t="n">
        <v>0</v>
      </c>
      <c r="S19" s="1300" t="n">
        <f aca="false">SUM(Q19:R19)</f>
        <v>0</v>
      </c>
      <c r="T19" s="1226" t="n">
        <v>0</v>
      </c>
      <c r="U19" s="1229" t="n">
        <v>0</v>
      </c>
      <c r="V19" s="1300" t="n">
        <f aca="false">SUM(T19:U19)</f>
        <v>0</v>
      </c>
      <c r="W19" s="1301" t="n">
        <v>0</v>
      </c>
      <c r="X19" s="1302" t="n">
        <v>0</v>
      </c>
      <c r="Y19" s="1303" t="n">
        <f aca="false">SUM(W19:X19)</f>
        <v>0</v>
      </c>
      <c r="Z19" s="1226" t="n">
        <f aca="false">B19+E19+H19+K19+N19+Q19+T19+W19</f>
        <v>657</v>
      </c>
      <c r="AA19" s="1304" t="n">
        <f aca="false">C19+F19+I19+L19+O19+R19+U19+X19</f>
        <v>730</v>
      </c>
      <c r="AB19" s="1305" t="n">
        <f aca="false">D19+G19+J19+M19+P19+S19+V19+Y19</f>
        <v>1387</v>
      </c>
    </row>
    <row r="20" customFormat="false" ht="18" hidden="false" customHeight="false" outlineLevel="0" collapsed="false">
      <c r="A20" s="1322" t="s">
        <v>23</v>
      </c>
      <c r="B20" s="1310" t="n">
        <v>55</v>
      </c>
      <c r="C20" s="1311" t="n">
        <v>79</v>
      </c>
      <c r="D20" s="1300" t="n">
        <f aca="false">SUM(B20:C20)</f>
        <v>134</v>
      </c>
      <c r="E20" s="1310" t="n">
        <v>21</v>
      </c>
      <c r="F20" s="1311" t="n">
        <v>31</v>
      </c>
      <c r="G20" s="1300" t="n">
        <f aca="false">SUM(E20:F20)</f>
        <v>52</v>
      </c>
      <c r="H20" s="1310" t="n">
        <v>39</v>
      </c>
      <c r="I20" s="1311" t="n">
        <v>38</v>
      </c>
      <c r="J20" s="1300" t="n">
        <f aca="false">SUM(H20:I20)</f>
        <v>77</v>
      </c>
      <c r="K20" s="1310" t="n">
        <v>2</v>
      </c>
      <c r="L20" s="1311" t="n">
        <v>3</v>
      </c>
      <c r="M20" s="1300" t="n">
        <f aca="false">SUM(K20:L20)</f>
        <v>5</v>
      </c>
      <c r="N20" s="1310" t="n">
        <v>22</v>
      </c>
      <c r="O20" s="1311" t="n">
        <v>14</v>
      </c>
      <c r="P20" s="1300" t="n">
        <f aca="false">SUM(N20:O20)</f>
        <v>36</v>
      </c>
      <c r="Q20" s="1226" t="n">
        <v>0</v>
      </c>
      <c r="R20" s="1229" t="n">
        <v>0</v>
      </c>
      <c r="S20" s="1300" t="n">
        <f aca="false">SUM(Q20:R20)</f>
        <v>0</v>
      </c>
      <c r="T20" s="1301" t="n">
        <v>0</v>
      </c>
      <c r="U20" s="1302" t="n">
        <v>0</v>
      </c>
      <c r="V20" s="1300" t="n">
        <f aca="false">SUM(T20:U20)</f>
        <v>0</v>
      </c>
      <c r="W20" s="1301" t="n">
        <v>0</v>
      </c>
      <c r="X20" s="1302" t="n">
        <v>0</v>
      </c>
      <c r="Y20" s="1303" t="n">
        <f aca="false">SUM(W20:X20)</f>
        <v>0</v>
      </c>
      <c r="Z20" s="1226" t="n">
        <f aca="false">B20+E20+H20+K20+N20+Q20+T20+W20</f>
        <v>139</v>
      </c>
      <c r="AA20" s="1304" t="n">
        <f aca="false">C20+F20+I20+L20+O20+R20+U20+X20</f>
        <v>165</v>
      </c>
      <c r="AB20" s="1305" t="n">
        <f aca="false">D20+G20+J20+M20+P20+S20+V20+Y20</f>
        <v>304</v>
      </c>
    </row>
    <row r="21" customFormat="false" ht="9" hidden="false" customHeight="false" outlineLevel="0" collapsed="false">
      <c r="A21" s="1306" t="s">
        <v>24</v>
      </c>
      <c r="B21" s="1310" t="n">
        <v>84</v>
      </c>
      <c r="C21" s="1311" t="n">
        <v>116</v>
      </c>
      <c r="D21" s="1300" t="n">
        <f aca="false">SUM(B21:C21)</f>
        <v>200</v>
      </c>
      <c r="E21" s="1310" t="n">
        <v>100</v>
      </c>
      <c r="F21" s="1311" t="n">
        <v>136</v>
      </c>
      <c r="G21" s="1300" t="n">
        <f aca="false">SUM(E21:F21)</f>
        <v>236</v>
      </c>
      <c r="H21" s="1310" t="n">
        <v>55</v>
      </c>
      <c r="I21" s="1311" t="n">
        <v>43</v>
      </c>
      <c r="J21" s="1300" t="n">
        <f aca="false">SUM(H21:I21)</f>
        <v>98</v>
      </c>
      <c r="K21" s="1310" t="n">
        <v>5</v>
      </c>
      <c r="L21" s="1311" t="n">
        <v>7</v>
      </c>
      <c r="M21" s="1300" t="n">
        <f aca="false">SUM(K21:L21)</f>
        <v>12</v>
      </c>
      <c r="N21" s="1310" t="n">
        <v>33</v>
      </c>
      <c r="O21" s="1311" t="n">
        <v>35</v>
      </c>
      <c r="P21" s="1300" t="n">
        <f aca="false">SUM(N21:O21)</f>
        <v>68</v>
      </c>
      <c r="Q21" s="1226" t="n">
        <v>0</v>
      </c>
      <c r="R21" s="1229" t="n">
        <v>0</v>
      </c>
      <c r="S21" s="1300" t="n">
        <f aca="false">SUM(Q21:R21)</f>
        <v>0</v>
      </c>
      <c r="T21" s="1226" t="n">
        <v>0</v>
      </c>
      <c r="U21" s="1229" t="n">
        <v>0</v>
      </c>
      <c r="V21" s="1300" t="n">
        <f aca="false">SUM(T21:U21)</f>
        <v>0</v>
      </c>
      <c r="W21" s="1301" t="n">
        <v>0</v>
      </c>
      <c r="X21" s="1302" t="n">
        <v>0</v>
      </c>
      <c r="Y21" s="1303" t="n">
        <f aca="false">SUM(W21:X21)</f>
        <v>0</v>
      </c>
      <c r="Z21" s="1226" t="n">
        <f aca="false">B21+E21+H21+K21+N21+Q21+T21+W21</f>
        <v>277</v>
      </c>
      <c r="AA21" s="1304" t="n">
        <f aca="false">C21+F21+I21+L21+O21+R21+U21+X21</f>
        <v>337</v>
      </c>
      <c r="AB21" s="1305" t="n">
        <f aca="false">D21+G21+J21+M21+P21+S21+V21+Y21</f>
        <v>614</v>
      </c>
    </row>
    <row r="22" s="1332" customFormat="true" ht="9.75" hidden="false" customHeight="false" outlineLevel="0" collapsed="false">
      <c r="A22" s="1323" t="s">
        <v>25</v>
      </c>
      <c r="B22" s="1324" t="n">
        <f aca="false">SUM(B4:B21)</f>
        <v>6419</v>
      </c>
      <c r="C22" s="1325" t="n">
        <f aca="false">SUM(C4:C21)</f>
        <v>9240</v>
      </c>
      <c r="D22" s="1326" t="n">
        <f aca="false">SUM(D4:D21)</f>
        <v>15659</v>
      </c>
      <c r="E22" s="1324" t="n">
        <f aca="false">SUM(E4:E21)</f>
        <v>6837</v>
      </c>
      <c r="F22" s="1325" t="n">
        <f aca="false">SUM(F4:F21)</f>
        <v>8331</v>
      </c>
      <c r="G22" s="1326" t="n">
        <f aca="false">SUM(G4:G21)</f>
        <v>15168</v>
      </c>
      <c r="H22" s="1324" t="n">
        <f aca="false">SUM(H4:H21)</f>
        <v>7113</v>
      </c>
      <c r="I22" s="1325" t="n">
        <f aca="false">SUM(I4:I21)</f>
        <v>4824</v>
      </c>
      <c r="J22" s="1326" t="n">
        <f aca="false">SUM(J4:J21)</f>
        <v>11937</v>
      </c>
      <c r="K22" s="1324" t="n">
        <f aca="false">SUM(K4:K21)</f>
        <v>366</v>
      </c>
      <c r="L22" s="1325" t="n">
        <f aca="false">SUM(L4:L21)</f>
        <v>735</v>
      </c>
      <c r="M22" s="1326" t="n">
        <f aca="false">SUM(M4:M21)</f>
        <v>1101</v>
      </c>
      <c r="N22" s="1324" t="n">
        <f aca="false">SUM(N4:N21)</f>
        <v>1667</v>
      </c>
      <c r="O22" s="1325" t="n">
        <f aca="false">SUM(O4:O21)</f>
        <v>1519</v>
      </c>
      <c r="P22" s="1326" t="n">
        <f aca="false">SUM(P4:P21)</f>
        <v>3186</v>
      </c>
      <c r="Q22" s="1324" t="n">
        <f aca="false">SUM(Q4:Q21)</f>
        <v>8</v>
      </c>
      <c r="R22" s="1325" t="n">
        <f aca="false">SUM(R4:R21)</f>
        <v>8</v>
      </c>
      <c r="S22" s="1326" t="n">
        <f aca="false">SUM(S4:S21)</f>
        <v>16</v>
      </c>
      <c r="T22" s="1324" t="n">
        <f aca="false">SUM(T4:T21)</f>
        <v>0</v>
      </c>
      <c r="U22" s="1325" t="n">
        <f aca="false">SUM(U4:U21)</f>
        <v>0</v>
      </c>
      <c r="V22" s="1326" t="n">
        <f aca="false">SUM(V4:V21)</f>
        <v>0</v>
      </c>
      <c r="W22" s="1324" t="n">
        <f aca="false">SUM(W4:W21)</f>
        <v>0</v>
      </c>
      <c r="X22" s="1327" t="n">
        <f aca="false">SUM(X4:X21)</f>
        <v>0</v>
      </c>
      <c r="Y22" s="1327" t="n">
        <f aca="false">SUM(Y4:Y21)</f>
        <v>0</v>
      </c>
      <c r="Z22" s="1328" t="n">
        <f aca="false">B22+E22+H22+K22+N22+Q22+T22+W22</f>
        <v>22410</v>
      </c>
      <c r="AA22" s="1329" t="n">
        <f aca="false">C22+F22+I22+L22+O22+R22+U22+X22</f>
        <v>24657</v>
      </c>
      <c r="AB22" s="1330" t="n">
        <f aca="false">D22+G22+J22+M22+P22+S22+V22+Y22</f>
        <v>47067</v>
      </c>
      <c r="AC22" s="1331"/>
    </row>
    <row r="24" customFormat="false" ht="9.75" hidden="false" customHeight="false" outlineLevel="0" collapsed="false"/>
    <row r="25" customFormat="false" ht="9" hidden="false" customHeight="false" outlineLevel="0" collapsed="false">
      <c r="A25" s="1333" t="str">
        <f aca="false">'14Stranieri grandi ag d'!A8</f>
        <v>Distretto di Ravenna</v>
      </c>
      <c r="B25" s="1334" t="n">
        <f aca="false">'14Stranieri grandi ag d'!B8</f>
        <v>3508</v>
      </c>
      <c r="C25" s="1334" t="n">
        <f aca="false">'14Stranieri grandi ag d'!C8</f>
        <v>5122</v>
      </c>
      <c r="D25" s="1334" t="n">
        <f aca="false">'14Stranieri grandi ag d'!D8</f>
        <v>8630</v>
      </c>
      <c r="E25" s="1334" t="n">
        <f aca="false">'14Stranieri grandi ag d'!E8</f>
        <v>3671</v>
      </c>
      <c r="F25" s="1334" t="n">
        <f aca="false">'14Stranieri grandi ag d'!F8</f>
        <v>4382</v>
      </c>
      <c r="G25" s="1334" t="n">
        <f aca="false">'14Stranieri grandi ag d'!G8</f>
        <v>8053</v>
      </c>
      <c r="H25" s="1334" t="n">
        <f aca="false">'14Stranieri grandi ag d'!H8</f>
        <v>3143</v>
      </c>
      <c r="I25" s="1334" t="n">
        <f aca="false">'14Stranieri grandi ag d'!I8</f>
        <v>1882</v>
      </c>
      <c r="J25" s="1334" t="n">
        <f aca="false">'14Stranieri grandi ag d'!J8</f>
        <v>5025</v>
      </c>
      <c r="K25" s="1334" t="n">
        <f aca="false">'14Stranieri grandi ag d'!K8</f>
        <v>232</v>
      </c>
      <c r="L25" s="1334" t="n">
        <f aca="false">'14Stranieri grandi ag d'!L8</f>
        <v>409</v>
      </c>
      <c r="M25" s="1334" t="n">
        <f aca="false">'14Stranieri grandi ag d'!M8</f>
        <v>641</v>
      </c>
      <c r="N25" s="1334" t="n">
        <f aca="false">'14Stranieri grandi ag d'!N8</f>
        <v>965</v>
      </c>
      <c r="O25" s="1334" t="n">
        <f aca="false">'14Stranieri grandi ag d'!O8</f>
        <v>818</v>
      </c>
      <c r="P25" s="1334" t="n">
        <f aca="false">'14Stranieri grandi ag d'!P8</f>
        <v>1783</v>
      </c>
      <c r="Q25" s="1334" t="n">
        <f aca="false">'14Stranieri grandi ag d'!Q8</f>
        <v>4</v>
      </c>
      <c r="R25" s="1334" t="n">
        <f aca="false">'14Stranieri grandi ag d'!R8</f>
        <v>3</v>
      </c>
      <c r="S25" s="1334" t="n">
        <f aca="false">'14Stranieri grandi ag d'!S8</f>
        <v>7</v>
      </c>
      <c r="T25" s="1334" t="n">
        <f aca="false">'14Stranieri grandi ag d'!T8</f>
        <v>0</v>
      </c>
      <c r="U25" s="1334" t="n">
        <f aca="false">'14Stranieri grandi ag d'!U8</f>
        <v>0</v>
      </c>
      <c r="V25" s="1334" t="n">
        <f aca="false">'14Stranieri grandi ag d'!V8</f>
        <v>0</v>
      </c>
      <c r="W25" s="1334" t="n">
        <f aca="false">'14Stranieri grandi ag d'!W8</f>
        <v>0</v>
      </c>
      <c r="X25" s="1334" t="n">
        <f aca="false">'14Stranieri grandi ag d'!X8</f>
        <v>0</v>
      </c>
      <c r="Y25" s="1334" t="n">
        <f aca="false">'14Stranieri grandi ag d'!Y8</f>
        <v>0</v>
      </c>
      <c r="Z25" s="1334" t="n">
        <f aca="false">'14Stranieri grandi ag d'!Z8</f>
        <v>11523</v>
      </c>
      <c r="AA25" s="1334" t="n">
        <f aca="false">'14Stranieri grandi ag d'!AA8</f>
        <v>12616</v>
      </c>
      <c r="AB25" s="1337" t="n">
        <f aca="false">'14Stranieri grandi ag d'!AB8</f>
        <v>24139</v>
      </c>
    </row>
    <row r="26" customFormat="false" ht="28.5" hidden="false" customHeight="true" outlineLevel="0" collapsed="false">
      <c r="A26" s="1340" t="str">
        <f aca="false">'14Stranieri grandi ag d'!A18</f>
        <v>Distretto di Lugo</v>
      </c>
      <c r="B26" s="1341" t="n">
        <f aca="false">'14Stranieri grandi ag d'!B18</f>
        <v>1887</v>
      </c>
      <c r="C26" s="1341" t="n">
        <f aca="false">'14Stranieri grandi ag d'!C18</f>
        <v>2685</v>
      </c>
      <c r="D26" s="1341" t="n">
        <f aca="false">'14Stranieri grandi ag d'!D18</f>
        <v>4572</v>
      </c>
      <c r="E26" s="1341" t="n">
        <f aca="false">'14Stranieri grandi ag d'!E18</f>
        <v>1214</v>
      </c>
      <c r="F26" s="1341" t="n">
        <f aca="false">'14Stranieri grandi ag d'!F18</f>
        <v>1621</v>
      </c>
      <c r="G26" s="1341" t="n">
        <f aca="false">'14Stranieri grandi ag d'!G18</f>
        <v>2835</v>
      </c>
      <c r="H26" s="1341" t="n">
        <f aca="false">'14Stranieri grandi ag d'!H18</f>
        <v>2435</v>
      </c>
      <c r="I26" s="1341" t="n">
        <f aca="false">'14Stranieri grandi ag d'!I18</f>
        <v>1791</v>
      </c>
      <c r="J26" s="1341" t="n">
        <f aca="false">'14Stranieri grandi ag d'!J18</f>
        <v>4226</v>
      </c>
      <c r="K26" s="1341" t="n">
        <f aca="false">'14Stranieri grandi ag d'!K18</f>
        <v>72</v>
      </c>
      <c r="L26" s="1341" t="n">
        <f aca="false">'14Stranieri grandi ag d'!L18</f>
        <v>198</v>
      </c>
      <c r="M26" s="1341" t="n">
        <f aca="false">'14Stranieri grandi ag d'!M18</f>
        <v>270</v>
      </c>
      <c r="N26" s="1341" t="n">
        <f aca="false">'14Stranieri grandi ag d'!N18</f>
        <v>367</v>
      </c>
      <c r="O26" s="1341" t="n">
        <f aca="false">'14Stranieri grandi ag d'!O18</f>
        <v>390</v>
      </c>
      <c r="P26" s="1341" t="n">
        <f aca="false">'14Stranieri grandi ag d'!P18</f>
        <v>757</v>
      </c>
      <c r="Q26" s="1341" t="n">
        <f aca="false">'14Stranieri grandi ag d'!Q18</f>
        <v>1</v>
      </c>
      <c r="R26" s="1341" t="n">
        <f aca="false">'14Stranieri grandi ag d'!R18</f>
        <v>1</v>
      </c>
      <c r="S26" s="1341" t="n">
        <f aca="false">'14Stranieri grandi ag d'!S18</f>
        <v>2</v>
      </c>
      <c r="T26" s="1341" t="n">
        <f aca="false">'14Stranieri grandi ag d'!T18</f>
        <v>0</v>
      </c>
      <c r="U26" s="1341" t="n">
        <f aca="false">'14Stranieri grandi ag d'!U18</f>
        <v>0</v>
      </c>
      <c r="V26" s="1341" t="n">
        <f aca="false">'14Stranieri grandi ag d'!V18</f>
        <v>0</v>
      </c>
      <c r="W26" s="1341" t="n">
        <f aca="false">'14Stranieri grandi ag d'!W18</f>
        <v>0</v>
      </c>
      <c r="X26" s="1341" t="n">
        <f aca="false">'14Stranieri grandi ag d'!X18</f>
        <v>0</v>
      </c>
      <c r="Y26" s="1341" t="n">
        <f aca="false">'14Stranieri grandi ag d'!Y18</f>
        <v>0</v>
      </c>
      <c r="Z26" s="1341" t="n">
        <f aca="false">'14Stranieri grandi ag d'!Z18</f>
        <v>5976</v>
      </c>
      <c r="AA26" s="1341" t="n">
        <f aca="false">'14Stranieri grandi ag d'!AA18</f>
        <v>6686</v>
      </c>
      <c r="AB26" s="1344" t="n">
        <f aca="false">'14Stranieri grandi ag d'!AB18</f>
        <v>12662</v>
      </c>
    </row>
    <row r="27" customFormat="false" ht="9" hidden="false" customHeight="false" outlineLevel="0" collapsed="false">
      <c r="A27" s="1340" t="str">
        <f aca="false">'14Stranieri grandi ag d'!A25</f>
        <v>Distretto di Faenza</v>
      </c>
      <c r="B27" s="1341" t="n">
        <f aca="false">'14Stranieri grandi ag d'!B25</f>
        <v>1024</v>
      </c>
      <c r="C27" s="1341" t="n">
        <f aca="false">'14Stranieri grandi ag d'!C25</f>
        <v>1433</v>
      </c>
      <c r="D27" s="1341" t="n">
        <f aca="false">'14Stranieri grandi ag d'!D25</f>
        <v>2457</v>
      </c>
      <c r="E27" s="1341" t="n">
        <f aca="false">'14Stranieri grandi ag d'!E25</f>
        <v>1952</v>
      </c>
      <c r="F27" s="1341" t="n">
        <f aca="false">'14Stranieri grandi ag d'!F25</f>
        <v>2328</v>
      </c>
      <c r="G27" s="1341" t="n">
        <f aca="false">'14Stranieri grandi ag d'!G25</f>
        <v>4280</v>
      </c>
      <c r="H27" s="1341" t="n">
        <f aca="false">'14Stranieri grandi ag d'!H25</f>
        <v>1535</v>
      </c>
      <c r="I27" s="1341" t="n">
        <f aca="false">'14Stranieri grandi ag d'!I25</f>
        <v>1151</v>
      </c>
      <c r="J27" s="1341" t="n">
        <f aca="false">'14Stranieri grandi ag d'!J25</f>
        <v>2686</v>
      </c>
      <c r="K27" s="1341" t="n">
        <f aca="false">'14Stranieri grandi ag d'!K25</f>
        <v>62</v>
      </c>
      <c r="L27" s="1341" t="n">
        <f aca="false">'14Stranieri grandi ag d'!L25</f>
        <v>128</v>
      </c>
      <c r="M27" s="1341" t="n">
        <f aca="false">'14Stranieri grandi ag d'!M25</f>
        <v>190</v>
      </c>
      <c r="N27" s="1341" t="n">
        <f aca="false">'14Stranieri grandi ag d'!N25</f>
        <v>335</v>
      </c>
      <c r="O27" s="1341" t="n">
        <f aca="false">'14Stranieri grandi ag d'!O25</f>
        <v>311</v>
      </c>
      <c r="P27" s="1341" t="n">
        <f aca="false">'14Stranieri grandi ag d'!P25</f>
        <v>646</v>
      </c>
      <c r="Q27" s="1341" t="n">
        <f aca="false">'14Stranieri grandi ag d'!Q25</f>
        <v>3</v>
      </c>
      <c r="R27" s="1341" t="n">
        <f aca="false">'14Stranieri grandi ag d'!R25</f>
        <v>4</v>
      </c>
      <c r="S27" s="1341" t="n">
        <f aca="false">'14Stranieri grandi ag d'!S25</f>
        <v>7</v>
      </c>
      <c r="T27" s="1341" t="n">
        <f aca="false">'14Stranieri grandi ag d'!T25</f>
        <v>0</v>
      </c>
      <c r="U27" s="1341" t="n">
        <f aca="false">'14Stranieri grandi ag d'!U25</f>
        <v>0</v>
      </c>
      <c r="V27" s="1341" t="n">
        <f aca="false">'14Stranieri grandi ag d'!V25</f>
        <v>0</v>
      </c>
      <c r="W27" s="1341" t="n">
        <f aca="false">'14Stranieri grandi ag d'!W25</f>
        <v>0</v>
      </c>
      <c r="X27" s="1341" t="n">
        <f aca="false">'14Stranieri grandi ag d'!X25</f>
        <v>0</v>
      </c>
      <c r="Y27" s="1341" t="n">
        <f aca="false">'14Stranieri grandi ag d'!Y25</f>
        <v>0</v>
      </c>
      <c r="Z27" s="1341" t="n">
        <f aca="false">'14Stranieri grandi ag d'!Z25</f>
        <v>4911</v>
      </c>
      <c r="AA27" s="1341" t="n">
        <f aca="false">'14Stranieri grandi ag d'!AA25</f>
        <v>5355</v>
      </c>
      <c r="AB27" s="1344" t="n">
        <f aca="false">'14Stranieri grandi ag d'!AB25</f>
        <v>10266</v>
      </c>
    </row>
    <row r="28" s="1332" customFormat="true" ht="9.75" hidden="false" customHeight="false" outlineLevel="0" collapsed="false">
      <c r="A28" s="1346" t="str">
        <f aca="false">'14Stranieri grandi ag d'!A26</f>
        <v>TOTALE</v>
      </c>
      <c r="B28" s="1347" t="n">
        <f aca="false">'14Stranieri grandi ag d'!B26</f>
        <v>6419</v>
      </c>
      <c r="C28" s="1347" t="n">
        <f aca="false">'14Stranieri grandi ag d'!C26</f>
        <v>9240</v>
      </c>
      <c r="D28" s="1347" t="n">
        <f aca="false">'14Stranieri grandi ag d'!D26</f>
        <v>15659</v>
      </c>
      <c r="E28" s="1347" t="n">
        <f aca="false">'14Stranieri grandi ag d'!E26</f>
        <v>6837</v>
      </c>
      <c r="F28" s="1347" t="n">
        <f aca="false">'14Stranieri grandi ag d'!F26</f>
        <v>8331</v>
      </c>
      <c r="G28" s="1347" t="n">
        <f aca="false">'14Stranieri grandi ag d'!G26</f>
        <v>15168</v>
      </c>
      <c r="H28" s="1347" t="n">
        <f aca="false">'14Stranieri grandi ag d'!H26</f>
        <v>7113</v>
      </c>
      <c r="I28" s="1347" t="n">
        <f aca="false">'14Stranieri grandi ag d'!I26</f>
        <v>4824</v>
      </c>
      <c r="J28" s="1347" t="n">
        <f aca="false">'14Stranieri grandi ag d'!J26</f>
        <v>11937</v>
      </c>
      <c r="K28" s="1347" t="n">
        <f aca="false">'14Stranieri grandi ag d'!K26</f>
        <v>366</v>
      </c>
      <c r="L28" s="1347" t="n">
        <f aca="false">'14Stranieri grandi ag d'!L26</f>
        <v>735</v>
      </c>
      <c r="M28" s="1347" t="n">
        <f aca="false">'14Stranieri grandi ag d'!M26</f>
        <v>1101</v>
      </c>
      <c r="N28" s="1347" t="n">
        <f aca="false">'14Stranieri grandi ag d'!N26</f>
        <v>1667</v>
      </c>
      <c r="O28" s="1347" t="n">
        <f aca="false">'14Stranieri grandi ag d'!O26</f>
        <v>1519</v>
      </c>
      <c r="P28" s="1347" t="n">
        <f aca="false">'14Stranieri grandi ag d'!P26</f>
        <v>3186</v>
      </c>
      <c r="Q28" s="1347" t="n">
        <f aca="false">'14Stranieri grandi ag d'!Q26</f>
        <v>8</v>
      </c>
      <c r="R28" s="1347" t="n">
        <f aca="false">'14Stranieri grandi ag d'!R26</f>
        <v>8</v>
      </c>
      <c r="S28" s="1347" t="n">
        <f aca="false">'14Stranieri grandi ag d'!S26</f>
        <v>16</v>
      </c>
      <c r="T28" s="1347" t="n">
        <f aca="false">'14Stranieri grandi ag d'!T26</f>
        <v>0</v>
      </c>
      <c r="U28" s="1347" t="n">
        <f aca="false">'14Stranieri grandi ag d'!U26</f>
        <v>0</v>
      </c>
      <c r="V28" s="1347" t="n">
        <f aca="false">'14Stranieri grandi ag d'!V26</f>
        <v>0</v>
      </c>
      <c r="W28" s="1347" t="n">
        <f aca="false">'14Stranieri grandi ag d'!W26</f>
        <v>0</v>
      </c>
      <c r="X28" s="1347" t="n">
        <f aca="false">'14Stranieri grandi ag d'!X26</f>
        <v>0</v>
      </c>
      <c r="Y28" s="1347" t="n">
        <f aca="false">'14Stranieri grandi ag d'!Y26</f>
        <v>0</v>
      </c>
      <c r="Z28" s="1347" t="n">
        <f aca="false">'14Stranieri grandi ag d'!Z26</f>
        <v>22410</v>
      </c>
      <c r="AA28" s="1347" t="n">
        <f aca="false">'14Stranieri grandi ag d'!AA26</f>
        <v>24657</v>
      </c>
      <c r="AB28" s="1347" t="n">
        <f aca="false">'14Stranieri grandi ag d'!AB26</f>
        <v>47067</v>
      </c>
    </row>
    <row r="31" customFormat="false" ht="9" hidden="false" customHeight="false" outlineLevel="0" collapsed="false">
      <c r="A31" s="1289" t="s">
        <v>254</v>
      </c>
    </row>
    <row r="33" customFormat="false" ht="9" hidden="false" customHeight="false" outlineLevel="0" collapsed="false">
      <c r="E33" s="1339"/>
      <c r="F33" s="1339"/>
      <c r="G33" s="1339"/>
      <c r="I33" s="1339"/>
      <c r="J33" s="1339"/>
      <c r="K33" s="1339"/>
    </row>
    <row r="41" customFormat="false" ht="9.75" hidden="false" customHeight="true" outlineLevel="0" collapsed="false"/>
    <row r="59" customFormat="false" ht="10.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: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16.42"/>
    <col collapsed="false" customWidth="true" hidden="false" outlineLevel="0" max="2" min="2" style="1353" width="6.13"/>
    <col collapsed="false" customWidth="true" hidden="false" outlineLevel="0" max="3" min="3" style="1353" width="3.85"/>
    <col collapsed="false" customWidth="true" hidden="false" outlineLevel="0" max="4" min="4" style="1353" width="6.85"/>
    <col collapsed="false" customWidth="true" hidden="false" outlineLevel="0" max="8" min="5" style="1353" width="5.13"/>
    <col collapsed="false" customWidth="true" hidden="false" outlineLevel="0" max="9" min="9" style="1353" width="4.85"/>
    <col collapsed="false" customWidth="true" hidden="false" outlineLevel="0" max="10" min="10" style="1353" width="5.13"/>
    <col collapsed="false" customWidth="true" hidden="false" outlineLevel="0" max="11" min="11" style="1353" width="4.41"/>
    <col collapsed="false" customWidth="true" hidden="false" outlineLevel="0" max="16" min="12" style="1353" width="3.85"/>
    <col collapsed="false" customWidth="true" hidden="false" outlineLevel="0" max="17" min="17" style="1353" width="3.14"/>
    <col collapsed="false" customWidth="true" hidden="false" outlineLevel="0" max="24" min="18" style="1353" width="2.13"/>
    <col collapsed="false" customWidth="true" hidden="false" outlineLevel="0" max="25" min="25" style="1353" width="4.41"/>
    <col collapsed="false" customWidth="true" hidden="false" outlineLevel="0" max="27" min="26" style="1353" width="5.13"/>
    <col collapsed="false" customWidth="true" hidden="false" outlineLevel="0" max="28" min="28" style="1354" width="5.71"/>
    <col collapsed="false" customWidth="true" hidden="false" outlineLevel="0" max="30" min="29" style="1353" width="1.99"/>
    <col collapsed="false" customWidth="false" hidden="false" outlineLevel="0" max="257" min="31" style="1353" width="9.14"/>
  </cols>
  <sheetData>
    <row r="1" customFormat="false" ht="12.75" hidden="false" customHeight="true" outlineLevel="0" collapsed="false">
      <c r="A1" s="1355" t="s">
        <v>323</v>
      </c>
      <c r="B1" s="1355"/>
      <c r="C1" s="1355"/>
      <c r="D1" s="1355"/>
      <c r="E1" s="1355"/>
      <c r="F1" s="1355"/>
      <c r="G1" s="1355"/>
      <c r="H1" s="1355"/>
      <c r="I1" s="1355"/>
      <c r="J1" s="1355"/>
      <c r="K1" s="1355"/>
      <c r="L1" s="1355"/>
      <c r="M1" s="1355"/>
      <c r="N1" s="1355"/>
      <c r="O1" s="1355"/>
      <c r="P1" s="1355"/>
      <c r="Q1" s="1355"/>
      <c r="R1" s="1355"/>
      <c r="S1" s="1355"/>
      <c r="T1" s="1355"/>
      <c r="U1" s="1355"/>
      <c r="V1" s="1355"/>
      <c r="W1" s="1355"/>
      <c r="X1" s="1355"/>
      <c r="Y1" s="1355"/>
      <c r="Z1" s="1355"/>
      <c r="AA1" s="1355"/>
      <c r="AB1" s="1355"/>
    </row>
    <row r="2" customFormat="false" ht="13.5" hidden="false" customHeight="false" outlineLevel="0" collapsed="false"/>
    <row r="3" customFormat="false" ht="12.75" hidden="false" customHeight="false" outlineLevel="0" collapsed="false">
      <c r="A3" s="1356"/>
      <c r="B3" s="1294" t="s">
        <v>310</v>
      </c>
      <c r="C3" s="1294"/>
      <c r="D3" s="1294"/>
      <c r="E3" s="1293" t="s">
        <v>311</v>
      </c>
      <c r="F3" s="1293"/>
      <c r="G3" s="1293"/>
      <c r="H3" s="1294" t="s">
        <v>312</v>
      </c>
      <c r="I3" s="1294"/>
      <c r="J3" s="1294"/>
      <c r="K3" s="1294" t="s">
        <v>313</v>
      </c>
      <c r="L3" s="1294"/>
      <c r="M3" s="1294"/>
      <c r="N3" s="1294" t="s">
        <v>314</v>
      </c>
      <c r="O3" s="1294"/>
      <c r="P3" s="1294"/>
      <c r="Q3" s="1294" t="s">
        <v>315</v>
      </c>
      <c r="R3" s="1294"/>
      <c r="S3" s="1294"/>
      <c r="T3" s="1294" t="s">
        <v>316</v>
      </c>
      <c r="U3" s="1294"/>
      <c r="V3" s="1294"/>
      <c r="W3" s="1294" t="s">
        <v>317</v>
      </c>
      <c r="X3" s="1294"/>
      <c r="Y3" s="1294"/>
      <c r="Z3" s="1293" t="s">
        <v>5</v>
      </c>
      <c r="AA3" s="1293"/>
      <c r="AB3" s="1293"/>
    </row>
    <row r="4" customFormat="false" ht="12.75" hidden="false" customHeight="false" outlineLevel="0" collapsed="false">
      <c r="A4" s="1357"/>
      <c r="B4" s="1296" t="s">
        <v>124</v>
      </c>
      <c r="C4" s="1297" t="s">
        <v>125</v>
      </c>
      <c r="D4" s="1299" t="s">
        <v>318</v>
      </c>
      <c r="E4" s="1296" t="s">
        <v>124</v>
      </c>
      <c r="F4" s="1297" t="s">
        <v>125</v>
      </c>
      <c r="G4" s="1298" t="s">
        <v>318</v>
      </c>
      <c r="H4" s="1296" t="s">
        <v>124</v>
      </c>
      <c r="I4" s="1297" t="s">
        <v>125</v>
      </c>
      <c r="J4" s="1299" t="s">
        <v>318</v>
      </c>
      <c r="K4" s="1358" t="s">
        <v>124</v>
      </c>
      <c r="L4" s="1359" t="s">
        <v>125</v>
      </c>
      <c r="M4" s="1360" t="s">
        <v>318</v>
      </c>
      <c r="N4" s="1296" t="s">
        <v>124</v>
      </c>
      <c r="O4" s="1297" t="s">
        <v>125</v>
      </c>
      <c r="P4" s="1299" t="s">
        <v>318</v>
      </c>
      <c r="Q4" s="1296" t="s">
        <v>124</v>
      </c>
      <c r="R4" s="1297" t="s">
        <v>125</v>
      </c>
      <c r="S4" s="1299" t="s">
        <v>318</v>
      </c>
      <c r="T4" s="1296" t="s">
        <v>124</v>
      </c>
      <c r="U4" s="1297" t="s">
        <v>125</v>
      </c>
      <c r="V4" s="1299" t="s">
        <v>318</v>
      </c>
      <c r="W4" s="1296" t="s">
        <v>124</v>
      </c>
      <c r="X4" s="1297" t="s">
        <v>125</v>
      </c>
      <c r="Y4" s="1303" t="s">
        <v>318</v>
      </c>
      <c r="Z4" s="1296" t="s">
        <v>124</v>
      </c>
      <c r="AA4" s="1297" t="s">
        <v>125</v>
      </c>
      <c r="AB4" s="1300" t="s">
        <v>318</v>
      </c>
    </row>
    <row r="5" s="1291" customFormat="true" ht="9" hidden="false" customHeight="false" outlineLevel="0" collapsed="false">
      <c r="A5" s="1306" t="s">
        <v>20</v>
      </c>
      <c r="B5" s="1361" t="n">
        <f aca="false">'15 Stranieri grandi ag'!B17</f>
        <v>2579</v>
      </c>
      <c r="C5" s="1229" t="n">
        <f aca="false">'15 Stranieri grandi ag'!C17</f>
        <v>3771</v>
      </c>
      <c r="D5" s="1352" t="n">
        <f aca="false">'15 Stranieri grandi ag'!D17</f>
        <v>6350</v>
      </c>
      <c r="E5" s="1226" t="n">
        <f aca="false">'15 Stranieri grandi ag'!E17</f>
        <v>3059</v>
      </c>
      <c r="F5" s="1229" t="n">
        <f aca="false">'15 Stranieri grandi ag'!F17</f>
        <v>3590</v>
      </c>
      <c r="G5" s="1307" t="n">
        <f aca="false">'15 Stranieri grandi ag'!G17</f>
        <v>6649</v>
      </c>
      <c r="H5" s="1226" t="n">
        <f aca="false">'15 Stranieri grandi ag'!H17</f>
        <v>2729</v>
      </c>
      <c r="I5" s="1229" t="n">
        <f aca="false">'15 Stranieri grandi ag'!I17</f>
        <v>1611</v>
      </c>
      <c r="J5" s="1352" t="n">
        <f aca="false">'15 Stranieri grandi ag'!J17</f>
        <v>4340</v>
      </c>
      <c r="K5" s="1226" t="n">
        <f aca="false">'15 Stranieri grandi ag'!K17</f>
        <v>196</v>
      </c>
      <c r="L5" s="1229" t="n">
        <f aca="false">'15 Stranieri grandi ag'!L17</f>
        <v>318</v>
      </c>
      <c r="M5" s="1352" t="n">
        <f aca="false">'15 Stranieri grandi ag'!M17</f>
        <v>514</v>
      </c>
      <c r="N5" s="1226" t="n">
        <f aca="false">'15 Stranieri grandi ag'!N17</f>
        <v>961</v>
      </c>
      <c r="O5" s="1229" t="n">
        <f aca="false">'15 Stranieri grandi ag'!O17</f>
        <v>752</v>
      </c>
      <c r="P5" s="1352" t="n">
        <f aca="false">'15 Stranieri grandi ag'!P17</f>
        <v>1713</v>
      </c>
      <c r="Q5" s="1226" t="n">
        <f aca="false">'15 Stranieri grandi ag'!Q17</f>
        <v>3</v>
      </c>
      <c r="R5" s="1229" t="n">
        <f aca="false">'15 Stranieri grandi ag'!R17</f>
        <v>2</v>
      </c>
      <c r="S5" s="1352" t="n">
        <f aca="false">'15 Stranieri grandi ag'!S17</f>
        <v>5</v>
      </c>
      <c r="T5" s="1226" t="n">
        <f aca="false">'15 Stranieri grandi ag'!T17</f>
        <v>0</v>
      </c>
      <c r="U5" s="1229" t="n">
        <f aca="false">'15 Stranieri grandi ag'!U17</f>
        <v>0</v>
      </c>
      <c r="V5" s="1352" t="n">
        <f aca="false">'15 Stranieri grandi ag'!V17</f>
        <v>0</v>
      </c>
      <c r="W5" s="1226" t="n">
        <f aca="false">'15 Stranieri grandi ag'!W17</f>
        <v>0</v>
      </c>
      <c r="X5" s="1229" t="n">
        <f aca="false">'15 Stranieri grandi ag'!X17</f>
        <v>0</v>
      </c>
      <c r="Y5" s="1352" t="n">
        <f aca="false">'15 Stranieri grandi ag'!Y17</f>
        <v>0</v>
      </c>
      <c r="Z5" s="1226" t="n">
        <f aca="false">'15 Stranieri grandi ag'!Z17</f>
        <v>9527</v>
      </c>
      <c r="AA5" s="1229" t="n">
        <f aca="false">'15 Stranieri grandi ag'!AA17</f>
        <v>10044</v>
      </c>
      <c r="AB5" s="1307" t="n">
        <f aca="false">'15 Stranieri grandi ag'!AB17</f>
        <v>19571</v>
      </c>
    </row>
    <row r="6" s="1290" customFormat="true" ht="9" hidden="false" customHeight="false" outlineLevel="0" collapsed="false">
      <c r="A6" s="1306" t="s">
        <v>22</v>
      </c>
      <c r="B6" s="1362" t="n">
        <f aca="false">'15 Stranieri grandi ag'!B19</f>
        <v>269</v>
      </c>
      <c r="C6" s="1311" t="n">
        <f aca="false">'15 Stranieri grandi ag'!C19</f>
        <v>348</v>
      </c>
      <c r="D6" s="1363" t="n">
        <f aca="false">'15 Stranieri grandi ag'!D19</f>
        <v>617</v>
      </c>
      <c r="E6" s="1310" t="n">
        <f aca="false">'15 Stranieri grandi ag'!E19</f>
        <v>170</v>
      </c>
      <c r="F6" s="1311" t="n">
        <f aca="false">'15 Stranieri grandi ag'!F19</f>
        <v>196</v>
      </c>
      <c r="G6" s="1364" t="n">
        <f aca="false">'15 Stranieri grandi ag'!G19</f>
        <v>366</v>
      </c>
      <c r="H6" s="1310" t="n">
        <f aca="false">'15 Stranieri grandi ag'!H19</f>
        <v>181</v>
      </c>
      <c r="I6" s="1311" t="n">
        <f aca="false">'15 Stranieri grandi ag'!I19</f>
        <v>149</v>
      </c>
      <c r="J6" s="1363" t="n">
        <f aca="false">'15 Stranieri grandi ag'!J19</f>
        <v>330</v>
      </c>
      <c r="K6" s="1310" t="n">
        <f aca="false">'15 Stranieri grandi ag'!K19</f>
        <v>8</v>
      </c>
      <c r="L6" s="1311" t="n">
        <f aca="false">'15 Stranieri grandi ag'!L19</f>
        <v>14</v>
      </c>
      <c r="M6" s="1363" t="n">
        <f aca="false">'15 Stranieri grandi ag'!M19</f>
        <v>22</v>
      </c>
      <c r="N6" s="1310" t="n">
        <f aca="false">'15 Stranieri grandi ag'!N19</f>
        <v>34</v>
      </c>
      <c r="O6" s="1311" t="n">
        <f aca="false">'15 Stranieri grandi ag'!O19</f>
        <v>39</v>
      </c>
      <c r="P6" s="1363" t="n">
        <f aca="false">'15 Stranieri grandi ag'!P19</f>
        <v>73</v>
      </c>
      <c r="Q6" s="1310" t="n">
        <f aca="false">'15 Stranieri grandi ag'!Q19</f>
        <v>0</v>
      </c>
      <c r="R6" s="1311" t="n">
        <f aca="false">'15 Stranieri grandi ag'!R19</f>
        <v>0</v>
      </c>
      <c r="S6" s="1363" t="n">
        <f aca="false">'15 Stranieri grandi ag'!S19</f>
        <v>0</v>
      </c>
      <c r="T6" s="1310" t="n">
        <f aca="false">'15 Stranieri grandi ag'!T19</f>
        <v>0</v>
      </c>
      <c r="U6" s="1311" t="n">
        <f aca="false">'15 Stranieri grandi ag'!U19</f>
        <v>0</v>
      </c>
      <c r="V6" s="1363" t="n">
        <f aca="false">'15 Stranieri grandi ag'!V19</f>
        <v>0</v>
      </c>
      <c r="W6" s="1310" t="n">
        <f aca="false">'15 Stranieri grandi ag'!W19</f>
        <v>0</v>
      </c>
      <c r="X6" s="1311" t="n">
        <f aca="false">'15 Stranieri grandi ag'!X19</f>
        <v>0</v>
      </c>
      <c r="Y6" s="1363" t="n">
        <f aca="false">'15 Stranieri grandi ag'!Y19</f>
        <v>0</v>
      </c>
      <c r="Z6" s="1310" t="n">
        <f aca="false">'15 Stranieri grandi ag'!Z19</f>
        <v>662</v>
      </c>
      <c r="AA6" s="1311" t="n">
        <f aca="false">'15 Stranieri grandi ag'!AA19</f>
        <v>746</v>
      </c>
      <c r="AB6" s="1364" t="n">
        <f aca="false">'15 Stranieri grandi ag'!AB19</f>
        <v>1408</v>
      </c>
    </row>
    <row r="7" s="1290" customFormat="true" ht="9" hidden="false" customHeight="false" outlineLevel="0" collapsed="false">
      <c r="A7" s="1306" t="s">
        <v>13</v>
      </c>
      <c r="B7" s="1362" t="n">
        <f aca="false">'15 Stranieri grandi ag'!B10</f>
        <v>646</v>
      </c>
      <c r="C7" s="1311" t="n">
        <f aca="false">'15 Stranieri grandi ag'!C10</f>
        <v>1058</v>
      </c>
      <c r="D7" s="1363" t="n">
        <f aca="false">'15 Stranieri grandi ag'!D10</f>
        <v>1704</v>
      </c>
      <c r="E7" s="1310" t="n">
        <f aca="false">'15 Stranieri grandi ag'!E10</f>
        <v>318</v>
      </c>
      <c r="F7" s="1311" t="n">
        <f aca="false">'15 Stranieri grandi ag'!F10</f>
        <v>465</v>
      </c>
      <c r="G7" s="1364" t="n">
        <f aca="false">'15 Stranieri grandi ag'!G10</f>
        <v>783</v>
      </c>
      <c r="H7" s="1310" t="n">
        <f aca="false">'15 Stranieri grandi ag'!H10</f>
        <v>320</v>
      </c>
      <c r="I7" s="1311" t="n">
        <f aca="false">'15 Stranieri grandi ag'!I10</f>
        <v>138</v>
      </c>
      <c r="J7" s="1363" t="n">
        <f aca="false">'15 Stranieri grandi ag'!J10</f>
        <v>458</v>
      </c>
      <c r="K7" s="1310" t="n">
        <f aca="false">'15 Stranieri grandi ag'!K10</f>
        <v>27</v>
      </c>
      <c r="L7" s="1311" t="n">
        <f aca="false">'15 Stranieri grandi ag'!L10</f>
        <v>64</v>
      </c>
      <c r="M7" s="1363" t="n">
        <f aca="false">'15 Stranieri grandi ag'!M10</f>
        <v>91</v>
      </c>
      <c r="N7" s="1310" t="n">
        <f aca="false">'15 Stranieri grandi ag'!N10</f>
        <v>110</v>
      </c>
      <c r="O7" s="1311" t="n">
        <f aca="false">'15 Stranieri grandi ag'!O10</f>
        <v>59</v>
      </c>
      <c r="P7" s="1363" t="n">
        <f aca="false">'15 Stranieri grandi ag'!P10</f>
        <v>169</v>
      </c>
      <c r="Q7" s="1310" t="n">
        <f aca="false">'15 Stranieri grandi ag'!Q10</f>
        <v>0</v>
      </c>
      <c r="R7" s="1311" t="n">
        <f aca="false">'15 Stranieri grandi ag'!R10</f>
        <v>2</v>
      </c>
      <c r="S7" s="1363" t="n">
        <f aca="false">'15 Stranieri grandi ag'!S10</f>
        <v>2</v>
      </c>
      <c r="T7" s="1310" t="n">
        <f aca="false">'15 Stranieri grandi ag'!T10</f>
        <v>0</v>
      </c>
      <c r="U7" s="1311" t="n">
        <f aca="false">'15 Stranieri grandi ag'!U10</f>
        <v>0</v>
      </c>
      <c r="V7" s="1363" t="n">
        <f aca="false">'15 Stranieri grandi ag'!V10</f>
        <v>0</v>
      </c>
      <c r="W7" s="1310" t="n">
        <f aca="false">'15 Stranieri grandi ag'!W10</f>
        <v>0</v>
      </c>
      <c r="X7" s="1311" t="n">
        <f aca="false">'15 Stranieri grandi ag'!X10</f>
        <v>0</v>
      </c>
      <c r="Y7" s="1363" t="n">
        <f aca="false">'15 Stranieri grandi ag'!Y10</f>
        <v>0</v>
      </c>
      <c r="Z7" s="1310" t="n">
        <f aca="false">'15 Stranieri grandi ag'!Z10</f>
        <v>1421</v>
      </c>
      <c r="AA7" s="1311" t="n">
        <f aca="false">'15 Stranieri grandi ag'!AA10</f>
        <v>1786</v>
      </c>
      <c r="AB7" s="1364" t="n">
        <f aca="false">'15 Stranieri grandi ag'!AB10</f>
        <v>3207</v>
      </c>
    </row>
    <row r="8" customFormat="false" ht="12.75" hidden="false" customHeight="false" outlineLevel="0" collapsed="false">
      <c r="A8" s="1365" t="s">
        <v>26</v>
      </c>
      <c r="B8" s="1366" t="n">
        <f aca="false">SUM(B5:B7)</f>
        <v>3494</v>
      </c>
      <c r="C8" s="1367" t="n">
        <f aca="false">SUM(C5:C7)</f>
        <v>5177</v>
      </c>
      <c r="D8" s="1368" t="n">
        <f aca="false">SUM(D5:D7)</f>
        <v>8671</v>
      </c>
      <c r="E8" s="1366" t="n">
        <f aca="false">SUM(E5:E7)</f>
        <v>3547</v>
      </c>
      <c r="F8" s="1367" t="n">
        <f aca="false">SUM(F5:F7)</f>
        <v>4251</v>
      </c>
      <c r="G8" s="1369" t="n">
        <f aca="false">SUM(G5:G7)</f>
        <v>7798</v>
      </c>
      <c r="H8" s="1366" t="n">
        <f aca="false">SUM(H5:H7)</f>
        <v>3230</v>
      </c>
      <c r="I8" s="1367" t="n">
        <f aca="false">SUM(I5:I7)</f>
        <v>1898</v>
      </c>
      <c r="J8" s="1368" t="n">
        <f aca="false">SUM(J5:J7)</f>
        <v>5128</v>
      </c>
      <c r="K8" s="1370" t="n">
        <f aca="false">SUM(K5:K7)</f>
        <v>231</v>
      </c>
      <c r="L8" s="1371" t="n">
        <f aca="false">SUM(L5:L7)</f>
        <v>396</v>
      </c>
      <c r="M8" s="1372" t="n">
        <f aca="false">SUM(M5:M7)</f>
        <v>627</v>
      </c>
      <c r="N8" s="1366" t="n">
        <f aca="false">SUM(N5:N7)</f>
        <v>1105</v>
      </c>
      <c r="O8" s="1367" t="n">
        <f aca="false">SUM(O5:O7)</f>
        <v>850</v>
      </c>
      <c r="P8" s="1368" t="n">
        <f aca="false">SUM(P5:P7)</f>
        <v>1955</v>
      </c>
      <c r="Q8" s="1366" t="n">
        <f aca="false">SUM(Q5:Q7)</f>
        <v>3</v>
      </c>
      <c r="R8" s="1367" t="n">
        <f aca="false">SUM(R5:R7)</f>
        <v>4</v>
      </c>
      <c r="S8" s="1368" t="n">
        <f aca="false">SUM(S5:S7)</f>
        <v>7</v>
      </c>
      <c r="T8" s="1366" t="n">
        <f aca="false">SUM(T5:T7)</f>
        <v>0</v>
      </c>
      <c r="U8" s="1367" t="n">
        <f aca="false">SUM(U5:U7)</f>
        <v>0</v>
      </c>
      <c r="V8" s="1368" t="n">
        <f aca="false">SUM(V5:V7)</f>
        <v>0</v>
      </c>
      <c r="W8" s="1370" t="n">
        <f aca="false">SUM(W5:W7)</f>
        <v>0</v>
      </c>
      <c r="X8" s="1371" t="n">
        <f aca="false">SUM(X5:X7)</f>
        <v>0</v>
      </c>
      <c r="Y8" s="1372" t="n">
        <f aca="false">SUM(Y5:Y7)</f>
        <v>0</v>
      </c>
      <c r="Z8" s="1366" t="n">
        <f aca="false">SUM(Z5:Z7)</f>
        <v>11610</v>
      </c>
      <c r="AA8" s="1367" t="n">
        <f aca="false">SUM(AA5:AA7)</f>
        <v>12576</v>
      </c>
      <c r="AB8" s="1369" t="n">
        <f aca="false">SUM(AB5:AB7)</f>
        <v>24186</v>
      </c>
    </row>
    <row r="9" s="1290" customFormat="true" ht="9" hidden="false" customHeight="false" outlineLevel="0" collapsed="false">
      <c r="A9" s="1295" t="s">
        <v>7</v>
      </c>
      <c r="B9" s="1361" t="n">
        <f aca="false">'15 Stranieri grandi ag'!B4</f>
        <v>203</v>
      </c>
      <c r="C9" s="1229" t="n">
        <f aca="false">'15 Stranieri grandi ag'!C4</f>
        <v>257</v>
      </c>
      <c r="D9" s="1352" t="n">
        <f aca="false">'15 Stranieri grandi ag'!D4</f>
        <v>460</v>
      </c>
      <c r="E9" s="1361" t="n">
        <f aca="false">'15 Stranieri grandi ag'!E4</f>
        <v>108</v>
      </c>
      <c r="F9" s="1229" t="n">
        <f aca="false">'15 Stranieri grandi ag'!F4</f>
        <v>197</v>
      </c>
      <c r="G9" s="1352" t="n">
        <f aca="false">'15 Stranieri grandi ag'!G4</f>
        <v>305</v>
      </c>
      <c r="H9" s="1361" t="n">
        <f aca="false">'15 Stranieri grandi ag'!H4</f>
        <v>222</v>
      </c>
      <c r="I9" s="1229" t="n">
        <f aca="false">'15 Stranieri grandi ag'!I4</f>
        <v>154</v>
      </c>
      <c r="J9" s="1352" t="n">
        <f aca="false">'15 Stranieri grandi ag'!J4</f>
        <v>376</v>
      </c>
      <c r="K9" s="1361" t="n">
        <f aca="false">'15 Stranieri grandi ag'!K4</f>
        <v>8</v>
      </c>
      <c r="L9" s="1229" t="n">
        <f aca="false">'15 Stranieri grandi ag'!L4</f>
        <v>36</v>
      </c>
      <c r="M9" s="1352" t="n">
        <f aca="false">'15 Stranieri grandi ag'!M4</f>
        <v>44</v>
      </c>
      <c r="N9" s="1361" t="n">
        <f aca="false">'15 Stranieri grandi ag'!N4</f>
        <v>28</v>
      </c>
      <c r="O9" s="1229" t="n">
        <f aca="false">'15 Stranieri grandi ag'!O4</f>
        <v>22</v>
      </c>
      <c r="P9" s="1352" t="n">
        <f aca="false">'15 Stranieri grandi ag'!P4</f>
        <v>50</v>
      </c>
      <c r="Q9" s="1361" t="n">
        <f aca="false">'15 Stranieri grandi ag'!Q4</f>
        <v>0</v>
      </c>
      <c r="R9" s="1229" t="n">
        <f aca="false">'15 Stranieri grandi ag'!R4</f>
        <v>0</v>
      </c>
      <c r="S9" s="1352" t="n">
        <f aca="false">'15 Stranieri grandi ag'!S4</f>
        <v>0</v>
      </c>
      <c r="T9" s="1361" t="n">
        <f aca="false">'15 Stranieri grandi ag'!T4</f>
        <v>0</v>
      </c>
      <c r="U9" s="1229" t="n">
        <f aca="false">'15 Stranieri grandi ag'!U4</f>
        <v>0</v>
      </c>
      <c r="V9" s="1352" t="n">
        <f aca="false">'15 Stranieri grandi ag'!V4</f>
        <v>0</v>
      </c>
      <c r="W9" s="1361" t="n">
        <f aca="false">'15 Stranieri grandi ag'!W4</f>
        <v>0</v>
      </c>
      <c r="X9" s="1229" t="n">
        <f aca="false">'15 Stranieri grandi ag'!X4</f>
        <v>0</v>
      </c>
      <c r="Y9" s="1352" t="n">
        <f aca="false">'15 Stranieri grandi ag'!Y4</f>
        <v>0</v>
      </c>
      <c r="Z9" s="1361" t="n">
        <f aca="false">'15 Stranieri grandi ag'!Z4</f>
        <v>569</v>
      </c>
      <c r="AA9" s="1229" t="n">
        <f aca="false">'15 Stranieri grandi ag'!AA4</f>
        <v>666</v>
      </c>
      <c r="AB9" s="1307" t="n">
        <f aca="false">'15 Stranieri grandi ag'!AB4</f>
        <v>1235</v>
      </c>
    </row>
    <row r="10" s="1290" customFormat="true" ht="9" hidden="false" customHeight="false" outlineLevel="0" collapsed="false">
      <c r="A10" s="1306" t="s">
        <v>8</v>
      </c>
      <c r="B10" s="1361" t="n">
        <f aca="false">'15 Stranieri grandi ag'!B5</f>
        <v>404</v>
      </c>
      <c r="C10" s="1229" t="n">
        <f aca="false">'15 Stranieri grandi ag'!C5</f>
        <v>502</v>
      </c>
      <c r="D10" s="1352" t="n">
        <f aca="false">'15 Stranieri grandi ag'!D5</f>
        <v>906</v>
      </c>
      <c r="E10" s="1361" t="n">
        <f aca="false">'15 Stranieri grandi ag'!E5</f>
        <v>108</v>
      </c>
      <c r="F10" s="1229" t="n">
        <f aca="false">'15 Stranieri grandi ag'!F5</f>
        <v>197</v>
      </c>
      <c r="G10" s="1352" t="n">
        <f aca="false">'15 Stranieri grandi ag'!G5</f>
        <v>305</v>
      </c>
      <c r="H10" s="1361" t="n">
        <f aca="false">'15 Stranieri grandi ag'!H5</f>
        <v>363</v>
      </c>
      <c r="I10" s="1229" t="n">
        <f aca="false">'15 Stranieri grandi ag'!I5</f>
        <v>242</v>
      </c>
      <c r="J10" s="1352" t="n">
        <f aca="false">'15 Stranieri grandi ag'!J5</f>
        <v>605</v>
      </c>
      <c r="K10" s="1361" t="n">
        <f aca="false">'15 Stranieri grandi ag'!K5</f>
        <v>12</v>
      </c>
      <c r="L10" s="1229" t="n">
        <f aca="false">'15 Stranieri grandi ag'!L5</f>
        <v>32</v>
      </c>
      <c r="M10" s="1352" t="n">
        <f aca="false">'15 Stranieri grandi ag'!M5</f>
        <v>44</v>
      </c>
      <c r="N10" s="1361" t="n">
        <f aca="false">'15 Stranieri grandi ag'!N5</f>
        <v>42</v>
      </c>
      <c r="O10" s="1229" t="n">
        <f aca="false">'15 Stranieri grandi ag'!O5</f>
        <v>36</v>
      </c>
      <c r="P10" s="1352" t="n">
        <f aca="false">'15 Stranieri grandi ag'!P5</f>
        <v>78</v>
      </c>
      <c r="Q10" s="1361" t="n">
        <f aca="false">'15 Stranieri grandi ag'!Q5</f>
        <v>1</v>
      </c>
      <c r="R10" s="1229" t="n">
        <f aca="false">'15 Stranieri grandi ag'!R5</f>
        <v>0</v>
      </c>
      <c r="S10" s="1352" t="n">
        <f aca="false">'15 Stranieri grandi ag'!S5</f>
        <v>1</v>
      </c>
      <c r="T10" s="1361" t="n">
        <f aca="false">'15 Stranieri grandi ag'!T5</f>
        <v>0</v>
      </c>
      <c r="U10" s="1229" t="n">
        <f aca="false">'15 Stranieri grandi ag'!U5</f>
        <v>0</v>
      </c>
      <c r="V10" s="1352" t="n">
        <f aca="false">'15 Stranieri grandi ag'!V5</f>
        <v>0</v>
      </c>
      <c r="W10" s="1361" t="n">
        <f aca="false">'15 Stranieri grandi ag'!W5</f>
        <v>0</v>
      </c>
      <c r="X10" s="1229" t="n">
        <f aca="false">'15 Stranieri grandi ag'!X5</f>
        <v>0</v>
      </c>
      <c r="Y10" s="1352" t="n">
        <f aca="false">'15 Stranieri grandi ag'!Y5</f>
        <v>0</v>
      </c>
      <c r="Z10" s="1361" t="n">
        <f aca="false">'15 Stranieri grandi ag'!Z5</f>
        <v>930</v>
      </c>
      <c r="AA10" s="1229" t="n">
        <f aca="false">'15 Stranieri grandi ag'!AA5</f>
        <v>1009</v>
      </c>
      <c r="AB10" s="1307" t="n">
        <f aca="false">'15 Stranieri grandi ag'!AB5</f>
        <v>1939</v>
      </c>
    </row>
    <row r="11" s="1290" customFormat="true" ht="9" hidden="false" customHeight="false" outlineLevel="0" collapsed="false">
      <c r="A11" s="1306" t="s">
        <v>9</v>
      </c>
      <c r="B11" s="1361" t="n">
        <f aca="false">'15 Stranieri grandi ag'!B6</f>
        <v>38</v>
      </c>
      <c r="C11" s="1229" t="n">
        <f aca="false">'15 Stranieri grandi ag'!C6</f>
        <v>48</v>
      </c>
      <c r="D11" s="1352" t="n">
        <f aca="false">'15 Stranieri grandi ag'!D6</f>
        <v>86</v>
      </c>
      <c r="E11" s="1361" t="n">
        <f aca="false">'15 Stranieri grandi ag'!E6</f>
        <v>80</v>
      </c>
      <c r="F11" s="1229" t="n">
        <f aca="false">'15 Stranieri grandi ag'!F6</f>
        <v>70</v>
      </c>
      <c r="G11" s="1352" t="n">
        <f aca="false">'15 Stranieri grandi ag'!G6</f>
        <v>150</v>
      </c>
      <c r="H11" s="1361" t="n">
        <f aca="false">'15 Stranieri grandi ag'!H6</f>
        <v>10</v>
      </c>
      <c r="I11" s="1229" t="n">
        <f aca="false">'15 Stranieri grandi ag'!I6</f>
        <v>11</v>
      </c>
      <c r="J11" s="1352" t="n">
        <f aca="false">'15 Stranieri grandi ag'!J6</f>
        <v>21</v>
      </c>
      <c r="K11" s="1361" t="n">
        <f aca="false">'15 Stranieri grandi ag'!K6</f>
        <v>1</v>
      </c>
      <c r="L11" s="1229" t="n">
        <f aca="false">'15 Stranieri grandi ag'!L6</f>
        <v>2</v>
      </c>
      <c r="M11" s="1352" t="n">
        <f aca="false">'15 Stranieri grandi ag'!M6</f>
        <v>3</v>
      </c>
      <c r="N11" s="1361" t="n">
        <f aca="false">'15 Stranieri grandi ag'!N6</f>
        <v>3</v>
      </c>
      <c r="O11" s="1229" t="n">
        <f aca="false">'15 Stranieri grandi ag'!O6</f>
        <v>1</v>
      </c>
      <c r="P11" s="1352" t="n">
        <f aca="false">'15 Stranieri grandi ag'!P6</f>
        <v>4</v>
      </c>
      <c r="Q11" s="1361" t="n">
        <f aca="false">'15 Stranieri grandi ag'!Q6</f>
        <v>0</v>
      </c>
      <c r="R11" s="1229" t="n">
        <f aca="false">'15 Stranieri grandi ag'!R6</f>
        <v>0</v>
      </c>
      <c r="S11" s="1352" t="n">
        <f aca="false">'15 Stranieri grandi ag'!S6</f>
        <v>0</v>
      </c>
      <c r="T11" s="1361" t="n">
        <f aca="false">'15 Stranieri grandi ag'!T6</f>
        <v>0</v>
      </c>
      <c r="U11" s="1229" t="n">
        <f aca="false">'15 Stranieri grandi ag'!U6</f>
        <v>0</v>
      </c>
      <c r="V11" s="1352" t="n">
        <f aca="false">'15 Stranieri grandi ag'!V6</f>
        <v>0</v>
      </c>
      <c r="W11" s="1361" t="n">
        <f aca="false">'15 Stranieri grandi ag'!W6</f>
        <v>0</v>
      </c>
      <c r="X11" s="1229" t="n">
        <f aca="false">'15 Stranieri grandi ag'!X6</f>
        <v>0</v>
      </c>
      <c r="Y11" s="1352" t="n">
        <f aca="false">'15 Stranieri grandi ag'!Y6</f>
        <v>0</v>
      </c>
      <c r="Z11" s="1361" t="n">
        <f aca="false">'15 Stranieri grandi ag'!Z6</f>
        <v>132</v>
      </c>
      <c r="AA11" s="1229" t="n">
        <f aca="false">'15 Stranieri grandi ag'!AA6</f>
        <v>132</v>
      </c>
      <c r="AB11" s="1307" t="n">
        <f aca="false">'15 Stranieri grandi ag'!AB6</f>
        <v>264</v>
      </c>
    </row>
    <row r="12" s="1290" customFormat="true" ht="9" hidden="false" customHeight="false" outlineLevel="0" collapsed="false">
      <c r="A12" s="1306" t="s">
        <v>14</v>
      </c>
      <c r="B12" s="1361" t="n">
        <f aca="false">'15 Stranieri grandi ag'!B11</f>
        <v>207</v>
      </c>
      <c r="C12" s="1229" t="n">
        <f aca="false">'15 Stranieri grandi ag'!C11</f>
        <v>311</v>
      </c>
      <c r="D12" s="1352" t="n">
        <f aca="false">'15 Stranieri grandi ag'!D11</f>
        <v>518</v>
      </c>
      <c r="E12" s="1361" t="n">
        <f aca="false">'15 Stranieri grandi ag'!E11</f>
        <v>167</v>
      </c>
      <c r="F12" s="1229" t="n">
        <f aca="false">'15 Stranieri grandi ag'!F11</f>
        <v>195</v>
      </c>
      <c r="G12" s="1352" t="n">
        <f aca="false">'15 Stranieri grandi ag'!G11</f>
        <v>362</v>
      </c>
      <c r="H12" s="1361" t="n">
        <f aca="false">'15 Stranieri grandi ag'!H11</f>
        <v>397</v>
      </c>
      <c r="I12" s="1229" t="n">
        <f aca="false">'15 Stranieri grandi ag'!I11</f>
        <v>232</v>
      </c>
      <c r="J12" s="1352" t="n">
        <f aca="false">'15 Stranieri grandi ag'!J11</f>
        <v>629</v>
      </c>
      <c r="K12" s="1361" t="n">
        <f aca="false">'15 Stranieri grandi ag'!K11</f>
        <v>9</v>
      </c>
      <c r="L12" s="1229" t="n">
        <f aca="false">'15 Stranieri grandi ag'!L11</f>
        <v>16</v>
      </c>
      <c r="M12" s="1352" t="n">
        <f aca="false">'15 Stranieri grandi ag'!M11</f>
        <v>25</v>
      </c>
      <c r="N12" s="1361" t="n">
        <f aca="false">'15 Stranieri grandi ag'!N11</f>
        <v>29</v>
      </c>
      <c r="O12" s="1229" t="n">
        <f aca="false">'15 Stranieri grandi ag'!O11</f>
        <v>25</v>
      </c>
      <c r="P12" s="1352" t="n">
        <f aca="false">'15 Stranieri grandi ag'!P11</f>
        <v>54</v>
      </c>
      <c r="Q12" s="1361" t="n">
        <f aca="false">'15 Stranieri grandi ag'!Q11</f>
        <v>0</v>
      </c>
      <c r="R12" s="1229" t="n">
        <f aca="false">'15 Stranieri grandi ag'!R11</f>
        <v>0</v>
      </c>
      <c r="S12" s="1352" t="n">
        <f aca="false">'15 Stranieri grandi ag'!S11</f>
        <v>0</v>
      </c>
      <c r="T12" s="1361" t="n">
        <f aca="false">'15 Stranieri grandi ag'!T11</f>
        <v>0</v>
      </c>
      <c r="U12" s="1229" t="n">
        <f aca="false">'15 Stranieri grandi ag'!U11</f>
        <v>0</v>
      </c>
      <c r="V12" s="1352" t="n">
        <f aca="false">'15 Stranieri grandi ag'!V11</f>
        <v>0</v>
      </c>
      <c r="W12" s="1361" t="n">
        <f aca="false">'15 Stranieri grandi ag'!W11</f>
        <v>0</v>
      </c>
      <c r="X12" s="1229" t="n">
        <f aca="false">'15 Stranieri grandi ag'!X11</f>
        <v>0</v>
      </c>
      <c r="Y12" s="1352" t="n">
        <f aca="false">'15 Stranieri grandi ag'!Y11</f>
        <v>0</v>
      </c>
      <c r="Z12" s="1361" t="n">
        <f aca="false">'15 Stranieri grandi ag'!Z11</f>
        <v>809</v>
      </c>
      <c r="AA12" s="1229" t="n">
        <f aca="false">'15 Stranieri grandi ag'!AA11</f>
        <v>779</v>
      </c>
      <c r="AB12" s="1307" t="n">
        <f aca="false">'15 Stranieri grandi ag'!AB11</f>
        <v>1588</v>
      </c>
    </row>
    <row r="13" s="1290" customFormat="true" ht="9" hidden="false" customHeight="false" outlineLevel="0" collapsed="false">
      <c r="A13" s="1306" t="s">
        <v>15</v>
      </c>
      <c r="B13" s="1361" t="n">
        <f aca="false">'15 Stranieri grandi ag'!B12</f>
        <v>78</v>
      </c>
      <c r="C13" s="1229" t="n">
        <f aca="false">'15 Stranieri grandi ag'!C12</f>
        <v>114</v>
      </c>
      <c r="D13" s="1352" t="n">
        <f aca="false">'15 Stranieri grandi ag'!D12</f>
        <v>192</v>
      </c>
      <c r="E13" s="1361" t="n">
        <f aca="false">'15 Stranieri grandi ag'!E12</f>
        <v>32</v>
      </c>
      <c r="F13" s="1229" t="n">
        <f aca="false">'15 Stranieri grandi ag'!F12</f>
        <v>47</v>
      </c>
      <c r="G13" s="1352" t="n">
        <f aca="false">'15 Stranieri grandi ag'!G12</f>
        <v>79</v>
      </c>
      <c r="H13" s="1361" t="n">
        <f aca="false">'15 Stranieri grandi ag'!H12</f>
        <v>161</v>
      </c>
      <c r="I13" s="1229" t="n">
        <f aca="false">'15 Stranieri grandi ag'!I12</f>
        <v>122</v>
      </c>
      <c r="J13" s="1352" t="n">
        <f aca="false">'15 Stranieri grandi ag'!J12</f>
        <v>283</v>
      </c>
      <c r="K13" s="1361" t="n">
        <f aca="false">'15 Stranieri grandi ag'!K12</f>
        <v>0</v>
      </c>
      <c r="L13" s="1229" t="n">
        <f aca="false">'15 Stranieri grandi ag'!L12</f>
        <v>9</v>
      </c>
      <c r="M13" s="1352" t="n">
        <f aca="false">'15 Stranieri grandi ag'!M12</f>
        <v>9</v>
      </c>
      <c r="N13" s="1361" t="n">
        <f aca="false">'15 Stranieri grandi ag'!N12</f>
        <v>8</v>
      </c>
      <c r="O13" s="1229" t="n">
        <f aca="false">'15 Stranieri grandi ag'!O12</f>
        <v>12</v>
      </c>
      <c r="P13" s="1352" t="n">
        <f aca="false">'15 Stranieri grandi ag'!P12</f>
        <v>20</v>
      </c>
      <c r="Q13" s="1361" t="n">
        <f aca="false">'15 Stranieri grandi ag'!Q12</f>
        <v>0</v>
      </c>
      <c r="R13" s="1229" t="n">
        <f aca="false">'15 Stranieri grandi ag'!R12</f>
        <v>0</v>
      </c>
      <c r="S13" s="1352" t="n">
        <f aca="false">'15 Stranieri grandi ag'!S12</f>
        <v>0</v>
      </c>
      <c r="T13" s="1361" t="n">
        <f aca="false">'15 Stranieri grandi ag'!T12</f>
        <v>0</v>
      </c>
      <c r="U13" s="1229" t="n">
        <f aca="false">'15 Stranieri grandi ag'!U12</f>
        <v>0</v>
      </c>
      <c r="V13" s="1352" t="n">
        <f aca="false">'15 Stranieri grandi ag'!V12</f>
        <v>0</v>
      </c>
      <c r="W13" s="1361" t="n">
        <f aca="false">'15 Stranieri grandi ag'!W12</f>
        <v>0</v>
      </c>
      <c r="X13" s="1229" t="n">
        <f aca="false">'15 Stranieri grandi ag'!X12</f>
        <v>0</v>
      </c>
      <c r="Y13" s="1352" t="n">
        <f aca="false">'15 Stranieri grandi ag'!Y12</f>
        <v>0</v>
      </c>
      <c r="Z13" s="1361" t="n">
        <f aca="false">'15 Stranieri grandi ag'!Z12</f>
        <v>279</v>
      </c>
      <c r="AA13" s="1229" t="n">
        <f aca="false">'15 Stranieri grandi ag'!AA12</f>
        <v>304</v>
      </c>
      <c r="AB13" s="1307" t="n">
        <f aca="false">'15 Stranieri grandi ag'!AB12</f>
        <v>583</v>
      </c>
    </row>
    <row r="14" s="1290" customFormat="true" ht="9" hidden="false" customHeight="false" outlineLevel="0" collapsed="false">
      <c r="A14" s="1306" t="s">
        <v>17</v>
      </c>
      <c r="B14" s="1361" t="n">
        <f aca="false">'15 Stranieri grandi ag'!B14</f>
        <v>98</v>
      </c>
      <c r="C14" s="1229" t="n">
        <f aca="false">'15 Stranieri grandi ag'!C14</f>
        <v>179</v>
      </c>
      <c r="D14" s="1352" t="n">
        <f aca="false">'15 Stranieri grandi ag'!D14</f>
        <v>277</v>
      </c>
      <c r="E14" s="1361" t="n">
        <f aca="false">'15 Stranieri grandi ag'!E14</f>
        <v>89</v>
      </c>
      <c r="F14" s="1229" t="n">
        <f aca="false">'15 Stranieri grandi ag'!F14</f>
        <v>129</v>
      </c>
      <c r="G14" s="1352" t="n">
        <f aca="false">'15 Stranieri grandi ag'!G14</f>
        <v>218</v>
      </c>
      <c r="H14" s="1361" t="n">
        <f aca="false">'15 Stranieri grandi ag'!H14</f>
        <v>333</v>
      </c>
      <c r="I14" s="1229" t="n">
        <f aca="false">'15 Stranieri grandi ag'!I14</f>
        <v>191</v>
      </c>
      <c r="J14" s="1352" t="n">
        <f aca="false">'15 Stranieri grandi ag'!J14</f>
        <v>524</v>
      </c>
      <c r="K14" s="1361" t="n">
        <f aca="false">'15 Stranieri grandi ag'!K14</f>
        <v>1</v>
      </c>
      <c r="L14" s="1229" t="n">
        <f aca="false">'15 Stranieri grandi ag'!L14</f>
        <v>7</v>
      </c>
      <c r="M14" s="1352" t="n">
        <f aca="false">'15 Stranieri grandi ag'!M14</f>
        <v>8</v>
      </c>
      <c r="N14" s="1361" t="n">
        <f aca="false">'15 Stranieri grandi ag'!N14</f>
        <v>15</v>
      </c>
      <c r="O14" s="1229" t="n">
        <f aca="false">'15 Stranieri grandi ag'!O14</f>
        <v>13</v>
      </c>
      <c r="P14" s="1352" t="n">
        <f aca="false">'15 Stranieri grandi ag'!P14</f>
        <v>28</v>
      </c>
      <c r="Q14" s="1361" t="n">
        <f aca="false">'15 Stranieri grandi ag'!Q14</f>
        <v>0</v>
      </c>
      <c r="R14" s="1229" t="n">
        <f aca="false">'15 Stranieri grandi ag'!R14</f>
        <v>0</v>
      </c>
      <c r="S14" s="1352" t="n">
        <f aca="false">'15 Stranieri grandi ag'!S14</f>
        <v>0</v>
      </c>
      <c r="T14" s="1361" t="n">
        <f aca="false">'15 Stranieri grandi ag'!T14</f>
        <v>0</v>
      </c>
      <c r="U14" s="1229" t="n">
        <f aca="false">'15 Stranieri grandi ag'!U14</f>
        <v>0</v>
      </c>
      <c r="V14" s="1352" t="n">
        <f aca="false">'15 Stranieri grandi ag'!V14</f>
        <v>0</v>
      </c>
      <c r="W14" s="1361" t="n">
        <f aca="false">'15 Stranieri grandi ag'!W14</f>
        <v>0</v>
      </c>
      <c r="X14" s="1229" t="n">
        <f aca="false">'15 Stranieri grandi ag'!X14</f>
        <v>0</v>
      </c>
      <c r="Y14" s="1352" t="n">
        <f aca="false">'15 Stranieri grandi ag'!Y14</f>
        <v>0</v>
      </c>
      <c r="Z14" s="1361" t="n">
        <f aca="false">'15 Stranieri grandi ag'!Z14</f>
        <v>536</v>
      </c>
      <c r="AA14" s="1229" t="n">
        <f aca="false">'15 Stranieri grandi ag'!AA14</f>
        <v>519</v>
      </c>
      <c r="AB14" s="1307" t="n">
        <f aca="false">'15 Stranieri grandi ag'!AB14</f>
        <v>1055</v>
      </c>
    </row>
    <row r="15" s="1290" customFormat="true" ht="9.75" hidden="false" customHeight="true" outlineLevel="0" collapsed="false">
      <c r="A15" s="1306" t="s">
        <v>18</v>
      </c>
      <c r="B15" s="1361" t="n">
        <f aca="false">'15 Stranieri grandi ag'!B15</f>
        <v>552</v>
      </c>
      <c r="C15" s="1229" t="n">
        <f aca="false">'15 Stranieri grandi ag'!C15</f>
        <v>858</v>
      </c>
      <c r="D15" s="1352" t="n">
        <f aca="false">'15 Stranieri grandi ag'!D15</f>
        <v>1410</v>
      </c>
      <c r="E15" s="1361" t="n">
        <f aca="false">'15 Stranieri grandi ag'!E15</f>
        <v>353</v>
      </c>
      <c r="F15" s="1229" t="n">
        <f aca="false">'15 Stranieri grandi ag'!F15</f>
        <v>486</v>
      </c>
      <c r="G15" s="1352" t="n">
        <f aca="false">'15 Stranieri grandi ag'!G15</f>
        <v>839</v>
      </c>
      <c r="H15" s="1361" t="n">
        <f aca="false">'15 Stranieri grandi ag'!H15</f>
        <v>664</v>
      </c>
      <c r="I15" s="1229" t="n">
        <f aca="false">'15 Stranieri grandi ag'!I15</f>
        <v>508</v>
      </c>
      <c r="J15" s="1352" t="n">
        <f aca="false">'15 Stranieri grandi ag'!J15</f>
        <v>1172</v>
      </c>
      <c r="K15" s="1361" t="n">
        <f aca="false">'15 Stranieri grandi ag'!K15</f>
        <v>34</v>
      </c>
      <c r="L15" s="1229" t="n">
        <f aca="false">'15 Stranieri grandi ag'!L15</f>
        <v>74</v>
      </c>
      <c r="M15" s="1352" t="n">
        <f aca="false">'15 Stranieri grandi ag'!M15</f>
        <v>108</v>
      </c>
      <c r="N15" s="1361" t="n">
        <f aca="false">'15 Stranieri grandi ag'!N15</f>
        <v>130</v>
      </c>
      <c r="O15" s="1229" t="n">
        <f aca="false">'15 Stranieri grandi ag'!O15</f>
        <v>189</v>
      </c>
      <c r="P15" s="1352" t="n">
        <f aca="false">'15 Stranieri grandi ag'!P15</f>
        <v>319</v>
      </c>
      <c r="Q15" s="1361" t="n">
        <f aca="false">'15 Stranieri grandi ag'!Q15</f>
        <v>0</v>
      </c>
      <c r="R15" s="1229" t="n">
        <f aca="false">'15 Stranieri grandi ag'!R15</f>
        <v>0</v>
      </c>
      <c r="S15" s="1352" t="n">
        <f aca="false">'15 Stranieri grandi ag'!S15</f>
        <v>0</v>
      </c>
      <c r="T15" s="1361" t="n">
        <f aca="false">'15 Stranieri grandi ag'!T15</f>
        <v>0</v>
      </c>
      <c r="U15" s="1229" t="n">
        <f aca="false">'15 Stranieri grandi ag'!U15</f>
        <v>0</v>
      </c>
      <c r="V15" s="1352" t="n">
        <f aca="false">'15 Stranieri grandi ag'!V15</f>
        <v>0</v>
      </c>
      <c r="W15" s="1361" t="n">
        <f aca="false">'15 Stranieri grandi ag'!W15</f>
        <v>0</v>
      </c>
      <c r="X15" s="1229" t="n">
        <f aca="false">'15 Stranieri grandi ag'!X15</f>
        <v>0</v>
      </c>
      <c r="Y15" s="1352" t="n">
        <f aca="false">'15 Stranieri grandi ag'!Y15</f>
        <v>0</v>
      </c>
      <c r="Z15" s="1361" t="n">
        <f aca="false">'15 Stranieri grandi ag'!Z15</f>
        <v>1733</v>
      </c>
      <c r="AA15" s="1229" t="n">
        <f aca="false">'15 Stranieri grandi ag'!AA15</f>
        <v>2115</v>
      </c>
      <c r="AB15" s="1307" t="n">
        <f aca="false">'15 Stranieri grandi ag'!AB15</f>
        <v>3848</v>
      </c>
    </row>
    <row r="16" s="1291" customFormat="true" ht="9" hidden="false" customHeight="false" outlineLevel="0" collapsed="false">
      <c r="A16" s="1306" t="s">
        <v>19</v>
      </c>
      <c r="B16" s="1361" t="n">
        <f aca="false">'15 Stranieri grandi ag'!B16</f>
        <v>283</v>
      </c>
      <c r="C16" s="1229" t="n">
        <f aca="false">'15 Stranieri grandi ag'!C16</f>
        <v>373</v>
      </c>
      <c r="D16" s="1352" t="n">
        <f aca="false">'15 Stranieri grandi ag'!D16</f>
        <v>656</v>
      </c>
      <c r="E16" s="1361" t="n">
        <f aca="false">'15 Stranieri grandi ag'!E16</f>
        <v>202</v>
      </c>
      <c r="F16" s="1229" t="n">
        <f aca="false">'15 Stranieri grandi ag'!F16</f>
        <v>245</v>
      </c>
      <c r="G16" s="1352" t="n">
        <f aca="false">'15 Stranieri grandi ag'!G16</f>
        <v>447</v>
      </c>
      <c r="H16" s="1361" t="n">
        <f aca="false">'15 Stranieri grandi ag'!H16</f>
        <v>322</v>
      </c>
      <c r="I16" s="1229" t="n">
        <f aca="false">'15 Stranieri grandi ag'!I16</f>
        <v>253</v>
      </c>
      <c r="J16" s="1352" t="n">
        <f aca="false">'15 Stranieri grandi ag'!J16</f>
        <v>575</v>
      </c>
      <c r="K16" s="1361" t="n">
        <f aca="false">'15 Stranieri grandi ag'!K16</f>
        <v>4</v>
      </c>
      <c r="L16" s="1229" t="n">
        <f aca="false">'15 Stranieri grandi ag'!L16</f>
        <v>16</v>
      </c>
      <c r="M16" s="1352" t="n">
        <f aca="false">'15 Stranieri grandi ag'!M16</f>
        <v>20</v>
      </c>
      <c r="N16" s="1361" t="n">
        <f aca="false">'15 Stranieri grandi ag'!N16</f>
        <v>124</v>
      </c>
      <c r="O16" s="1229" t="n">
        <f aca="false">'15 Stranieri grandi ag'!O16</f>
        <v>72</v>
      </c>
      <c r="P16" s="1352" t="n">
        <f aca="false">'15 Stranieri grandi ag'!P16</f>
        <v>196</v>
      </c>
      <c r="Q16" s="1361" t="n">
        <f aca="false">'15 Stranieri grandi ag'!Q16</f>
        <v>0</v>
      </c>
      <c r="R16" s="1229" t="n">
        <f aca="false">'15 Stranieri grandi ag'!R16</f>
        <v>1</v>
      </c>
      <c r="S16" s="1352" t="n">
        <f aca="false">'15 Stranieri grandi ag'!S16</f>
        <v>1</v>
      </c>
      <c r="T16" s="1361" t="n">
        <f aca="false">'15 Stranieri grandi ag'!T16</f>
        <v>0</v>
      </c>
      <c r="U16" s="1229" t="n">
        <f aca="false">'15 Stranieri grandi ag'!U16</f>
        <v>0</v>
      </c>
      <c r="V16" s="1352" t="n">
        <f aca="false">'15 Stranieri grandi ag'!V16</f>
        <v>0</v>
      </c>
      <c r="W16" s="1361" t="n">
        <f aca="false">'15 Stranieri grandi ag'!W16</f>
        <v>0</v>
      </c>
      <c r="X16" s="1229" t="n">
        <f aca="false">'15 Stranieri grandi ag'!X16</f>
        <v>0</v>
      </c>
      <c r="Y16" s="1352" t="n">
        <f aca="false">'15 Stranieri grandi ag'!Y16</f>
        <v>0</v>
      </c>
      <c r="Z16" s="1361" t="n">
        <f aca="false">'15 Stranieri grandi ag'!Z16</f>
        <v>935</v>
      </c>
      <c r="AA16" s="1229" t="n">
        <f aca="false">'15 Stranieri grandi ag'!AA16</f>
        <v>960</v>
      </c>
      <c r="AB16" s="1307" t="n">
        <f aca="false">'15 Stranieri grandi ag'!AB16</f>
        <v>1895</v>
      </c>
    </row>
    <row r="17" s="1290" customFormat="true" ht="9" hidden="false" customHeight="false" outlineLevel="0" collapsed="false">
      <c r="A17" s="1322" t="s">
        <v>23</v>
      </c>
      <c r="B17" s="1361" t="n">
        <f aca="false">'15 Stranieri grandi ag'!B20</f>
        <v>47</v>
      </c>
      <c r="C17" s="1229" t="n">
        <f aca="false">'15 Stranieri grandi ag'!C20</f>
        <v>73</v>
      </c>
      <c r="D17" s="1352" t="n">
        <f aca="false">'15 Stranieri grandi ag'!D20</f>
        <v>120</v>
      </c>
      <c r="E17" s="1361" t="n">
        <f aca="false">'15 Stranieri grandi ag'!E20</f>
        <v>18</v>
      </c>
      <c r="F17" s="1229" t="n">
        <f aca="false">'15 Stranieri grandi ag'!F20</f>
        <v>28</v>
      </c>
      <c r="G17" s="1352" t="n">
        <f aca="false">'15 Stranieri grandi ag'!G20</f>
        <v>46</v>
      </c>
      <c r="H17" s="1361" t="n">
        <f aca="false">'15 Stranieri grandi ag'!H20</f>
        <v>45</v>
      </c>
      <c r="I17" s="1229" t="n">
        <f aca="false">'15 Stranieri grandi ag'!I20</f>
        <v>37</v>
      </c>
      <c r="J17" s="1352" t="n">
        <f aca="false">'15 Stranieri grandi ag'!J20</f>
        <v>82</v>
      </c>
      <c r="K17" s="1361" t="n">
        <f aca="false">'15 Stranieri grandi ag'!K20</f>
        <v>1</v>
      </c>
      <c r="L17" s="1229" t="n">
        <f aca="false">'15 Stranieri grandi ag'!L20</f>
        <v>4</v>
      </c>
      <c r="M17" s="1352" t="n">
        <f aca="false">'15 Stranieri grandi ag'!M20</f>
        <v>5</v>
      </c>
      <c r="N17" s="1361" t="n">
        <f aca="false">'15 Stranieri grandi ag'!N20</f>
        <v>20</v>
      </c>
      <c r="O17" s="1229" t="n">
        <f aca="false">'15 Stranieri grandi ag'!O20</f>
        <v>14</v>
      </c>
      <c r="P17" s="1352" t="n">
        <f aca="false">'15 Stranieri grandi ag'!P20</f>
        <v>34</v>
      </c>
      <c r="Q17" s="1361" t="n">
        <f aca="false">'15 Stranieri grandi ag'!Q20</f>
        <v>0</v>
      </c>
      <c r="R17" s="1229" t="n">
        <f aca="false">'15 Stranieri grandi ag'!R20</f>
        <v>0</v>
      </c>
      <c r="S17" s="1352" t="n">
        <f aca="false">'15 Stranieri grandi ag'!S20</f>
        <v>0</v>
      </c>
      <c r="T17" s="1361" t="n">
        <f aca="false">'15 Stranieri grandi ag'!T20</f>
        <v>0</v>
      </c>
      <c r="U17" s="1229" t="n">
        <f aca="false">'15 Stranieri grandi ag'!U20</f>
        <v>0</v>
      </c>
      <c r="V17" s="1352" t="n">
        <f aca="false">'15 Stranieri grandi ag'!V20</f>
        <v>0</v>
      </c>
      <c r="W17" s="1361" t="n">
        <f aca="false">'15 Stranieri grandi ag'!W20</f>
        <v>0</v>
      </c>
      <c r="X17" s="1229" t="n">
        <f aca="false">'15 Stranieri grandi ag'!X20</f>
        <v>0</v>
      </c>
      <c r="Y17" s="1352" t="n">
        <f aca="false">'15 Stranieri grandi ag'!Y20</f>
        <v>0</v>
      </c>
      <c r="Z17" s="1361" t="n">
        <f aca="false">'15 Stranieri grandi ag'!Z20</f>
        <v>131</v>
      </c>
      <c r="AA17" s="1229" t="n">
        <f aca="false">'15 Stranieri grandi ag'!AA20</f>
        <v>156</v>
      </c>
      <c r="AB17" s="1307" t="n">
        <f aca="false">'15 Stranieri grandi ag'!AB20</f>
        <v>287</v>
      </c>
    </row>
    <row r="18" customFormat="false" ht="12.75" hidden="false" customHeight="false" outlineLevel="0" collapsed="false">
      <c r="A18" s="1373" t="s">
        <v>27</v>
      </c>
      <c r="B18" s="1366" t="n">
        <f aca="false">SUM(B9:B17)</f>
        <v>1910</v>
      </c>
      <c r="C18" s="1367" t="n">
        <f aca="false">SUM(C9:C17)</f>
        <v>2715</v>
      </c>
      <c r="D18" s="1368" t="n">
        <f aca="false">SUM(D9:D17)</f>
        <v>4625</v>
      </c>
      <c r="E18" s="1366" t="n">
        <f aca="false">SUM(E9:E17)</f>
        <v>1157</v>
      </c>
      <c r="F18" s="1367" t="n">
        <f aca="false">SUM(F9:F17)</f>
        <v>1594</v>
      </c>
      <c r="G18" s="1369" t="n">
        <f aca="false">SUM(G9:G17)</f>
        <v>2751</v>
      </c>
      <c r="H18" s="1366" t="n">
        <f aca="false">SUM(H9:H17)</f>
        <v>2517</v>
      </c>
      <c r="I18" s="1367" t="n">
        <f aca="false">SUM(I9:I17)</f>
        <v>1750</v>
      </c>
      <c r="J18" s="1368" t="n">
        <f aca="false">SUM(J9:J17)</f>
        <v>4267</v>
      </c>
      <c r="K18" s="1366" t="n">
        <f aca="false">SUM(K9:K17)</f>
        <v>70</v>
      </c>
      <c r="L18" s="1367" t="n">
        <f aca="false">SUM(L9:L17)</f>
        <v>196</v>
      </c>
      <c r="M18" s="1368" t="n">
        <f aca="false">SUM(M9:M17)</f>
        <v>266</v>
      </c>
      <c r="N18" s="1366" t="n">
        <f aca="false">SUM(N9:N17)</f>
        <v>399</v>
      </c>
      <c r="O18" s="1367" t="n">
        <f aca="false">SUM(O9:O17)</f>
        <v>384</v>
      </c>
      <c r="P18" s="1368" t="n">
        <f aca="false">SUM(P9:P17)</f>
        <v>783</v>
      </c>
      <c r="Q18" s="1366" t="n">
        <f aca="false">SUM(Q9:Q17)</f>
        <v>1</v>
      </c>
      <c r="R18" s="1367" t="n">
        <f aca="false">SUM(R9:R17)</f>
        <v>1</v>
      </c>
      <c r="S18" s="1368" t="n">
        <f aca="false">SUM(S9:S17)</f>
        <v>2</v>
      </c>
      <c r="T18" s="1366" t="n">
        <f aca="false">SUM(T9:T17)</f>
        <v>0</v>
      </c>
      <c r="U18" s="1367" t="n">
        <f aca="false">SUM(U9:U17)</f>
        <v>0</v>
      </c>
      <c r="V18" s="1368" t="n">
        <f aca="false">SUM(V9:V17)</f>
        <v>0</v>
      </c>
      <c r="W18" s="1366" t="n">
        <f aca="false">SUM(W9:W17)</f>
        <v>0</v>
      </c>
      <c r="X18" s="1367" t="n">
        <f aca="false">SUM(X9:X17)</f>
        <v>0</v>
      </c>
      <c r="Y18" s="1368" t="n">
        <f aca="false">SUM(Y9:Y17)</f>
        <v>0</v>
      </c>
      <c r="Z18" s="1366" t="n">
        <f aca="false">SUM(Z9:Z17)</f>
        <v>6054</v>
      </c>
      <c r="AA18" s="1367" t="n">
        <f aca="false">SUM(AA9:AA17)</f>
        <v>6640</v>
      </c>
      <c r="AB18" s="1369" t="n">
        <f aca="false">SUM(AB9:AB17)</f>
        <v>12694</v>
      </c>
    </row>
    <row r="19" s="1290" customFormat="true" ht="9" hidden="false" customHeight="false" outlineLevel="0" collapsed="false">
      <c r="A19" s="1306" t="s">
        <v>10</v>
      </c>
      <c r="B19" s="1361" t="n">
        <f aca="false">'15 Stranieri grandi ag'!B7</f>
        <v>70</v>
      </c>
      <c r="C19" s="1229" t="n">
        <f aca="false">'15 Stranieri grandi ag'!C7</f>
        <v>91</v>
      </c>
      <c r="D19" s="1352" t="n">
        <f aca="false">SUM(B19:C19)</f>
        <v>161</v>
      </c>
      <c r="E19" s="1361" t="n">
        <f aca="false">'15 Stranieri grandi ag'!E7</f>
        <v>169</v>
      </c>
      <c r="F19" s="1229" t="n">
        <f aca="false">'15 Stranieri grandi ag'!F7</f>
        <v>179</v>
      </c>
      <c r="G19" s="1352" t="n">
        <f aca="false">SUM(E19:F19)</f>
        <v>348</v>
      </c>
      <c r="H19" s="1361" t="n">
        <f aca="false">'15 Stranieri grandi ag'!H7</f>
        <v>110</v>
      </c>
      <c r="I19" s="1229" t="n">
        <f aca="false">'15 Stranieri grandi ag'!I7</f>
        <v>76</v>
      </c>
      <c r="J19" s="1352" t="n">
        <f aca="false">SUM(H19:I19)</f>
        <v>186</v>
      </c>
      <c r="K19" s="1361" t="n">
        <f aca="false">'15 Stranieri grandi ag'!K7</f>
        <v>4</v>
      </c>
      <c r="L19" s="1229" t="n">
        <f aca="false">'15 Stranieri grandi ag'!L7</f>
        <v>6</v>
      </c>
      <c r="M19" s="1352" t="n">
        <f aca="false">SUM(K19:L19)</f>
        <v>10</v>
      </c>
      <c r="N19" s="1361" t="n">
        <f aca="false">'15 Stranieri grandi ag'!N7</f>
        <v>5</v>
      </c>
      <c r="O19" s="1229" t="n">
        <f aca="false">'15 Stranieri grandi ag'!O7</f>
        <v>10</v>
      </c>
      <c r="P19" s="1352" t="n">
        <f aca="false">SUM(N19:O19)</f>
        <v>15</v>
      </c>
      <c r="Q19" s="1361" t="n">
        <f aca="false">'15 Stranieri grandi ag'!Q7</f>
        <v>1</v>
      </c>
      <c r="R19" s="1229" t="n">
        <f aca="false">'15 Stranieri grandi ag'!R7</f>
        <v>0</v>
      </c>
      <c r="S19" s="1352" t="n">
        <f aca="false">'15 Stranieri grandi ag'!S7</f>
        <v>1</v>
      </c>
      <c r="T19" s="1229" t="n">
        <f aca="false">'15 Stranieri grandi ag'!T7</f>
        <v>0</v>
      </c>
      <c r="U19" s="1352" t="n">
        <f aca="false">'15 Stranieri grandi ag'!U7</f>
        <v>0</v>
      </c>
      <c r="V19" s="1229" t="n">
        <f aca="false">'15 Stranieri grandi ag'!V7</f>
        <v>0</v>
      </c>
      <c r="W19" s="1361" t="n">
        <f aca="false">'15 Stranieri grandi ag'!W7</f>
        <v>0</v>
      </c>
      <c r="X19" s="1229" t="n">
        <f aca="false">'15 Stranieri grandi ag'!X7</f>
        <v>0</v>
      </c>
      <c r="Y19" s="1352" t="n">
        <f aca="false">'15 Stranieri grandi ag'!Y7</f>
        <v>0</v>
      </c>
      <c r="Z19" s="1361" t="n">
        <f aca="false">B19+E19+H19+K19+N19+Q19</f>
        <v>359</v>
      </c>
      <c r="AA19" s="1229" t="n">
        <f aca="false">'15 Stranieri grandi ag'!AA7</f>
        <v>362</v>
      </c>
      <c r="AB19" s="1307" t="n">
        <f aca="false">'15 Stranieri grandi ag'!AB7</f>
        <v>721</v>
      </c>
    </row>
    <row r="20" customFormat="false" ht="12.75" hidden="false" customHeight="false" outlineLevel="0" collapsed="false">
      <c r="A20" s="1306" t="s">
        <v>292</v>
      </c>
      <c r="B20" s="1361" t="n">
        <f aca="false">'15 Stranieri grandi ag'!B8</f>
        <v>23</v>
      </c>
      <c r="C20" s="1229" t="n">
        <f aca="false">'15 Stranieri grandi ag'!C8</f>
        <v>53</v>
      </c>
      <c r="D20" s="1352" t="n">
        <f aca="false">SUM(B20:C20)</f>
        <v>76</v>
      </c>
      <c r="E20" s="1361" t="n">
        <f aca="false">'15 Stranieri grandi ag'!E8</f>
        <v>43</v>
      </c>
      <c r="F20" s="1229" t="n">
        <f aca="false">'15 Stranieri grandi ag'!F8</f>
        <v>39</v>
      </c>
      <c r="G20" s="1352" t="n">
        <f aca="false">SUM(E20:F20)</f>
        <v>82</v>
      </c>
      <c r="H20" s="1361" t="n">
        <f aca="false">'15 Stranieri grandi ag'!H8</f>
        <v>20</v>
      </c>
      <c r="I20" s="1229" t="n">
        <f aca="false">'15 Stranieri grandi ag'!I8</f>
        <v>11</v>
      </c>
      <c r="J20" s="1352" t="n">
        <f aca="false">SUM(H20:I20)</f>
        <v>31</v>
      </c>
      <c r="K20" s="1361" t="n">
        <f aca="false">'15 Stranieri grandi ag'!K8</f>
        <v>1</v>
      </c>
      <c r="L20" s="1229" t="n">
        <f aca="false">'15 Stranieri grandi ag'!L8</f>
        <v>1</v>
      </c>
      <c r="M20" s="1352" t="n">
        <f aca="false">SUM(K20:L20)</f>
        <v>2</v>
      </c>
      <c r="N20" s="1361" t="n">
        <f aca="false">'15 Stranieri grandi ag'!N8</f>
        <v>23</v>
      </c>
      <c r="O20" s="1229" t="n">
        <f aca="false">'15 Stranieri grandi ag'!O8</f>
        <v>2</v>
      </c>
      <c r="P20" s="1352" t="n">
        <f aca="false">SUM(N20:O20)</f>
        <v>25</v>
      </c>
      <c r="Q20" s="1361" t="n">
        <f aca="false">'15 Stranieri grandi ag'!Q8</f>
        <v>0</v>
      </c>
      <c r="R20" s="1229" t="n">
        <f aca="false">'15 Stranieri grandi ag'!R8</f>
        <v>0</v>
      </c>
      <c r="S20" s="1352" t="n">
        <f aca="false">'15 Stranieri grandi ag'!S8</f>
        <v>0</v>
      </c>
      <c r="T20" s="1229" t="n">
        <f aca="false">'15 Stranieri grandi ag'!T8</f>
        <v>0</v>
      </c>
      <c r="U20" s="1352" t="n">
        <f aca="false">'15 Stranieri grandi ag'!U8</f>
        <v>0</v>
      </c>
      <c r="V20" s="1229" t="n">
        <f aca="false">'15 Stranieri grandi ag'!V8</f>
        <v>0</v>
      </c>
      <c r="W20" s="1361" t="n">
        <f aca="false">'15 Stranieri grandi ag'!W8</f>
        <v>0</v>
      </c>
      <c r="X20" s="1229" t="n">
        <f aca="false">'15 Stranieri grandi ag'!X8</f>
        <v>0</v>
      </c>
      <c r="Y20" s="1352" t="n">
        <f aca="false">'15 Stranieri grandi ag'!Y8</f>
        <v>0</v>
      </c>
      <c r="Z20" s="1361" t="n">
        <f aca="false">B20+E20+H20+K20+N20+Q20</f>
        <v>110</v>
      </c>
      <c r="AA20" s="1229" t="n">
        <f aca="false">'15 Stranieri grandi ag'!AA8</f>
        <v>106</v>
      </c>
      <c r="AB20" s="1307" t="n">
        <f aca="false">'15 Stranieri grandi ag'!AB8</f>
        <v>216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290" customFormat="true" ht="9" hidden="false" customHeight="false" outlineLevel="0" collapsed="false">
      <c r="A21" s="1306" t="s">
        <v>12</v>
      </c>
      <c r="B21" s="1361" t="n">
        <f aca="false">'15 Stranieri grandi ag'!B9</f>
        <v>122</v>
      </c>
      <c r="C21" s="1229" t="n">
        <f aca="false">'15 Stranieri grandi ag'!C9</f>
        <v>169</v>
      </c>
      <c r="D21" s="1352" t="n">
        <f aca="false">SUM(B21:C21)</f>
        <v>291</v>
      </c>
      <c r="E21" s="1361" t="n">
        <f aca="false">'15 Stranieri grandi ag'!E9</f>
        <v>249</v>
      </c>
      <c r="F21" s="1229" t="n">
        <f aca="false">'15 Stranieri grandi ag'!F9</f>
        <v>280</v>
      </c>
      <c r="G21" s="1352" t="n">
        <f aca="false">SUM(E21:F21)</f>
        <v>529</v>
      </c>
      <c r="H21" s="1361" t="n">
        <f aca="false">'15 Stranieri grandi ag'!H9</f>
        <v>150</v>
      </c>
      <c r="I21" s="1229" t="n">
        <f aca="false">'15 Stranieri grandi ag'!I9</f>
        <v>130</v>
      </c>
      <c r="J21" s="1352" t="n">
        <f aca="false">SUM(H21:I21)</f>
        <v>280</v>
      </c>
      <c r="K21" s="1361" t="n">
        <f aca="false">'15 Stranieri grandi ag'!K9</f>
        <v>7</v>
      </c>
      <c r="L21" s="1229" t="n">
        <f aca="false">'15 Stranieri grandi ag'!L9</f>
        <v>12</v>
      </c>
      <c r="M21" s="1352" t="n">
        <f aca="false">SUM(K21:L21)</f>
        <v>19</v>
      </c>
      <c r="N21" s="1361" t="n">
        <f aca="false">'15 Stranieri grandi ag'!N9</f>
        <v>34</v>
      </c>
      <c r="O21" s="1229" t="n">
        <f aca="false">'15 Stranieri grandi ag'!O9</f>
        <v>39</v>
      </c>
      <c r="P21" s="1352" t="n">
        <f aca="false">SUM(N21:O21)</f>
        <v>73</v>
      </c>
      <c r="Q21" s="1361" t="n">
        <f aca="false">'15 Stranieri grandi ag'!Q9</f>
        <v>1</v>
      </c>
      <c r="R21" s="1229" t="n">
        <f aca="false">'15 Stranieri grandi ag'!R9</f>
        <v>3</v>
      </c>
      <c r="S21" s="1352" t="n">
        <f aca="false">'15 Stranieri grandi ag'!S9</f>
        <v>4</v>
      </c>
      <c r="T21" s="1229" t="n">
        <f aca="false">'15 Stranieri grandi ag'!T9</f>
        <v>0</v>
      </c>
      <c r="U21" s="1352" t="n">
        <f aca="false">'15 Stranieri grandi ag'!U9</f>
        <v>0</v>
      </c>
      <c r="V21" s="1229" t="n">
        <f aca="false">'15 Stranieri grandi ag'!V9</f>
        <v>0</v>
      </c>
      <c r="W21" s="1361" t="n">
        <f aca="false">'15 Stranieri grandi ag'!W9</f>
        <v>0</v>
      </c>
      <c r="X21" s="1229" t="n">
        <f aca="false">'15 Stranieri grandi ag'!X9</f>
        <v>0</v>
      </c>
      <c r="Y21" s="1352" t="n">
        <f aca="false">'15 Stranieri grandi ag'!Y9</f>
        <v>0</v>
      </c>
      <c r="Z21" s="1361" t="n">
        <f aca="false">B21+E21+H21+K21+N21+Q21</f>
        <v>563</v>
      </c>
      <c r="AA21" s="1229" t="n">
        <f aca="false">'15 Stranieri grandi ag'!AA9</f>
        <v>633</v>
      </c>
      <c r="AB21" s="1307" t="n">
        <f aca="false">'15 Stranieri grandi ag'!AB9</f>
        <v>1196</v>
      </c>
    </row>
    <row r="22" s="1290" customFormat="true" ht="9" hidden="false" customHeight="false" outlineLevel="0" collapsed="false">
      <c r="A22" s="1306" t="s">
        <v>16</v>
      </c>
      <c r="B22" s="1361" t="n">
        <f aca="false">'15 Stranieri grandi ag'!B10</f>
        <v>646</v>
      </c>
      <c r="C22" s="1229" t="n">
        <f aca="false">'15 Stranieri grandi ag'!C10</f>
        <v>1058</v>
      </c>
      <c r="D22" s="1352" t="n">
        <f aca="false">SUM(B22:C22)</f>
        <v>1704</v>
      </c>
      <c r="E22" s="1361" t="n">
        <f aca="false">'15 Stranieri grandi ag'!E13</f>
        <v>1247</v>
      </c>
      <c r="F22" s="1229" t="n">
        <f aca="false">'15 Stranieri grandi ag'!F13</f>
        <v>1567</v>
      </c>
      <c r="G22" s="1352" t="n">
        <f aca="false">SUM(E22:F22)</f>
        <v>2814</v>
      </c>
      <c r="H22" s="1361" t="n">
        <f aca="false">'15 Stranieri grandi ag'!H13</f>
        <v>1115</v>
      </c>
      <c r="I22" s="1229" t="n">
        <f aca="false">'15 Stranieri grandi ag'!I13</f>
        <v>775</v>
      </c>
      <c r="J22" s="1352" t="n">
        <f aca="false">SUM(H22:I22)</f>
        <v>1890</v>
      </c>
      <c r="K22" s="1361" t="n">
        <f aca="false">'15 Stranieri grandi ag'!K13</f>
        <v>46</v>
      </c>
      <c r="L22" s="1229" t="n">
        <f aca="false">'15 Stranieri grandi ag'!L13</f>
        <v>100</v>
      </c>
      <c r="M22" s="1352" t="n">
        <f aca="false">SUM(K22:L22)</f>
        <v>146</v>
      </c>
      <c r="N22" s="1361" t="n">
        <f aca="false">'15 Stranieri grandi ag'!N13</f>
        <v>267</v>
      </c>
      <c r="O22" s="1229" t="n">
        <f aca="false">'15 Stranieri grandi ag'!O13</f>
        <v>219</v>
      </c>
      <c r="P22" s="1352" t="n">
        <f aca="false">SUM(N22:O22)</f>
        <v>486</v>
      </c>
      <c r="Q22" s="1361" t="n">
        <f aca="false">'15 Stranieri grandi ag'!Q13</f>
        <v>1</v>
      </c>
      <c r="R22" s="1229" t="n">
        <f aca="false">'15 Stranieri grandi ag'!R13</f>
        <v>1</v>
      </c>
      <c r="S22" s="1352" t="n">
        <f aca="false">'15 Stranieri grandi ag'!S13</f>
        <v>2</v>
      </c>
      <c r="T22" s="1229" t="n">
        <f aca="false">'15 Stranieri grandi ag'!T13</f>
        <v>0</v>
      </c>
      <c r="U22" s="1352" t="n">
        <f aca="false">'15 Stranieri grandi ag'!U13</f>
        <v>0</v>
      </c>
      <c r="V22" s="1229" t="n">
        <f aca="false">'15 Stranieri grandi ag'!V13</f>
        <v>0</v>
      </c>
      <c r="W22" s="1361" t="n">
        <f aca="false">'15 Stranieri grandi ag'!W13</f>
        <v>0</v>
      </c>
      <c r="X22" s="1229" t="n">
        <f aca="false">'15 Stranieri grandi ag'!X13</f>
        <v>0</v>
      </c>
      <c r="Y22" s="1352" t="n">
        <f aca="false">'15 Stranieri grandi ag'!Y13</f>
        <v>0</v>
      </c>
      <c r="Z22" s="1361" t="n">
        <f aca="false">B22+E22+H22+K22+N22+Q22</f>
        <v>3322</v>
      </c>
      <c r="AA22" s="1229" t="n">
        <f aca="false">'15 Stranieri grandi ag'!AA13</f>
        <v>3563</v>
      </c>
      <c r="AB22" s="1307" t="n">
        <f aca="false">'15 Stranieri grandi ag'!AB13</f>
        <v>6851</v>
      </c>
    </row>
    <row r="23" s="1291" customFormat="true" ht="9" hidden="false" customHeight="false" outlineLevel="0" collapsed="false">
      <c r="A23" s="1306" t="s">
        <v>21</v>
      </c>
      <c r="B23" s="1361" t="n">
        <f aca="false">'15 Stranieri grandi ag'!B11</f>
        <v>207</v>
      </c>
      <c r="C23" s="1229" t="n">
        <f aca="false">'15 Stranieri grandi ag'!C11</f>
        <v>311</v>
      </c>
      <c r="D23" s="1352" t="n">
        <f aca="false">SUM(B23:C23)</f>
        <v>518</v>
      </c>
      <c r="E23" s="1361" t="n">
        <f aca="false">'15 Stranieri grandi ag'!E18</f>
        <v>157</v>
      </c>
      <c r="F23" s="1229" t="n">
        <f aca="false">'15 Stranieri grandi ag'!F18</f>
        <v>152</v>
      </c>
      <c r="G23" s="1352" t="n">
        <f aca="false">SUM(E23:F23)</f>
        <v>309</v>
      </c>
      <c r="H23" s="1361" t="n">
        <f aca="false">'15 Stranieri grandi ag'!H18</f>
        <v>49</v>
      </c>
      <c r="I23" s="1229" t="n">
        <f aca="false">'15 Stranieri grandi ag'!I18</f>
        <v>44</v>
      </c>
      <c r="J23" s="1352" t="n">
        <f aca="false">SUM(H23:I23)</f>
        <v>93</v>
      </c>
      <c r="K23" s="1361" t="n">
        <f aca="false">'15 Stranieri grandi ag'!K18</f>
        <v>0</v>
      </c>
      <c r="L23" s="1229" t="n">
        <f aca="false">'15 Stranieri grandi ag'!L18</f>
        <v>3</v>
      </c>
      <c r="M23" s="1352" t="n">
        <f aca="false">SUM(K23:L23)</f>
        <v>3</v>
      </c>
      <c r="N23" s="1361" t="n">
        <f aca="false">'15 Stranieri grandi ag'!N18</f>
        <v>4</v>
      </c>
      <c r="O23" s="1229" t="n">
        <f aca="false">'15 Stranieri grandi ag'!O18</f>
        <v>12</v>
      </c>
      <c r="P23" s="1352" t="n">
        <f aca="false">SUM(N23:O23)</f>
        <v>16</v>
      </c>
      <c r="Q23" s="1361" t="n">
        <f aca="false">'15 Stranieri grandi ag'!Q18</f>
        <v>0</v>
      </c>
      <c r="R23" s="1229" t="n">
        <f aca="false">'15 Stranieri grandi ag'!R18</f>
        <v>0</v>
      </c>
      <c r="S23" s="1352" t="n">
        <f aca="false">'15 Stranieri grandi ag'!S18</f>
        <v>0</v>
      </c>
      <c r="T23" s="1229" t="n">
        <f aca="false">'15 Stranieri grandi ag'!T18</f>
        <v>0</v>
      </c>
      <c r="U23" s="1352" t="n">
        <f aca="false">'15 Stranieri grandi ag'!U18</f>
        <v>0</v>
      </c>
      <c r="V23" s="1229" t="n">
        <f aca="false">'15 Stranieri grandi ag'!V18</f>
        <v>0</v>
      </c>
      <c r="W23" s="1361" t="n">
        <f aca="false">'15 Stranieri grandi ag'!W18</f>
        <v>0</v>
      </c>
      <c r="X23" s="1229" t="n">
        <f aca="false">'15 Stranieri grandi ag'!X18</f>
        <v>0</v>
      </c>
      <c r="Y23" s="1352" t="n">
        <f aca="false">'15 Stranieri grandi ag'!Y18</f>
        <v>0</v>
      </c>
      <c r="Z23" s="1361" t="n">
        <f aca="false">B23+E23+H23+K23+N23+Q23</f>
        <v>417</v>
      </c>
      <c r="AA23" s="1229" t="n">
        <f aca="false">'15 Stranieri grandi ag'!AA18</f>
        <v>328</v>
      </c>
      <c r="AB23" s="1307" t="n">
        <f aca="false">'15 Stranieri grandi ag'!AB18</f>
        <v>607</v>
      </c>
    </row>
    <row r="24" s="1290" customFormat="true" ht="9" hidden="false" customHeight="false" outlineLevel="0" collapsed="false">
      <c r="A24" s="1306" t="s">
        <v>24</v>
      </c>
      <c r="B24" s="1361" t="n">
        <f aca="false">'15 Stranieri grandi ag'!B12</f>
        <v>78</v>
      </c>
      <c r="C24" s="1229" t="n">
        <f aca="false">'15 Stranieri grandi ag'!C12</f>
        <v>114</v>
      </c>
      <c r="D24" s="1352" t="n">
        <f aca="false">SUM(B24:C24)</f>
        <v>192</v>
      </c>
      <c r="E24" s="1361" t="n">
        <f aca="false">'15 Stranieri grandi ag'!E21</f>
        <v>102</v>
      </c>
      <c r="F24" s="1229" t="n">
        <f aca="false">'15 Stranieri grandi ag'!F21</f>
        <v>152</v>
      </c>
      <c r="G24" s="1352" t="n">
        <f aca="false">SUM(E24:F24)</f>
        <v>254</v>
      </c>
      <c r="H24" s="1361" t="n">
        <f aca="false">'15 Stranieri grandi ag'!H21</f>
        <v>59</v>
      </c>
      <c r="I24" s="1229" t="n">
        <f aca="false">'15 Stranieri grandi ag'!I21</f>
        <v>47</v>
      </c>
      <c r="J24" s="1352" t="n">
        <f aca="false">SUM(H24:I24)</f>
        <v>106</v>
      </c>
      <c r="K24" s="1361" t="n">
        <f aca="false">'15 Stranieri grandi ag'!K21</f>
        <v>5</v>
      </c>
      <c r="L24" s="1229" t="n">
        <f aca="false">'15 Stranieri grandi ag'!L21</f>
        <v>9</v>
      </c>
      <c r="M24" s="1352" t="n">
        <f aca="false">SUM(K24:L24)</f>
        <v>14</v>
      </c>
      <c r="N24" s="1361" t="n">
        <f aca="false">'15 Stranieri grandi ag'!N21</f>
        <v>29</v>
      </c>
      <c r="O24" s="1229" t="n">
        <f aca="false">'15 Stranieri grandi ag'!O21</f>
        <v>31</v>
      </c>
      <c r="P24" s="1352" t="n">
        <f aca="false">SUM(N24:O24)</f>
        <v>60</v>
      </c>
      <c r="Q24" s="1361" t="n">
        <f aca="false">'15 Stranieri grandi ag'!Q21</f>
        <v>0</v>
      </c>
      <c r="R24" s="1229" t="n">
        <f aca="false">'15 Stranieri grandi ag'!R21</f>
        <v>0</v>
      </c>
      <c r="S24" s="1352" t="n">
        <f aca="false">'15 Stranieri grandi ag'!S21</f>
        <v>0</v>
      </c>
      <c r="T24" s="1229" t="n">
        <f aca="false">'15 Stranieri grandi ag'!T21</f>
        <v>0</v>
      </c>
      <c r="U24" s="1352" t="n">
        <f aca="false">'15 Stranieri grandi ag'!U21</f>
        <v>0</v>
      </c>
      <c r="V24" s="1229" t="n">
        <f aca="false">'15 Stranieri grandi ag'!V21</f>
        <v>0</v>
      </c>
      <c r="W24" s="1361" t="n">
        <f aca="false">'15 Stranieri grandi ag'!W21</f>
        <v>0</v>
      </c>
      <c r="X24" s="1229" t="n">
        <f aca="false">'15 Stranieri grandi ag'!X21</f>
        <v>0</v>
      </c>
      <c r="Y24" s="1352" t="n">
        <f aca="false">'15 Stranieri grandi ag'!Y21</f>
        <v>0</v>
      </c>
      <c r="Z24" s="1361" t="n">
        <f aca="false">B24+E24+H24+K24+N24+Q24</f>
        <v>273</v>
      </c>
      <c r="AA24" s="1229" t="n">
        <f aca="false">'15 Stranieri grandi ag'!AA21</f>
        <v>355</v>
      </c>
      <c r="AB24" s="1307" t="n">
        <f aca="false">'15 Stranieri grandi ag'!AB21</f>
        <v>634</v>
      </c>
    </row>
    <row r="25" customFormat="false" ht="12.75" hidden="false" customHeight="false" outlineLevel="0" collapsed="false">
      <c r="A25" s="1365" t="s">
        <v>28</v>
      </c>
      <c r="B25" s="1366" t="n">
        <f aca="false">SUM(B19:B24)</f>
        <v>1146</v>
      </c>
      <c r="C25" s="1367" t="n">
        <f aca="false">SUM(C19:C24)</f>
        <v>1796</v>
      </c>
      <c r="D25" s="1368" t="n">
        <f aca="false">SUM(D19:D24)</f>
        <v>2942</v>
      </c>
      <c r="E25" s="1366" t="n">
        <f aca="false">SUM(E19:E24)</f>
        <v>1967</v>
      </c>
      <c r="F25" s="1367" t="n">
        <f aca="false">SUM(F19:F24)</f>
        <v>2369</v>
      </c>
      <c r="G25" s="1369" t="n">
        <f aca="false">SUM(G19:G24)</f>
        <v>4336</v>
      </c>
      <c r="H25" s="1366" t="n">
        <f aca="false">SUM(H19:H24)</f>
        <v>1503</v>
      </c>
      <c r="I25" s="1367" t="n">
        <f aca="false">SUM(I19:I24)</f>
        <v>1083</v>
      </c>
      <c r="J25" s="1368" t="n">
        <f aca="false">SUM(J19:J24)</f>
        <v>2586</v>
      </c>
      <c r="K25" s="1366" t="n">
        <f aca="false">SUM(K19:K24)</f>
        <v>63</v>
      </c>
      <c r="L25" s="1367" t="n">
        <f aca="false">SUM(L19:L24)</f>
        <v>131</v>
      </c>
      <c r="M25" s="1368" t="n">
        <f aca="false">SUM(M19:M24)</f>
        <v>194</v>
      </c>
      <c r="N25" s="1366" t="n">
        <f aca="false">SUM(N19:N24)</f>
        <v>362</v>
      </c>
      <c r="O25" s="1367" t="n">
        <f aca="false">SUM(O19:O24)</f>
        <v>313</v>
      </c>
      <c r="P25" s="1368" t="n">
        <f aca="false">SUM(P19:P24)</f>
        <v>675</v>
      </c>
      <c r="Q25" s="1366" t="n">
        <f aca="false">SUM(Q19:Q24)</f>
        <v>3</v>
      </c>
      <c r="R25" s="1367" t="n">
        <f aca="false">SUM(R19:R24)</f>
        <v>4</v>
      </c>
      <c r="S25" s="1368" t="n">
        <f aca="false">SUM(S19:S24)</f>
        <v>7</v>
      </c>
      <c r="T25" s="1366" t="n">
        <f aca="false">SUM(T19:T24)</f>
        <v>0</v>
      </c>
      <c r="U25" s="1367" t="n">
        <f aca="false">SUM(U19:U24)</f>
        <v>0</v>
      </c>
      <c r="V25" s="1368" t="n">
        <f aca="false">SUM(V19:V24)</f>
        <v>0</v>
      </c>
      <c r="W25" s="1366" t="n">
        <f aca="false">SUM(W19:W24)</f>
        <v>0</v>
      </c>
      <c r="X25" s="1367" t="n">
        <f aca="false">SUM(X19:X24)</f>
        <v>0</v>
      </c>
      <c r="Y25" s="1368" t="n">
        <f aca="false">SUM(Y19:Y24)</f>
        <v>0</v>
      </c>
      <c r="Z25" s="1366" t="n">
        <f aca="false">SUM(Z19:Z24)</f>
        <v>5044</v>
      </c>
      <c r="AA25" s="1374" t="n">
        <f aca="false">SUM(AA19:AA24)</f>
        <v>5347</v>
      </c>
      <c r="AB25" s="1375" t="n">
        <f aca="false">SUM(AB19:AB24)</f>
        <v>10225</v>
      </c>
    </row>
    <row r="26" customFormat="false" ht="13.5" hidden="false" customHeight="false" outlineLevel="0" collapsed="false">
      <c r="A26" s="1376" t="s">
        <v>25</v>
      </c>
      <c r="B26" s="1377" t="n">
        <f aca="false">B8+B18+B25</f>
        <v>6550</v>
      </c>
      <c r="C26" s="1378" t="n">
        <f aca="false">C8+C18+C25</f>
        <v>9688</v>
      </c>
      <c r="D26" s="1379" t="n">
        <f aca="false">D8+D18+D25</f>
        <v>16238</v>
      </c>
      <c r="E26" s="1377" t="n">
        <f aca="false">E8+E18+E25</f>
        <v>6671</v>
      </c>
      <c r="F26" s="1378" t="n">
        <f aca="false">F8+F18+F25</f>
        <v>8214</v>
      </c>
      <c r="G26" s="1380" t="n">
        <f aca="false">G8+G18+G25</f>
        <v>14885</v>
      </c>
      <c r="H26" s="1377" t="n">
        <f aca="false">H8+H18+H25</f>
        <v>7250</v>
      </c>
      <c r="I26" s="1378" t="n">
        <f aca="false">I8+I18+I25</f>
        <v>4731</v>
      </c>
      <c r="J26" s="1379" t="n">
        <f aca="false">J8+J18+J25</f>
        <v>11981</v>
      </c>
      <c r="K26" s="1377" t="n">
        <f aca="false">K8+K18+K25</f>
        <v>364</v>
      </c>
      <c r="L26" s="1378" t="n">
        <f aca="false">L8+L18+L25</f>
        <v>723</v>
      </c>
      <c r="M26" s="1379" t="n">
        <f aca="false">M8+M18+M25</f>
        <v>1087</v>
      </c>
      <c r="N26" s="1377" t="n">
        <f aca="false">N8+N18+N25</f>
        <v>1866</v>
      </c>
      <c r="O26" s="1378" t="n">
        <f aca="false">O8+O18+O25</f>
        <v>1547</v>
      </c>
      <c r="P26" s="1379" t="n">
        <f aca="false">P8+P18+P25</f>
        <v>3413</v>
      </c>
      <c r="Q26" s="1377" t="n">
        <f aca="false">Q8+Q18+Q25</f>
        <v>7</v>
      </c>
      <c r="R26" s="1378" t="n">
        <f aca="false">R8+R18+R25</f>
        <v>9</v>
      </c>
      <c r="S26" s="1379" t="n">
        <f aca="false">S8+S18+S25</f>
        <v>16</v>
      </c>
      <c r="T26" s="1377" t="n">
        <f aca="false">T8+T18+T25</f>
        <v>0</v>
      </c>
      <c r="U26" s="1378" t="n">
        <f aca="false">U8+U18+U25</f>
        <v>0</v>
      </c>
      <c r="V26" s="1379" t="n">
        <f aca="false">V8+V18+V25</f>
        <v>0</v>
      </c>
      <c r="W26" s="1377" t="n">
        <f aca="false">W8+W18+W25</f>
        <v>0</v>
      </c>
      <c r="X26" s="1378" t="n">
        <f aca="false">X8+X18+X25</f>
        <v>0</v>
      </c>
      <c r="Y26" s="1379" t="n">
        <f aca="false">Y8+Y18+Y25</f>
        <v>0</v>
      </c>
      <c r="Z26" s="1377" t="n">
        <f aca="false">Z8+Z18+Z25</f>
        <v>22708</v>
      </c>
      <c r="AA26" s="1378" t="n">
        <f aca="false">AA8+AA18+AA25</f>
        <v>24563</v>
      </c>
      <c r="AB26" s="1380" t="n">
        <f aca="false">AB8+AB18+AB25</f>
        <v>47105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16.42"/>
    <col collapsed="false" customWidth="true" hidden="false" outlineLevel="0" max="2" min="2" style="1353" width="6.13"/>
    <col collapsed="false" customWidth="true" hidden="false" outlineLevel="0" max="3" min="3" style="1353" width="3.85"/>
    <col collapsed="false" customWidth="true" hidden="false" outlineLevel="0" max="4" min="4" style="1353" width="6.85"/>
    <col collapsed="false" customWidth="true" hidden="false" outlineLevel="0" max="8" min="5" style="1353" width="5.13"/>
    <col collapsed="false" customWidth="true" hidden="false" outlineLevel="0" max="9" min="9" style="1353" width="4.85"/>
    <col collapsed="false" customWidth="true" hidden="false" outlineLevel="0" max="10" min="10" style="1353" width="5.13"/>
    <col collapsed="false" customWidth="true" hidden="false" outlineLevel="0" max="11" min="11" style="1353" width="4.41"/>
    <col collapsed="false" customWidth="true" hidden="false" outlineLevel="0" max="16" min="12" style="1353" width="3.85"/>
    <col collapsed="false" customWidth="true" hidden="false" outlineLevel="0" max="17" min="17" style="1353" width="3.14"/>
    <col collapsed="false" customWidth="true" hidden="false" outlineLevel="0" max="24" min="18" style="1353" width="2.13"/>
    <col collapsed="false" customWidth="true" hidden="false" outlineLevel="0" max="25" min="25" style="1353" width="4.41"/>
    <col collapsed="false" customWidth="true" hidden="false" outlineLevel="0" max="27" min="26" style="1353" width="5.13"/>
    <col collapsed="false" customWidth="true" hidden="false" outlineLevel="0" max="28" min="28" style="1354" width="5.71"/>
    <col collapsed="false" customWidth="true" hidden="false" outlineLevel="0" max="30" min="29" style="1353" width="1.99"/>
    <col collapsed="false" customWidth="false" hidden="false" outlineLevel="0" max="257" min="31" style="1353" width="9.14"/>
  </cols>
  <sheetData>
    <row r="1" customFormat="false" ht="12.75" hidden="false" customHeight="true" outlineLevel="0" collapsed="false">
      <c r="A1" s="1355" t="s">
        <v>323</v>
      </c>
      <c r="B1" s="1355"/>
      <c r="C1" s="1355"/>
      <c r="D1" s="1355"/>
      <c r="E1" s="1355"/>
      <c r="F1" s="1355"/>
      <c r="G1" s="1355"/>
      <c r="H1" s="1355"/>
      <c r="I1" s="1355"/>
      <c r="J1" s="1355"/>
      <c r="K1" s="1355"/>
      <c r="L1" s="1355"/>
      <c r="M1" s="1355"/>
      <c r="N1" s="1355"/>
      <c r="O1" s="1355"/>
      <c r="P1" s="1355"/>
      <c r="Q1" s="1355"/>
      <c r="R1" s="1355"/>
      <c r="S1" s="1355"/>
      <c r="T1" s="1355"/>
      <c r="U1" s="1355"/>
      <c r="V1" s="1355"/>
      <c r="W1" s="1355"/>
      <c r="X1" s="1355"/>
      <c r="Y1" s="1355"/>
      <c r="Z1" s="1355"/>
      <c r="AA1" s="1355"/>
      <c r="AB1" s="1355"/>
    </row>
    <row r="2" customFormat="false" ht="13.5" hidden="false" customHeight="false" outlineLevel="0" collapsed="false"/>
    <row r="3" customFormat="false" ht="12.75" hidden="false" customHeight="false" outlineLevel="0" collapsed="false">
      <c r="A3" s="1356"/>
      <c r="B3" s="1293" t="s">
        <v>310</v>
      </c>
      <c r="C3" s="1293"/>
      <c r="D3" s="1293"/>
      <c r="E3" s="1293" t="s">
        <v>311</v>
      </c>
      <c r="F3" s="1293"/>
      <c r="G3" s="1293"/>
      <c r="H3" s="1294" t="s">
        <v>312</v>
      </c>
      <c r="I3" s="1294"/>
      <c r="J3" s="1294"/>
      <c r="K3" s="1293" t="s">
        <v>313</v>
      </c>
      <c r="L3" s="1293"/>
      <c r="M3" s="1293"/>
      <c r="N3" s="1381" t="s">
        <v>314</v>
      </c>
      <c r="O3" s="1381"/>
      <c r="P3" s="1381"/>
      <c r="Q3" s="1293" t="s">
        <v>315</v>
      </c>
      <c r="R3" s="1293"/>
      <c r="S3" s="1293"/>
      <c r="T3" s="1294" t="s">
        <v>316</v>
      </c>
      <c r="U3" s="1294"/>
      <c r="V3" s="1294"/>
      <c r="W3" s="1294" t="s">
        <v>317</v>
      </c>
      <c r="X3" s="1294"/>
      <c r="Y3" s="1294"/>
      <c r="Z3" s="1293" t="s">
        <v>5</v>
      </c>
      <c r="AA3" s="1293"/>
      <c r="AB3" s="1293"/>
    </row>
    <row r="4" customFormat="false" ht="12.75" hidden="false" customHeight="false" outlineLevel="0" collapsed="false">
      <c r="A4" s="1357"/>
      <c r="B4" s="1296" t="s">
        <v>124</v>
      </c>
      <c r="C4" s="1297" t="s">
        <v>125</v>
      </c>
      <c r="D4" s="1298" t="s">
        <v>318</v>
      </c>
      <c r="E4" s="1296" t="s">
        <v>124</v>
      </c>
      <c r="F4" s="1297" t="s">
        <v>125</v>
      </c>
      <c r="G4" s="1298" t="s">
        <v>318</v>
      </c>
      <c r="H4" s="1296" t="s">
        <v>124</v>
      </c>
      <c r="I4" s="1297" t="s">
        <v>125</v>
      </c>
      <c r="J4" s="1299" t="s">
        <v>318</v>
      </c>
      <c r="K4" s="1296" t="s">
        <v>124</v>
      </c>
      <c r="L4" s="1297" t="s">
        <v>125</v>
      </c>
      <c r="M4" s="1298" t="s">
        <v>318</v>
      </c>
      <c r="N4" s="1382" t="s">
        <v>124</v>
      </c>
      <c r="O4" s="1297" t="s">
        <v>125</v>
      </c>
      <c r="P4" s="1298" t="s">
        <v>318</v>
      </c>
      <c r="Q4" s="1296" t="s">
        <v>124</v>
      </c>
      <c r="R4" s="1297" t="s">
        <v>125</v>
      </c>
      <c r="S4" s="1298" t="s">
        <v>318</v>
      </c>
      <c r="T4" s="1296" t="s">
        <v>124</v>
      </c>
      <c r="U4" s="1297" t="s">
        <v>125</v>
      </c>
      <c r="V4" s="1299" t="s">
        <v>318</v>
      </c>
      <c r="W4" s="1296" t="s">
        <v>124</v>
      </c>
      <c r="X4" s="1297" t="s">
        <v>125</v>
      </c>
      <c r="Y4" s="1303" t="s">
        <v>318</v>
      </c>
      <c r="Z4" s="1296" t="s">
        <v>124</v>
      </c>
      <c r="AA4" s="1297" t="s">
        <v>125</v>
      </c>
      <c r="AB4" s="1300" t="s">
        <v>318</v>
      </c>
    </row>
    <row r="5" s="1291" customFormat="true" ht="9" hidden="false" customHeight="false" outlineLevel="0" collapsed="false">
      <c r="A5" s="1306" t="s">
        <v>20</v>
      </c>
      <c r="B5" s="1226" t="n">
        <v>2543</v>
      </c>
      <c r="C5" s="1229" t="n">
        <v>3707</v>
      </c>
      <c r="D5" s="1307" t="n">
        <f aca="false">SUM(B5:C5)</f>
        <v>6250</v>
      </c>
      <c r="E5" s="1226" t="n">
        <v>3167</v>
      </c>
      <c r="F5" s="1229" t="n">
        <v>3709</v>
      </c>
      <c r="G5" s="1307" t="n">
        <f aca="false">SUM(E5:F5)</f>
        <v>6876</v>
      </c>
      <c r="H5" s="1226" t="n">
        <v>2645</v>
      </c>
      <c r="I5" s="1229" t="n">
        <v>1598</v>
      </c>
      <c r="J5" s="1307" t="n">
        <f aca="false">SUM(H5:I5)</f>
        <v>4243</v>
      </c>
      <c r="K5" s="1226" t="n">
        <v>194</v>
      </c>
      <c r="L5" s="1229" t="n">
        <v>326</v>
      </c>
      <c r="M5" s="1307" t="n">
        <f aca="false">SUM(K5:L5)</f>
        <v>520</v>
      </c>
      <c r="N5" s="1226" t="n">
        <v>821</v>
      </c>
      <c r="O5" s="1229" t="n">
        <v>721</v>
      </c>
      <c r="P5" s="1307" t="n">
        <f aca="false">SUM(N5:O5)</f>
        <v>1542</v>
      </c>
      <c r="Q5" s="1226" t="n">
        <v>4</v>
      </c>
      <c r="R5" s="1229" t="n">
        <v>2</v>
      </c>
      <c r="S5" s="1307" t="n">
        <f aca="false">SUM(Q5:R5)</f>
        <v>6</v>
      </c>
      <c r="T5" s="1226" t="n">
        <v>0</v>
      </c>
      <c r="U5" s="1229" t="n">
        <v>0</v>
      </c>
      <c r="V5" s="1307" t="n">
        <f aca="false">SUM(T5:U5)</f>
        <v>0</v>
      </c>
      <c r="W5" s="1301" t="n">
        <v>0</v>
      </c>
      <c r="X5" s="1302" t="n">
        <v>0</v>
      </c>
      <c r="Y5" s="1352" t="n">
        <f aca="false">SUM(W5:X5)</f>
        <v>0</v>
      </c>
      <c r="Z5" s="1226" t="n">
        <f aca="false">B5+E5+H5+K5+N5+Q5+T5+W5</f>
        <v>9374</v>
      </c>
      <c r="AA5" s="1304" t="n">
        <f aca="false">C5+F5+I5+L5+O5+R5+U5+X5</f>
        <v>10063</v>
      </c>
      <c r="AB5" s="1305" t="n">
        <f aca="false">D5+G5+J5+M5+P5+S5+V5+Y5</f>
        <v>19437</v>
      </c>
    </row>
    <row r="6" s="1290" customFormat="true" ht="9" hidden="false" customHeight="false" outlineLevel="0" collapsed="false">
      <c r="A6" s="1306" t="s">
        <v>22</v>
      </c>
      <c r="B6" s="1310" t="n">
        <v>270</v>
      </c>
      <c r="C6" s="1311" t="n">
        <v>348</v>
      </c>
      <c r="D6" s="1300" t="n">
        <f aca="false">SUM(B6:C6)</f>
        <v>618</v>
      </c>
      <c r="E6" s="1310" t="n">
        <v>166</v>
      </c>
      <c r="F6" s="1311" t="n">
        <v>191</v>
      </c>
      <c r="G6" s="1300" t="n">
        <f aca="false">SUM(E6:F6)</f>
        <v>357</v>
      </c>
      <c r="H6" s="1310" t="n">
        <v>173</v>
      </c>
      <c r="I6" s="1311" t="n">
        <v>138</v>
      </c>
      <c r="J6" s="1300" t="n">
        <f aca="false">SUM(H6:I6)</f>
        <v>311</v>
      </c>
      <c r="K6" s="1310" t="n">
        <v>9</v>
      </c>
      <c r="L6" s="1311" t="n">
        <v>14</v>
      </c>
      <c r="M6" s="1300" t="n">
        <f aca="false">SUM(K6:L6)</f>
        <v>23</v>
      </c>
      <c r="N6" s="1310" t="n">
        <v>39</v>
      </c>
      <c r="O6" s="1311" t="n">
        <v>39</v>
      </c>
      <c r="P6" s="1300" t="n">
        <f aca="false">SUM(N6:O6)</f>
        <v>78</v>
      </c>
      <c r="Q6" s="1310"/>
      <c r="R6" s="1311"/>
      <c r="S6" s="1300" t="n">
        <f aca="false">SUM(Q6:R6)</f>
        <v>0</v>
      </c>
      <c r="T6" s="1310"/>
      <c r="U6" s="1311"/>
      <c r="V6" s="1300" t="n">
        <f aca="false">SUM(T6:U6)</f>
        <v>0</v>
      </c>
      <c r="W6" s="1301"/>
      <c r="X6" s="1302"/>
      <c r="Y6" s="1303" t="n">
        <f aca="false">SUM(W6:X6)</f>
        <v>0</v>
      </c>
      <c r="Z6" s="1226" t="n">
        <f aca="false">B6+E6+H6+K6+N6+Q6+T6+W6</f>
        <v>657</v>
      </c>
      <c r="AA6" s="1304" t="n">
        <f aca="false">C6+F6+I6+L6+O6+R6+U6+X6</f>
        <v>730</v>
      </c>
      <c r="AB6" s="1305" t="n">
        <f aca="false">D6+G6+J6+M6+P6+S6+V6+Y6</f>
        <v>1387</v>
      </c>
    </row>
    <row r="7" s="1290" customFormat="true" ht="9" hidden="false" customHeight="false" outlineLevel="0" collapsed="false">
      <c r="A7" s="1306" t="s">
        <v>13</v>
      </c>
      <c r="B7" s="1310" t="n">
        <v>695</v>
      </c>
      <c r="C7" s="1311" t="n">
        <v>1067</v>
      </c>
      <c r="D7" s="1300" t="n">
        <f aca="false">SUM(B7:C7)</f>
        <v>1762</v>
      </c>
      <c r="E7" s="1310" t="n">
        <v>338</v>
      </c>
      <c r="F7" s="1311" t="n">
        <v>482</v>
      </c>
      <c r="G7" s="1300" t="n">
        <f aca="false">SUM(E7:F7)</f>
        <v>820</v>
      </c>
      <c r="H7" s="1310" t="n">
        <v>325</v>
      </c>
      <c r="I7" s="1311" t="n">
        <v>146</v>
      </c>
      <c r="J7" s="1300" t="n">
        <f aca="false">SUM(H7:I7)</f>
        <v>471</v>
      </c>
      <c r="K7" s="1310" t="n">
        <v>29</v>
      </c>
      <c r="L7" s="1311" t="n">
        <v>69</v>
      </c>
      <c r="M7" s="1300" t="n">
        <f aca="false">SUM(K7:L7)</f>
        <v>98</v>
      </c>
      <c r="N7" s="1310" t="n">
        <v>105</v>
      </c>
      <c r="O7" s="1311" t="n">
        <v>58</v>
      </c>
      <c r="P7" s="1300" t="n">
        <f aca="false">SUM(N7:O7)</f>
        <v>163</v>
      </c>
      <c r="Q7" s="1310" t="n">
        <v>0</v>
      </c>
      <c r="R7" s="1311" t="n">
        <v>1</v>
      </c>
      <c r="S7" s="1300" t="n">
        <f aca="false">SUM(Q7:R7)</f>
        <v>1</v>
      </c>
      <c r="T7" s="1310"/>
      <c r="U7" s="1311"/>
      <c r="V7" s="1300" t="n">
        <f aca="false">SUM(T7:U7)</f>
        <v>0</v>
      </c>
      <c r="W7" s="1301"/>
      <c r="X7" s="1302"/>
      <c r="Y7" s="1303" t="n">
        <f aca="false">SUM(W7:X7)</f>
        <v>0</v>
      </c>
      <c r="Z7" s="1226" t="n">
        <f aca="false">B7+E7+H7+K7+N7+Q7+T7+W7</f>
        <v>1492</v>
      </c>
      <c r="AA7" s="1304" t="n">
        <f aca="false">C7+F7+I7+L7+O7+R7+U7+X7</f>
        <v>1823</v>
      </c>
      <c r="AB7" s="1305" t="n">
        <f aca="false">D7+G7+J7+M7+P7+S7+V7+Y7</f>
        <v>3315</v>
      </c>
    </row>
    <row r="8" customFormat="false" ht="12.75" hidden="false" customHeight="false" outlineLevel="0" collapsed="false">
      <c r="A8" s="1365" t="s">
        <v>26</v>
      </c>
      <c r="B8" s="1366" t="n">
        <f aca="false">SUM(B5:B7)</f>
        <v>3508</v>
      </c>
      <c r="C8" s="1367" t="n">
        <f aca="false">SUM(C5:C7)</f>
        <v>5122</v>
      </c>
      <c r="D8" s="1369" t="n">
        <f aca="false">SUM(D5:D7)</f>
        <v>8630</v>
      </c>
      <c r="E8" s="1366" t="n">
        <f aca="false">SUM(E5:E7)</f>
        <v>3671</v>
      </c>
      <c r="F8" s="1367" t="n">
        <f aca="false">SUM(F5:F7)</f>
        <v>4382</v>
      </c>
      <c r="G8" s="1369" t="n">
        <f aca="false">SUM(G5:G7)</f>
        <v>8053</v>
      </c>
      <c r="H8" s="1366" t="n">
        <f aca="false">SUM(H5:H7)</f>
        <v>3143</v>
      </c>
      <c r="I8" s="1367" t="n">
        <f aca="false">SUM(I5:I7)</f>
        <v>1882</v>
      </c>
      <c r="J8" s="1368" t="n">
        <f aca="false">SUM(J5:J7)</f>
        <v>5025</v>
      </c>
      <c r="K8" s="1366" t="n">
        <f aca="false">SUM(K5:K7)</f>
        <v>232</v>
      </c>
      <c r="L8" s="1367" t="n">
        <f aca="false">SUM(L5:L7)</f>
        <v>409</v>
      </c>
      <c r="M8" s="1369" t="n">
        <f aca="false">SUM(M5:M7)</f>
        <v>641</v>
      </c>
      <c r="N8" s="1374" t="n">
        <f aca="false">SUM(N5:N7)</f>
        <v>965</v>
      </c>
      <c r="O8" s="1367" t="n">
        <f aca="false">SUM(O5:O7)</f>
        <v>818</v>
      </c>
      <c r="P8" s="1369" t="n">
        <f aca="false">SUM(P5:P7)</f>
        <v>1783</v>
      </c>
      <c r="Q8" s="1366" t="n">
        <f aca="false">SUM(Q5:Q7)</f>
        <v>4</v>
      </c>
      <c r="R8" s="1367" t="n">
        <f aca="false">SUM(R5:R7)</f>
        <v>3</v>
      </c>
      <c r="S8" s="1369" t="n">
        <f aca="false">SUM(S5:S7)</f>
        <v>7</v>
      </c>
      <c r="T8" s="1366" t="n">
        <f aca="false">SUM(T5:T7)</f>
        <v>0</v>
      </c>
      <c r="U8" s="1367" t="n">
        <f aca="false">SUM(U5:U7)</f>
        <v>0</v>
      </c>
      <c r="V8" s="1368" t="n">
        <f aca="false">SUM(V5:V7)</f>
        <v>0</v>
      </c>
      <c r="W8" s="1366" t="n">
        <f aca="false">SUM(W5:W7)</f>
        <v>0</v>
      </c>
      <c r="X8" s="1367" t="n">
        <f aca="false">SUM(X5:X7)</f>
        <v>0</v>
      </c>
      <c r="Y8" s="1368" t="n">
        <f aca="false">SUM(Y5:Y7)</f>
        <v>0</v>
      </c>
      <c r="Z8" s="1366" t="n">
        <f aca="false">SUM(Z5:Z7)</f>
        <v>11523</v>
      </c>
      <c r="AA8" s="1367" t="n">
        <f aca="false">SUM(AA5:AA7)</f>
        <v>12616</v>
      </c>
      <c r="AB8" s="1369" t="n">
        <f aca="false">SUM(AB5:AB7)</f>
        <v>24139</v>
      </c>
    </row>
    <row r="9" s="1290" customFormat="true" ht="9" hidden="false" customHeight="false" outlineLevel="0" collapsed="false">
      <c r="A9" s="1295" t="s">
        <v>7</v>
      </c>
      <c r="B9" s="1301" t="n">
        <v>205</v>
      </c>
      <c r="C9" s="1302" t="n">
        <v>254</v>
      </c>
      <c r="D9" s="1300" t="n">
        <f aca="false">SUM(B9:C9)</f>
        <v>459</v>
      </c>
      <c r="E9" s="1301" t="n">
        <v>109</v>
      </c>
      <c r="F9" s="1302" t="n">
        <v>194</v>
      </c>
      <c r="G9" s="1300" t="n">
        <f aca="false">SUM(E9:F9)</f>
        <v>303</v>
      </c>
      <c r="H9" s="1301" t="n">
        <v>225</v>
      </c>
      <c r="I9" s="1302" t="n">
        <v>153</v>
      </c>
      <c r="J9" s="1300" t="n">
        <f aca="false">SUM(H9:I9)</f>
        <v>378</v>
      </c>
      <c r="K9" s="1301" t="n">
        <v>6</v>
      </c>
      <c r="L9" s="1302" t="n">
        <v>38</v>
      </c>
      <c r="M9" s="1300" t="n">
        <f aca="false">SUM(K9:L9)</f>
        <v>44</v>
      </c>
      <c r="N9" s="1301" t="n">
        <v>30</v>
      </c>
      <c r="O9" s="1302" t="n">
        <v>23</v>
      </c>
      <c r="P9" s="1300" t="n">
        <f aca="false">SUM(N9:O9)</f>
        <v>53</v>
      </c>
      <c r="Q9" s="1301" t="n">
        <v>0</v>
      </c>
      <c r="R9" s="1302" t="n">
        <v>0</v>
      </c>
      <c r="S9" s="1300" t="n">
        <f aca="false">SUM(Q9:R9)</f>
        <v>0</v>
      </c>
      <c r="T9" s="1301"/>
      <c r="U9" s="1302"/>
      <c r="V9" s="1300" t="n">
        <f aca="false">SUM(T9:U9)</f>
        <v>0</v>
      </c>
      <c r="W9" s="1301"/>
      <c r="X9" s="1302"/>
      <c r="Y9" s="1303" t="n">
        <f aca="false">SUM(W9:X9)</f>
        <v>0</v>
      </c>
      <c r="Z9" s="1226" t="n">
        <f aca="false">B9+E9+H9+K9+N9+Q9+T9+W9</f>
        <v>575</v>
      </c>
      <c r="AA9" s="1304" t="n">
        <f aca="false">C9+F9+I9+L9+O9+R9+U9+X9</f>
        <v>662</v>
      </c>
      <c r="AB9" s="1305" t="n">
        <f aca="false">D9+G9+J9+M9+P9+S9+V9+Y9</f>
        <v>1237</v>
      </c>
    </row>
    <row r="10" s="1290" customFormat="true" ht="9" hidden="false" customHeight="false" outlineLevel="0" collapsed="false">
      <c r="A10" s="1306" t="s">
        <v>8</v>
      </c>
      <c r="B10" s="1226" t="n">
        <v>386</v>
      </c>
      <c r="C10" s="1229" t="n">
        <v>504</v>
      </c>
      <c r="D10" s="1307" t="n">
        <f aca="false">SUM(B10:C10)</f>
        <v>890</v>
      </c>
      <c r="E10" s="1226" t="n">
        <v>110</v>
      </c>
      <c r="F10" s="1229" t="n">
        <v>194</v>
      </c>
      <c r="G10" s="1300" t="n">
        <f aca="false">SUM(E10:F10)</f>
        <v>304</v>
      </c>
      <c r="H10" s="1226" t="n">
        <v>338</v>
      </c>
      <c r="I10" s="1229" t="n">
        <v>244</v>
      </c>
      <c r="J10" s="1307" t="n">
        <f aca="false">SUM(H10:I10)</f>
        <v>582</v>
      </c>
      <c r="K10" s="1226" t="n">
        <v>15</v>
      </c>
      <c r="L10" s="1229" t="n">
        <v>32</v>
      </c>
      <c r="M10" s="1300" t="n">
        <f aca="false">SUM(K10:L10)</f>
        <v>47</v>
      </c>
      <c r="N10" s="1226" t="n">
        <v>33</v>
      </c>
      <c r="O10" s="1229" t="n">
        <v>37</v>
      </c>
      <c r="P10" s="1300" t="n">
        <f aca="false">SUM(N10:O10)</f>
        <v>70</v>
      </c>
      <c r="Q10" s="1226" t="n">
        <v>1</v>
      </c>
      <c r="R10" s="1229" t="n">
        <v>0</v>
      </c>
      <c r="S10" s="1300" t="n">
        <f aca="false">SUM(Q10:R10)</f>
        <v>1</v>
      </c>
      <c r="T10" s="1226"/>
      <c r="U10" s="1229"/>
      <c r="V10" s="1300" t="n">
        <f aca="false">SUM(T10:U10)</f>
        <v>0</v>
      </c>
      <c r="W10" s="1301"/>
      <c r="X10" s="1302"/>
      <c r="Y10" s="1303" t="n">
        <f aca="false">SUM(W10:X10)</f>
        <v>0</v>
      </c>
      <c r="Z10" s="1226" t="n">
        <f aca="false">B10+E10+H10+K10+N10+Q10+T10+W10</f>
        <v>883</v>
      </c>
      <c r="AA10" s="1304" t="n">
        <f aca="false">C10+F10+I10+L10+O10+R10+U10+X10</f>
        <v>1011</v>
      </c>
      <c r="AB10" s="1305" t="n">
        <f aca="false">D10+G10+J10+M10+P10+S10+V10+Y10</f>
        <v>1894</v>
      </c>
    </row>
    <row r="11" s="1290" customFormat="true" ht="9" hidden="false" customHeight="false" outlineLevel="0" collapsed="false">
      <c r="A11" s="1306" t="s">
        <v>9</v>
      </c>
      <c r="B11" s="1226" t="n">
        <v>30</v>
      </c>
      <c r="C11" s="1229" t="n">
        <v>44</v>
      </c>
      <c r="D11" s="1300" t="n">
        <f aca="false">SUM(B11:C11)</f>
        <v>74</v>
      </c>
      <c r="E11" s="1226" t="n">
        <v>81</v>
      </c>
      <c r="F11" s="1229" t="n">
        <v>72</v>
      </c>
      <c r="G11" s="1300" t="n">
        <f aca="false">SUM(E11:F11)</f>
        <v>153</v>
      </c>
      <c r="H11" s="1226" t="n">
        <v>8</v>
      </c>
      <c r="I11" s="1229" t="n">
        <v>12</v>
      </c>
      <c r="J11" s="1300" t="n">
        <f aca="false">SUM(H11:I11)</f>
        <v>20</v>
      </c>
      <c r="K11" s="1226" t="n">
        <v>1</v>
      </c>
      <c r="L11" s="1229" t="n">
        <v>2</v>
      </c>
      <c r="M11" s="1300" t="n">
        <f aca="false">SUM(K11:L11)</f>
        <v>3</v>
      </c>
      <c r="N11" s="1226" t="n">
        <v>3</v>
      </c>
      <c r="O11" s="1229" t="n">
        <v>1</v>
      </c>
      <c r="P11" s="1300" t="n">
        <f aca="false">SUM(N11:O11)</f>
        <v>4</v>
      </c>
      <c r="Q11" s="1226"/>
      <c r="R11" s="1229"/>
      <c r="S11" s="1300" t="n">
        <f aca="false">SUM(Q11:R11)</f>
        <v>0</v>
      </c>
      <c r="T11" s="1226"/>
      <c r="U11" s="1229"/>
      <c r="V11" s="1300" t="n">
        <f aca="false">SUM(T11:U11)</f>
        <v>0</v>
      </c>
      <c r="W11" s="1301"/>
      <c r="X11" s="1302"/>
      <c r="Y11" s="1303" t="n">
        <f aca="false">SUM(W11:X11)</f>
        <v>0</v>
      </c>
      <c r="Z11" s="1226" t="n">
        <f aca="false">B11+E11+H11+K11+N11+Q11+T11+W11</f>
        <v>123</v>
      </c>
      <c r="AA11" s="1304" t="n">
        <f aca="false">C11+F11+I11+L11+O11+R11+U11+X11</f>
        <v>131</v>
      </c>
      <c r="AB11" s="1305" t="n">
        <f aca="false">D11+G11+J11+M11+P11+S11+V11+Y11</f>
        <v>254</v>
      </c>
    </row>
    <row r="12" s="1290" customFormat="true" ht="9" hidden="false" customHeight="false" outlineLevel="0" collapsed="false">
      <c r="A12" s="1306" t="s">
        <v>14</v>
      </c>
      <c r="B12" s="1226" t="n">
        <v>197</v>
      </c>
      <c r="C12" s="1229" t="n">
        <v>295</v>
      </c>
      <c r="D12" s="1300" t="n">
        <f aca="false">SUM(B12:C12)</f>
        <v>492</v>
      </c>
      <c r="E12" s="1226" t="n">
        <v>190</v>
      </c>
      <c r="F12" s="1229" t="n">
        <v>202</v>
      </c>
      <c r="G12" s="1300" t="n">
        <f aca="false">SUM(E12:F12)</f>
        <v>392</v>
      </c>
      <c r="H12" s="1226" t="n">
        <v>365</v>
      </c>
      <c r="I12" s="1229" t="n">
        <v>245</v>
      </c>
      <c r="J12" s="1300" t="n">
        <f aca="false">SUM(H12:I12)</f>
        <v>610</v>
      </c>
      <c r="K12" s="1226" t="n">
        <v>10</v>
      </c>
      <c r="L12" s="1229" t="n">
        <v>18</v>
      </c>
      <c r="M12" s="1300" t="n">
        <f aca="false">SUM(K12:L12)</f>
        <v>28</v>
      </c>
      <c r="N12" s="1226" t="n">
        <v>27</v>
      </c>
      <c r="O12" s="1229" t="n">
        <v>25</v>
      </c>
      <c r="P12" s="1300" t="n">
        <f aca="false">SUM(N12:O12)</f>
        <v>52</v>
      </c>
      <c r="Q12" s="1226"/>
      <c r="R12" s="1229"/>
      <c r="S12" s="1300" t="n">
        <f aca="false">SUM(Q12:R12)</f>
        <v>0</v>
      </c>
      <c r="T12" s="1226"/>
      <c r="U12" s="1229"/>
      <c r="V12" s="1300" t="n">
        <f aca="false">SUM(T12:U12)</f>
        <v>0</v>
      </c>
      <c r="W12" s="1301"/>
      <c r="X12" s="1302"/>
      <c r="Y12" s="1303" t="n">
        <f aca="false">SUM(W12:X12)</f>
        <v>0</v>
      </c>
      <c r="Z12" s="1226" t="n">
        <f aca="false">B12+E12+H12+K12+N12+Q12+T12+W12</f>
        <v>789</v>
      </c>
      <c r="AA12" s="1304" t="n">
        <f aca="false">C12+F12+I12+L12+O12+R12+U12+X12</f>
        <v>785</v>
      </c>
      <c r="AB12" s="1305" t="n">
        <f aca="false">D12+G12+J12+M12+P12+S12+V12+Y12</f>
        <v>1574</v>
      </c>
    </row>
    <row r="13" s="1290" customFormat="true" ht="9" hidden="false" customHeight="false" outlineLevel="0" collapsed="false">
      <c r="A13" s="1306" t="s">
        <v>15</v>
      </c>
      <c r="B13" s="1226" t="n">
        <v>81</v>
      </c>
      <c r="C13" s="1229" t="n">
        <v>116</v>
      </c>
      <c r="D13" s="1300" t="n">
        <f aca="false">SUM(B13:C13)</f>
        <v>197</v>
      </c>
      <c r="E13" s="1226" t="n">
        <v>34</v>
      </c>
      <c r="F13" s="1229" t="n">
        <v>58</v>
      </c>
      <c r="G13" s="1300" t="n">
        <f aca="false">SUM(E13:F13)</f>
        <v>92</v>
      </c>
      <c r="H13" s="1226" t="n">
        <v>166</v>
      </c>
      <c r="I13" s="1229" t="n">
        <v>127</v>
      </c>
      <c r="J13" s="1300" t="n">
        <f aca="false">SUM(H13:I13)</f>
        <v>293</v>
      </c>
      <c r="K13" s="1226" t="n">
        <v>0</v>
      </c>
      <c r="L13" s="1229" t="n">
        <v>9</v>
      </c>
      <c r="M13" s="1300" t="n">
        <f aca="false">SUM(K13:L13)</f>
        <v>9</v>
      </c>
      <c r="N13" s="1226" t="n">
        <v>11</v>
      </c>
      <c r="O13" s="1229" t="n">
        <v>14</v>
      </c>
      <c r="P13" s="1300" t="n">
        <f aca="false">SUM(N13:O13)</f>
        <v>25</v>
      </c>
      <c r="Q13" s="1226"/>
      <c r="R13" s="1229"/>
      <c r="S13" s="1300" t="n">
        <f aca="false">SUM(Q13:R13)</f>
        <v>0</v>
      </c>
      <c r="T13" s="1226"/>
      <c r="U13" s="1229"/>
      <c r="V13" s="1300" t="n">
        <f aca="false">SUM(T13:U13)</f>
        <v>0</v>
      </c>
      <c r="W13" s="1301"/>
      <c r="X13" s="1302"/>
      <c r="Y13" s="1303" t="n">
        <f aca="false">SUM(W13:X13)</f>
        <v>0</v>
      </c>
      <c r="Z13" s="1226" t="n">
        <f aca="false">B13+E13+H13+K13+N13+Q13+T13+W13</f>
        <v>292</v>
      </c>
      <c r="AA13" s="1304" t="n">
        <f aca="false">C13+F13+I13+L13+O13+R13+U13+X13</f>
        <v>324</v>
      </c>
      <c r="AB13" s="1305" t="n">
        <f aca="false">D13+G13+J13+M13+P13+S13+V13+Y13</f>
        <v>616</v>
      </c>
    </row>
    <row r="14" s="1290" customFormat="true" ht="9" hidden="false" customHeight="false" outlineLevel="0" collapsed="false">
      <c r="A14" s="1306" t="s">
        <v>17</v>
      </c>
      <c r="B14" s="1226" t="n">
        <v>100</v>
      </c>
      <c r="C14" s="1229" t="n">
        <v>184</v>
      </c>
      <c r="D14" s="1300" t="n">
        <f aca="false">SUM(B14:C14)</f>
        <v>284</v>
      </c>
      <c r="E14" s="1226" t="n">
        <v>94</v>
      </c>
      <c r="F14" s="1229" t="n">
        <v>127</v>
      </c>
      <c r="G14" s="1300" t="n">
        <f aca="false">SUM(E14:F14)</f>
        <v>221</v>
      </c>
      <c r="H14" s="1226" t="n">
        <v>336</v>
      </c>
      <c r="I14" s="1229" t="n">
        <v>192</v>
      </c>
      <c r="J14" s="1300" t="n">
        <f aca="false">SUM(H14:I14)</f>
        <v>528</v>
      </c>
      <c r="K14" s="1226" t="n">
        <v>0</v>
      </c>
      <c r="L14" s="1229" t="n">
        <v>7</v>
      </c>
      <c r="M14" s="1300" t="n">
        <f aca="false">SUM(K14:L14)</f>
        <v>7</v>
      </c>
      <c r="N14" s="1226" t="n">
        <v>13</v>
      </c>
      <c r="O14" s="1229" t="n">
        <v>13</v>
      </c>
      <c r="P14" s="1300" t="n">
        <f aca="false">SUM(N14:O14)</f>
        <v>26</v>
      </c>
      <c r="Q14" s="1226" t="n">
        <v>0</v>
      </c>
      <c r="R14" s="1229" t="n">
        <v>0</v>
      </c>
      <c r="S14" s="1300" t="n">
        <f aca="false">SUM(Q14:R14)</f>
        <v>0</v>
      </c>
      <c r="T14" s="1226"/>
      <c r="U14" s="1229"/>
      <c r="V14" s="1300" t="n">
        <f aca="false">SUM(T14:U14)</f>
        <v>0</v>
      </c>
      <c r="W14" s="1301"/>
      <c r="X14" s="1302"/>
      <c r="Y14" s="1303" t="n">
        <f aca="false">SUM(W14:X14)</f>
        <v>0</v>
      </c>
      <c r="Z14" s="1226" t="n">
        <f aca="false">B14+E14+H14+K14+N14+Q14+T14+W14</f>
        <v>543</v>
      </c>
      <c r="AA14" s="1304" t="n">
        <f aca="false">C14+F14+I14+L14+O14+R14+U14+X14</f>
        <v>523</v>
      </c>
      <c r="AB14" s="1305" t="n">
        <f aca="false">D14+G14+J14+M14+P14+S14+V14+Y14</f>
        <v>1066</v>
      </c>
    </row>
    <row r="15" s="1290" customFormat="true" ht="9.75" hidden="false" customHeight="true" outlineLevel="0" collapsed="false">
      <c r="A15" s="1306" t="s">
        <v>18</v>
      </c>
      <c r="B15" s="1226" t="n">
        <v>550</v>
      </c>
      <c r="C15" s="1229" t="n">
        <v>851</v>
      </c>
      <c r="D15" s="1300" t="n">
        <f aca="false">SUM(B15:C15)</f>
        <v>1401</v>
      </c>
      <c r="E15" s="1226" t="n">
        <v>356</v>
      </c>
      <c r="F15" s="1229" t="n">
        <v>493</v>
      </c>
      <c r="G15" s="1300" t="n">
        <f aca="false">SUM(E15:F15)</f>
        <v>849</v>
      </c>
      <c r="H15" s="1226" t="n">
        <v>660</v>
      </c>
      <c r="I15" s="1229" t="n">
        <v>519</v>
      </c>
      <c r="J15" s="1307" t="n">
        <f aca="false">SUM(H15:I15)</f>
        <v>1179</v>
      </c>
      <c r="K15" s="1226" t="n">
        <v>35</v>
      </c>
      <c r="L15" s="1229" t="n">
        <v>74</v>
      </c>
      <c r="M15" s="1300" t="n">
        <f aca="false">SUM(K15:L15)</f>
        <v>109</v>
      </c>
      <c r="N15" s="1226" t="n">
        <v>125</v>
      </c>
      <c r="O15" s="1229" t="n">
        <v>192</v>
      </c>
      <c r="P15" s="1300" t="n">
        <f aca="false">SUM(N15:O15)</f>
        <v>317</v>
      </c>
      <c r="Q15" s="1226" t="n">
        <v>0</v>
      </c>
      <c r="R15" s="1229" t="n">
        <v>0</v>
      </c>
      <c r="S15" s="1300" t="n">
        <f aca="false">SUM(Q15:R15)</f>
        <v>0</v>
      </c>
      <c r="T15" s="1226" t="n">
        <v>0</v>
      </c>
      <c r="U15" s="1229" t="n">
        <v>0</v>
      </c>
      <c r="V15" s="1300" t="n">
        <f aca="false">SUM(T15:U15)</f>
        <v>0</v>
      </c>
      <c r="W15" s="1301" t="n">
        <v>0</v>
      </c>
      <c r="X15" s="1302" t="n">
        <v>0</v>
      </c>
      <c r="Y15" s="1303" t="n">
        <f aca="false">SUM(W15:X15)</f>
        <v>0</v>
      </c>
      <c r="Z15" s="1226" t="n">
        <f aca="false">B15+E15+H15+K15+N15+Q15+T15+W15</f>
        <v>1726</v>
      </c>
      <c r="AA15" s="1304" t="n">
        <f aca="false">C15+F15+I15+L15+O15+R15+U15+X15</f>
        <v>2129</v>
      </c>
      <c r="AB15" s="1305" t="n">
        <f aca="false">D15+G15+J15+M15+P15+S15+V15+Y15</f>
        <v>3855</v>
      </c>
    </row>
    <row r="16" s="1291" customFormat="true" ht="9" hidden="false" customHeight="false" outlineLevel="0" collapsed="false">
      <c r="A16" s="1306" t="s">
        <v>19</v>
      </c>
      <c r="B16" s="1226" t="n">
        <v>283</v>
      </c>
      <c r="C16" s="1229" t="n">
        <v>358</v>
      </c>
      <c r="D16" s="1300" t="n">
        <f aca="false">SUM(B16:C16)</f>
        <v>641</v>
      </c>
      <c r="E16" s="1226" t="n">
        <v>219</v>
      </c>
      <c r="F16" s="1229" t="n">
        <v>250</v>
      </c>
      <c r="G16" s="1300" t="n">
        <f aca="false">SUM(E16:F16)</f>
        <v>469</v>
      </c>
      <c r="H16" s="1226" t="n">
        <v>298</v>
      </c>
      <c r="I16" s="1229" t="n">
        <v>261</v>
      </c>
      <c r="J16" s="1300" t="n">
        <f aca="false">SUM(H16:I16)</f>
        <v>559</v>
      </c>
      <c r="K16" s="1226" t="n">
        <v>3</v>
      </c>
      <c r="L16" s="1229" t="n">
        <v>15</v>
      </c>
      <c r="M16" s="1307" t="n">
        <f aca="false">SUM(K16:L16)</f>
        <v>18</v>
      </c>
      <c r="N16" s="1226" t="n">
        <v>103</v>
      </c>
      <c r="O16" s="1229" t="n">
        <v>71</v>
      </c>
      <c r="P16" s="1300" t="n">
        <f aca="false">SUM(N16:O16)</f>
        <v>174</v>
      </c>
      <c r="Q16" s="1226" t="n">
        <v>0</v>
      </c>
      <c r="R16" s="1229" t="n">
        <v>1</v>
      </c>
      <c r="S16" s="1300" t="n">
        <f aca="false">SUM(Q16:R16)</f>
        <v>1</v>
      </c>
      <c r="T16" s="1301" t="n">
        <v>0</v>
      </c>
      <c r="U16" s="1302" t="n">
        <v>0</v>
      </c>
      <c r="V16" s="1300" t="n">
        <f aca="false">SUM(T16:U16)</f>
        <v>0</v>
      </c>
      <c r="W16" s="1301" t="n">
        <v>0</v>
      </c>
      <c r="X16" s="1302" t="n">
        <v>0</v>
      </c>
      <c r="Y16" s="1303" t="n">
        <f aca="false">SUM(W16:X16)</f>
        <v>0</v>
      </c>
      <c r="Z16" s="1226" t="n">
        <f aca="false">B16+E16+H16+K16+N16+Q16+T16+W16</f>
        <v>906</v>
      </c>
      <c r="AA16" s="1304" t="n">
        <f aca="false">C16+F16+I16+L16+O16+R16+U16+X16</f>
        <v>956</v>
      </c>
      <c r="AB16" s="1305" t="n">
        <f aca="false">D16+G16+J16+M16+P16+S16+V16+Y16</f>
        <v>1862</v>
      </c>
    </row>
    <row r="17" s="1290" customFormat="true" ht="9" hidden="false" customHeight="false" outlineLevel="0" collapsed="false">
      <c r="A17" s="1322" t="s">
        <v>23</v>
      </c>
      <c r="B17" s="1310" t="n">
        <v>55</v>
      </c>
      <c r="C17" s="1311" t="n">
        <v>79</v>
      </c>
      <c r="D17" s="1300" t="n">
        <f aca="false">SUM(B17:C17)</f>
        <v>134</v>
      </c>
      <c r="E17" s="1310" t="n">
        <v>21</v>
      </c>
      <c r="F17" s="1311" t="n">
        <v>31</v>
      </c>
      <c r="G17" s="1300" t="n">
        <f aca="false">SUM(E17:F17)</f>
        <v>52</v>
      </c>
      <c r="H17" s="1310" t="n">
        <v>39</v>
      </c>
      <c r="I17" s="1311" t="n">
        <v>38</v>
      </c>
      <c r="J17" s="1300" t="n">
        <f aca="false">SUM(H17:I17)</f>
        <v>77</v>
      </c>
      <c r="K17" s="1310" t="n">
        <v>2</v>
      </c>
      <c r="L17" s="1311" t="n">
        <v>3</v>
      </c>
      <c r="M17" s="1300" t="n">
        <f aca="false">SUM(K17:L17)</f>
        <v>5</v>
      </c>
      <c r="N17" s="1310" t="n">
        <v>22</v>
      </c>
      <c r="O17" s="1311" t="n">
        <v>14</v>
      </c>
      <c r="P17" s="1300" t="n">
        <f aca="false">SUM(N17:O17)</f>
        <v>36</v>
      </c>
      <c r="Q17" s="1226" t="n">
        <v>0</v>
      </c>
      <c r="R17" s="1229" t="n">
        <v>0</v>
      </c>
      <c r="S17" s="1300" t="n">
        <f aca="false">SUM(Q17:R17)</f>
        <v>0</v>
      </c>
      <c r="T17" s="1301" t="n">
        <v>0</v>
      </c>
      <c r="U17" s="1302" t="n">
        <v>0</v>
      </c>
      <c r="V17" s="1300" t="n">
        <f aca="false">SUM(T17:U17)</f>
        <v>0</v>
      </c>
      <c r="W17" s="1301" t="n">
        <v>0</v>
      </c>
      <c r="X17" s="1302" t="n">
        <v>0</v>
      </c>
      <c r="Y17" s="1303" t="n">
        <f aca="false">SUM(W17:X17)</f>
        <v>0</v>
      </c>
      <c r="Z17" s="1226" t="n">
        <f aca="false">B17+E17+H17+K17+N17+Q17+T17+W17</f>
        <v>139</v>
      </c>
      <c r="AA17" s="1304" t="n">
        <f aca="false">C17+F17+I17+L17+O17+R17+U17+X17</f>
        <v>165</v>
      </c>
      <c r="AB17" s="1305" t="n">
        <f aca="false">D17+G17+J17+M17+P17+S17+V17+Y17</f>
        <v>304</v>
      </c>
    </row>
    <row r="18" customFormat="false" ht="12.75" hidden="false" customHeight="false" outlineLevel="0" collapsed="false">
      <c r="A18" s="1373" t="s">
        <v>27</v>
      </c>
      <c r="B18" s="1366" t="n">
        <f aca="false">SUM(B9:B17)</f>
        <v>1887</v>
      </c>
      <c r="C18" s="1367" t="n">
        <f aca="false">SUM(C9:C17)</f>
        <v>2685</v>
      </c>
      <c r="D18" s="1369" t="n">
        <f aca="false">SUM(D9:D17)</f>
        <v>4572</v>
      </c>
      <c r="E18" s="1366" t="n">
        <f aca="false">SUM(E9:E17)</f>
        <v>1214</v>
      </c>
      <c r="F18" s="1367" t="n">
        <f aca="false">SUM(F9:F17)</f>
        <v>1621</v>
      </c>
      <c r="G18" s="1369" t="n">
        <f aca="false">SUM(G9:G17)</f>
        <v>2835</v>
      </c>
      <c r="H18" s="1366" t="n">
        <f aca="false">SUM(H9:H17)</f>
        <v>2435</v>
      </c>
      <c r="I18" s="1367" t="n">
        <f aca="false">SUM(I9:I17)</f>
        <v>1791</v>
      </c>
      <c r="J18" s="1368" t="n">
        <f aca="false">SUM(J9:J17)</f>
        <v>4226</v>
      </c>
      <c r="K18" s="1366" t="n">
        <f aca="false">SUM(K9:K17)</f>
        <v>72</v>
      </c>
      <c r="L18" s="1367" t="n">
        <f aca="false">SUM(L9:L17)</f>
        <v>198</v>
      </c>
      <c r="M18" s="1369" t="n">
        <f aca="false">SUM(M9:M17)</f>
        <v>270</v>
      </c>
      <c r="N18" s="1374" t="n">
        <f aca="false">SUM(N9:N17)</f>
        <v>367</v>
      </c>
      <c r="O18" s="1367" t="n">
        <f aca="false">SUM(O9:O17)</f>
        <v>390</v>
      </c>
      <c r="P18" s="1369" t="n">
        <f aca="false">SUM(P9:P17)</f>
        <v>757</v>
      </c>
      <c r="Q18" s="1366" t="n">
        <f aca="false">SUM(Q9:Q17)</f>
        <v>1</v>
      </c>
      <c r="R18" s="1367" t="n">
        <f aca="false">SUM(R9:R17)</f>
        <v>1</v>
      </c>
      <c r="S18" s="1369" t="n">
        <f aca="false">SUM(S9:S17)</f>
        <v>2</v>
      </c>
      <c r="T18" s="1366" t="n">
        <f aca="false">SUM(T9:T17)</f>
        <v>0</v>
      </c>
      <c r="U18" s="1367" t="n">
        <f aca="false">SUM(U9:U17)</f>
        <v>0</v>
      </c>
      <c r="V18" s="1368" t="n">
        <f aca="false">SUM(V9:V17)</f>
        <v>0</v>
      </c>
      <c r="W18" s="1366" t="n">
        <f aca="false">SUM(W9:W17)</f>
        <v>0</v>
      </c>
      <c r="X18" s="1367" t="n">
        <f aca="false">SUM(X9:X17)</f>
        <v>0</v>
      </c>
      <c r="Y18" s="1368" t="n">
        <f aca="false">SUM(Y9:Y17)</f>
        <v>0</v>
      </c>
      <c r="Z18" s="1366" t="n">
        <f aca="false">SUM(Z9:Z17)</f>
        <v>5976</v>
      </c>
      <c r="AA18" s="1367" t="n">
        <f aca="false">SUM(AA9:AA17)</f>
        <v>6686</v>
      </c>
      <c r="AB18" s="1369" t="n">
        <f aca="false">SUM(AB9:AB17)</f>
        <v>12662</v>
      </c>
    </row>
    <row r="19" s="1290" customFormat="true" ht="9" hidden="false" customHeight="false" outlineLevel="0" collapsed="false">
      <c r="A19" s="1306" t="s">
        <v>10</v>
      </c>
      <c r="B19" s="1226" t="n">
        <v>71</v>
      </c>
      <c r="C19" s="1229" t="n">
        <v>87</v>
      </c>
      <c r="D19" s="1300" t="n">
        <f aca="false">SUM(B19:C19)</f>
        <v>158</v>
      </c>
      <c r="E19" s="1226" t="n">
        <v>172</v>
      </c>
      <c r="F19" s="1229" t="n">
        <v>174</v>
      </c>
      <c r="G19" s="1300" t="n">
        <f aca="false">SUM(E19:F19)</f>
        <v>346</v>
      </c>
      <c r="H19" s="1226" t="n">
        <v>106</v>
      </c>
      <c r="I19" s="1229" t="n">
        <v>91</v>
      </c>
      <c r="J19" s="1300" t="n">
        <f aca="false">SUM(H19:I19)</f>
        <v>197</v>
      </c>
      <c r="K19" s="1226" t="n">
        <v>5</v>
      </c>
      <c r="L19" s="1229" t="n">
        <v>7</v>
      </c>
      <c r="M19" s="1300" t="n">
        <f aca="false">SUM(K19:L19)</f>
        <v>12</v>
      </c>
      <c r="N19" s="1226" t="n">
        <v>4</v>
      </c>
      <c r="O19" s="1229" t="n">
        <v>8</v>
      </c>
      <c r="P19" s="1300" t="n">
        <f aca="false">SUM(N19:O19)</f>
        <v>12</v>
      </c>
      <c r="Q19" s="1226" t="n">
        <v>1</v>
      </c>
      <c r="R19" s="1229" t="n">
        <v>0</v>
      </c>
      <c r="S19" s="1300" t="n">
        <f aca="false">SUM(Q19:R19)</f>
        <v>1</v>
      </c>
      <c r="T19" s="1226"/>
      <c r="U19" s="1229"/>
      <c r="V19" s="1300" t="n">
        <f aca="false">SUM(T19:U19)</f>
        <v>0</v>
      </c>
      <c r="W19" s="1301"/>
      <c r="X19" s="1302"/>
      <c r="Y19" s="1303" t="n">
        <f aca="false">SUM(W19:X19)</f>
        <v>0</v>
      </c>
      <c r="Z19" s="1226" t="n">
        <f aca="false">B19+E19+H19+K19+N19+Q19+T19+W19</f>
        <v>359</v>
      </c>
      <c r="AA19" s="1304" t="n">
        <f aca="false">C19+F19+I19+L19+O19+R19+U19+X19</f>
        <v>367</v>
      </c>
      <c r="AB19" s="1305" t="n">
        <f aca="false">D19+G19+J19+M19+P19+S19+V19+Y19</f>
        <v>726</v>
      </c>
    </row>
    <row r="20" customFormat="false" ht="12.75" hidden="false" customHeight="false" outlineLevel="0" collapsed="false">
      <c r="A20" s="1306" t="s">
        <v>292</v>
      </c>
      <c r="B20" s="1226" t="n">
        <v>28</v>
      </c>
      <c r="C20" s="1229" t="n">
        <v>57</v>
      </c>
      <c r="D20" s="1308" t="n">
        <f aca="false">SUM(B20:C20)</f>
        <v>85</v>
      </c>
      <c r="E20" s="1226" t="n">
        <v>50</v>
      </c>
      <c r="F20" s="1229" t="n">
        <v>49</v>
      </c>
      <c r="G20" s="1308" t="n">
        <f aca="false">SUM(E20:F20)</f>
        <v>99</v>
      </c>
      <c r="H20" s="1226" t="n">
        <v>15</v>
      </c>
      <c r="I20" s="1229" t="n">
        <v>14</v>
      </c>
      <c r="J20" s="1309" t="n">
        <f aca="false">SUM(H20:I20)</f>
        <v>29</v>
      </c>
      <c r="K20" s="1226" t="n">
        <v>1</v>
      </c>
      <c r="L20" s="1229" t="n">
        <v>1</v>
      </c>
      <c r="M20" s="1300" t="n">
        <f aca="false">SUM(K20:L20)</f>
        <v>2</v>
      </c>
      <c r="N20" s="1304" t="n">
        <v>6</v>
      </c>
      <c r="O20" s="1229" t="n">
        <v>1</v>
      </c>
      <c r="P20" s="1308" t="n">
        <f aca="false">SUM(N20:O20)</f>
        <v>7</v>
      </c>
      <c r="Q20" s="1226"/>
      <c r="R20" s="1229"/>
      <c r="S20" s="1300" t="n">
        <f aca="false">SUM(Q20:R20)</f>
        <v>0</v>
      </c>
      <c r="T20" s="1226"/>
      <c r="U20" s="1229"/>
      <c r="V20" s="1309" t="n">
        <f aca="false">SUM(T20:U20)</f>
        <v>0</v>
      </c>
      <c r="W20" s="1301"/>
      <c r="X20" s="1302"/>
      <c r="Y20" s="1303" t="n">
        <f aca="false">SUM(W20:X20)</f>
        <v>0</v>
      </c>
      <c r="Z20" s="1226" t="n">
        <f aca="false">B20+E20+H20+K20+N20+Q20+T20+W20</f>
        <v>100</v>
      </c>
      <c r="AA20" s="1304" t="n">
        <f aca="false">C20+F20+I20+L20+O20+R20+U20+X20</f>
        <v>122</v>
      </c>
      <c r="AB20" s="1305" t="n">
        <f aca="false">D20+G20+J20+M20+P20+S20+V20+Y20</f>
        <v>22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290" customFormat="true" ht="9" hidden="false" customHeight="false" outlineLevel="0" collapsed="false">
      <c r="A21" s="1306" t="s">
        <v>12</v>
      </c>
      <c r="B21" s="1226" t="n">
        <v>123</v>
      </c>
      <c r="C21" s="1229" t="n">
        <v>167</v>
      </c>
      <c r="D21" s="1300" t="n">
        <f aca="false">SUM(B21:C21)</f>
        <v>290</v>
      </c>
      <c r="E21" s="1226" t="n">
        <v>253</v>
      </c>
      <c r="F21" s="1229" t="n">
        <v>278</v>
      </c>
      <c r="G21" s="1307" t="n">
        <f aca="false">SUM(E21:F21)</f>
        <v>531</v>
      </c>
      <c r="H21" s="1226" t="n">
        <v>134</v>
      </c>
      <c r="I21" s="1229" t="n">
        <v>136</v>
      </c>
      <c r="J21" s="1300" t="n">
        <f aca="false">SUM(H21:I21)</f>
        <v>270</v>
      </c>
      <c r="K21" s="1226" t="n">
        <v>9</v>
      </c>
      <c r="L21" s="1229" t="n">
        <v>17</v>
      </c>
      <c r="M21" s="1300" t="n">
        <f aca="false">SUM(K21:L21)</f>
        <v>26</v>
      </c>
      <c r="N21" s="1226" t="n">
        <v>45</v>
      </c>
      <c r="O21" s="1229" t="n">
        <v>41</v>
      </c>
      <c r="P21" s="1300" t="n">
        <f aca="false">SUM(N21:O21)</f>
        <v>86</v>
      </c>
      <c r="Q21" s="1226" t="n">
        <v>1</v>
      </c>
      <c r="R21" s="1229" t="n">
        <v>3</v>
      </c>
      <c r="S21" s="1300" t="n">
        <f aca="false">SUM(Q21:R21)</f>
        <v>4</v>
      </c>
      <c r="T21" s="1226"/>
      <c r="U21" s="1229"/>
      <c r="V21" s="1300" t="n">
        <f aca="false">SUM(T21:U21)</f>
        <v>0</v>
      </c>
      <c r="W21" s="1301"/>
      <c r="X21" s="1302"/>
      <c r="Y21" s="1303" t="n">
        <f aca="false">SUM(W21:X21)</f>
        <v>0</v>
      </c>
      <c r="Z21" s="1226" t="n">
        <f aca="false">B21+E21+H21+K21+N21+Q21+T21+W21</f>
        <v>565</v>
      </c>
      <c r="AA21" s="1304" t="n">
        <f aca="false">C21+F21+I21+L21+O21+R21+U21+X21</f>
        <v>642</v>
      </c>
      <c r="AB21" s="1305" t="n">
        <f aca="false">D21+G21+J21+M21+P21+S21+V21+Y21</f>
        <v>1207</v>
      </c>
    </row>
    <row r="22" s="1290" customFormat="true" ht="9" hidden="false" customHeight="false" outlineLevel="0" collapsed="false">
      <c r="A22" s="1306" t="s">
        <v>16</v>
      </c>
      <c r="B22" s="1226" t="n">
        <v>643</v>
      </c>
      <c r="C22" s="1229" t="n">
        <v>887</v>
      </c>
      <c r="D22" s="1300" t="n">
        <f aca="false">SUM(B22:C22)</f>
        <v>1530</v>
      </c>
      <c r="E22" s="1226" t="n">
        <v>1228</v>
      </c>
      <c r="F22" s="1229" t="n">
        <v>1543</v>
      </c>
      <c r="G22" s="1300" t="n">
        <f aca="false">SUM(E22:F22)</f>
        <v>2771</v>
      </c>
      <c r="H22" s="1226" t="n">
        <v>1165</v>
      </c>
      <c r="I22" s="1229" t="n">
        <v>816</v>
      </c>
      <c r="J22" s="1300" t="n">
        <f aca="false">SUM(H22:I22)</f>
        <v>1981</v>
      </c>
      <c r="K22" s="1226" t="n">
        <v>42</v>
      </c>
      <c r="L22" s="1229" t="n">
        <v>92</v>
      </c>
      <c r="M22" s="1300" t="n">
        <f aca="false">SUM(K22:L22)</f>
        <v>134</v>
      </c>
      <c r="N22" s="1226" t="n">
        <v>240</v>
      </c>
      <c r="O22" s="1229" t="n">
        <v>218</v>
      </c>
      <c r="P22" s="1300" t="n">
        <f aca="false">SUM(N22:O22)</f>
        <v>458</v>
      </c>
      <c r="Q22" s="1226" t="n">
        <v>1</v>
      </c>
      <c r="R22" s="1229" t="n">
        <v>1</v>
      </c>
      <c r="S22" s="1300" t="n">
        <f aca="false">SUM(Q22:R22)</f>
        <v>2</v>
      </c>
      <c r="T22" s="1226"/>
      <c r="U22" s="1229"/>
      <c r="V22" s="1300" t="n">
        <f aca="false">SUM(T22:U22)</f>
        <v>0</v>
      </c>
      <c r="W22" s="1301"/>
      <c r="X22" s="1302"/>
      <c r="Y22" s="1303" t="n">
        <f aca="false">SUM(W22:X22)</f>
        <v>0</v>
      </c>
      <c r="Z22" s="1226" t="n">
        <f aca="false">B22+E22+H22+K22+N22+Q22+T22+W22</f>
        <v>3319</v>
      </c>
      <c r="AA22" s="1304" t="n">
        <f aca="false">C22+F22+I22+L22+O22+R22+U22+X22</f>
        <v>3557</v>
      </c>
      <c r="AB22" s="1305" t="n">
        <f aca="false">D22+G22+J22+M22+P22+S22+V22+Y22</f>
        <v>6876</v>
      </c>
    </row>
    <row r="23" s="1291" customFormat="true" ht="9" hidden="false" customHeight="false" outlineLevel="0" collapsed="false">
      <c r="A23" s="1306" t="s">
        <v>21</v>
      </c>
      <c r="B23" s="1226" t="n">
        <v>75</v>
      </c>
      <c r="C23" s="1229" t="n">
        <v>119</v>
      </c>
      <c r="D23" s="1300" t="n">
        <f aca="false">SUM(B23:C23)</f>
        <v>194</v>
      </c>
      <c r="E23" s="1226" t="n">
        <v>149</v>
      </c>
      <c r="F23" s="1229" t="n">
        <v>148</v>
      </c>
      <c r="G23" s="1300" t="n">
        <f aca="false">SUM(E23:F23)</f>
        <v>297</v>
      </c>
      <c r="H23" s="1226" t="n">
        <v>60</v>
      </c>
      <c r="I23" s="1229" t="n">
        <v>51</v>
      </c>
      <c r="J23" s="1300" t="n">
        <f aca="false">SUM(H23:I23)</f>
        <v>111</v>
      </c>
      <c r="K23" s="1226" t="n">
        <v>0</v>
      </c>
      <c r="L23" s="1229" t="n">
        <v>4</v>
      </c>
      <c r="M23" s="1300" t="n">
        <f aca="false">SUM(K23:L23)</f>
        <v>4</v>
      </c>
      <c r="N23" s="1226" t="n">
        <v>7</v>
      </c>
      <c r="O23" s="1229" t="n">
        <v>8</v>
      </c>
      <c r="P23" s="1300" t="n">
        <f aca="false">SUM(N23:O23)</f>
        <v>15</v>
      </c>
      <c r="Q23" s="1226"/>
      <c r="R23" s="1229"/>
      <c r="S23" s="1300" t="n">
        <f aca="false">SUM(Q23:R23)</f>
        <v>0</v>
      </c>
      <c r="T23" s="1226"/>
      <c r="U23" s="1229"/>
      <c r="V23" s="1300" t="n">
        <f aca="false">SUM(T23:U23)</f>
        <v>0</v>
      </c>
      <c r="W23" s="1301"/>
      <c r="X23" s="1302"/>
      <c r="Y23" s="1303" t="n">
        <f aca="false">SUM(W23:X23)</f>
        <v>0</v>
      </c>
      <c r="Z23" s="1226" t="n">
        <f aca="false">B23+E23+H23+K23+N23+Q23+T23+W23</f>
        <v>291</v>
      </c>
      <c r="AA23" s="1304" t="n">
        <f aca="false">C23+F23+I23+L23+O23+R23+U23+X23</f>
        <v>330</v>
      </c>
      <c r="AB23" s="1305" t="n">
        <f aca="false">D23+G23+J23+M23+P23+S23+V23+Y23</f>
        <v>621</v>
      </c>
    </row>
    <row r="24" s="1290" customFormat="true" ht="9" hidden="false" customHeight="false" outlineLevel="0" collapsed="false">
      <c r="A24" s="1306" t="s">
        <v>24</v>
      </c>
      <c r="B24" s="1310" t="n">
        <v>84</v>
      </c>
      <c r="C24" s="1311" t="n">
        <v>116</v>
      </c>
      <c r="D24" s="1300" t="n">
        <f aca="false">SUM(B24:C24)</f>
        <v>200</v>
      </c>
      <c r="E24" s="1310" t="n">
        <v>100</v>
      </c>
      <c r="F24" s="1311" t="n">
        <v>136</v>
      </c>
      <c r="G24" s="1300" t="n">
        <f aca="false">SUM(E24:F24)</f>
        <v>236</v>
      </c>
      <c r="H24" s="1310" t="n">
        <v>55</v>
      </c>
      <c r="I24" s="1311" t="n">
        <v>43</v>
      </c>
      <c r="J24" s="1300" t="n">
        <f aca="false">SUM(H24:I24)</f>
        <v>98</v>
      </c>
      <c r="K24" s="1310" t="n">
        <v>5</v>
      </c>
      <c r="L24" s="1311" t="n">
        <v>7</v>
      </c>
      <c r="M24" s="1300" t="n">
        <f aca="false">SUM(K24:L24)</f>
        <v>12</v>
      </c>
      <c r="N24" s="1310" t="n">
        <v>33</v>
      </c>
      <c r="O24" s="1311" t="n">
        <v>35</v>
      </c>
      <c r="P24" s="1300" t="n">
        <f aca="false">SUM(N24:O24)</f>
        <v>68</v>
      </c>
      <c r="Q24" s="1310"/>
      <c r="R24" s="1311"/>
      <c r="S24" s="1300" t="n">
        <f aca="false">SUM(Q24:R24)</f>
        <v>0</v>
      </c>
      <c r="T24" s="1310"/>
      <c r="U24" s="1311"/>
      <c r="V24" s="1300" t="n">
        <f aca="false">SUM(T24:U24)</f>
        <v>0</v>
      </c>
      <c r="W24" s="1301"/>
      <c r="X24" s="1302"/>
      <c r="Y24" s="1303" t="n">
        <f aca="false">SUM(W24:X24)</f>
        <v>0</v>
      </c>
      <c r="Z24" s="1226" t="n">
        <f aca="false">B24+E24+H24+K24+N24+Q24+T24+W24</f>
        <v>277</v>
      </c>
      <c r="AA24" s="1304" t="n">
        <f aca="false">C24+F24+I24+L24+O24+R24+U24+X24</f>
        <v>337</v>
      </c>
      <c r="AB24" s="1305" t="n">
        <f aca="false">D24+G24+J24+M24+P24+S24+V24+Y24</f>
        <v>614</v>
      </c>
    </row>
    <row r="25" customFormat="false" ht="12.75" hidden="false" customHeight="false" outlineLevel="0" collapsed="false">
      <c r="A25" s="1365" t="s">
        <v>28</v>
      </c>
      <c r="B25" s="1366" t="n">
        <f aca="false">SUM(B19:B24)</f>
        <v>1024</v>
      </c>
      <c r="C25" s="1367" t="n">
        <f aca="false">SUM(C19:C24)</f>
        <v>1433</v>
      </c>
      <c r="D25" s="1369" t="n">
        <f aca="false">SUM(D19:D24)</f>
        <v>2457</v>
      </c>
      <c r="E25" s="1366" t="n">
        <f aca="false">SUM(E19:E24)</f>
        <v>1952</v>
      </c>
      <c r="F25" s="1367" t="n">
        <f aca="false">SUM(F19:F24)</f>
        <v>2328</v>
      </c>
      <c r="G25" s="1369" t="n">
        <f aca="false">SUM(G19:G24)</f>
        <v>4280</v>
      </c>
      <c r="H25" s="1366" t="n">
        <f aca="false">SUM(H19:H24)</f>
        <v>1535</v>
      </c>
      <c r="I25" s="1367" t="n">
        <f aca="false">SUM(I19:I24)</f>
        <v>1151</v>
      </c>
      <c r="J25" s="1368" t="n">
        <f aca="false">SUM(J19:J24)</f>
        <v>2686</v>
      </c>
      <c r="K25" s="1366" t="n">
        <f aca="false">SUM(K19:K24)</f>
        <v>62</v>
      </c>
      <c r="L25" s="1367" t="n">
        <f aca="false">SUM(L19:L24)</f>
        <v>128</v>
      </c>
      <c r="M25" s="1369" t="n">
        <f aca="false">SUM(M19:M24)</f>
        <v>190</v>
      </c>
      <c r="N25" s="1374" t="n">
        <f aca="false">SUM(N19:N24)</f>
        <v>335</v>
      </c>
      <c r="O25" s="1367" t="n">
        <f aca="false">SUM(O19:O24)</f>
        <v>311</v>
      </c>
      <c r="P25" s="1369" t="n">
        <f aca="false">SUM(P19:P24)</f>
        <v>646</v>
      </c>
      <c r="Q25" s="1366" t="n">
        <f aca="false">SUM(Q19:Q24)</f>
        <v>3</v>
      </c>
      <c r="R25" s="1367" t="n">
        <f aca="false">SUM(R19:R24)</f>
        <v>4</v>
      </c>
      <c r="S25" s="1369" t="n">
        <f aca="false">SUM(S19:S24)</f>
        <v>7</v>
      </c>
      <c r="T25" s="1366" t="n">
        <f aca="false">SUM(T19:T24)</f>
        <v>0</v>
      </c>
      <c r="U25" s="1367" t="n">
        <f aca="false">SUM(U19:U24)</f>
        <v>0</v>
      </c>
      <c r="V25" s="1368" t="n">
        <f aca="false">SUM(V19:V24)</f>
        <v>0</v>
      </c>
      <c r="W25" s="1366" t="n">
        <f aca="false">SUM(W19:W24)</f>
        <v>0</v>
      </c>
      <c r="X25" s="1367" t="n">
        <f aca="false">SUM(X19:X24)</f>
        <v>0</v>
      </c>
      <c r="Y25" s="1368" t="n">
        <f aca="false">SUM(Y19:Y24)</f>
        <v>0</v>
      </c>
      <c r="Z25" s="1366" t="n">
        <f aca="false">SUM(Z19:Z24)</f>
        <v>4911</v>
      </c>
      <c r="AA25" s="1374" t="n">
        <f aca="false">SUM(AA19:AA24)</f>
        <v>5355</v>
      </c>
      <c r="AB25" s="1375" t="n">
        <f aca="false">SUM(AB19:AB24)</f>
        <v>10266</v>
      </c>
    </row>
    <row r="26" customFormat="false" ht="13.5" hidden="false" customHeight="false" outlineLevel="0" collapsed="false">
      <c r="A26" s="1376" t="s">
        <v>25</v>
      </c>
      <c r="B26" s="1377" t="n">
        <f aca="false">B8+B18+B25</f>
        <v>6419</v>
      </c>
      <c r="C26" s="1378" t="n">
        <f aca="false">C8+C18+C25</f>
        <v>9240</v>
      </c>
      <c r="D26" s="1380" t="n">
        <f aca="false">D8+D18+D25</f>
        <v>15659</v>
      </c>
      <c r="E26" s="1377" t="n">
        <f aca="false">E8+E18+E25</f>
        <v>6837</v>
      </c>
      <c r="F26" s="1378" t="n">
        <f aca="false">F8+F18+F25</f>
        <v>8331</v>
      </c>
      <c r="G26" s="1380" t="n">
        <f aca="false">G8+G18+G25</f>
        <v>15168</v>
      </c>
      <c r="H26" s="1377" t="n">
        <f aca="false">H8+H18+H25</f>
        <v>7113</v>
      </c>
      <c r="I26" s="1378" t="n">
        <f aca="false">I8+I18+I25</f>
        <v>4824</v>
      </c>
      <c r="J26" s="1379" t="n">
        <f aca="false">J8+J18+J25</f>
        <v>11937</v>
      </c>
      <c r="K26" s="1377" t="n">
        <f aca="false">K8+K18+K25</f>
        <v>366</v>
      </c>
      <c r="L26" s="1378" t="n">
        <f aca="false">L8+L18+L25</f>
        <v>735</v>
      </c>
      <c r="M26" s="1380" t="n">
        <f aca="false">M8+M18+M25</f>
        <v>1101</v>
      </c>
      <c r="N26" s="1383" t="n">
        <f aca="false">N8+N18+N25</f>
        <v>1667</v>
      </c>
      <c r="O26" s="1378" t="n">
        <f aca="false">O8+O18+O25</f>
        <v>1519</v>
      </c>
      <c r="P26" s="1380" t="n">
        <f aca="false">P8+P18+P25</f>
        <v>3186</v>
      </c>
      <c r="Q26" s="1377" t="n">
        <f aca="false">Q8+Q18+Q25</f>
        <v>8</v>
      </c>
      <c r="R26" s="1378" t="n">
        <f aca="false">R8+R18+R25</f>
        <v>8</v>
      </c>
      <c r="S26" s="1380" t="n">
        <f aca="false">S8+S18+S25</f>
        <v>16</v>
      </c>
      <c r="T26" s="1377" t="n">
        <f aca="false">T8+T18+T25</f>
        <v>0</v>
      </c>
      <c r="U26" s="1378" t="n">
        <f aca="false">U8+U18+U25</f>
        <v>0</v>
      </c>
      <c r="V26" s="1379" t="n">
        <f aca="false">V8+V18+V25</f>
        <v>0</v>
      </c>
      <c r="W26" s="1377" t="n">
        <f aca="false">W8+W18+W25</f>
        <v>0</v>
      </c>
      <c r="X26" s="1378" t="n">
        <f aca="false">X8+X18+X25</f>
        <v>0</v>
      </c>
      <c r="Y26" s="1379" t="n">
        <f aca="false">Y8+Y18+Y25</f>
        <v>0</v>
      </c>
      <c r="Z26" s="1377" t="n">
        <f aca="false">Z8+Z18+Z25</f>
        <v>22410</v>
      </c>
      <c r="AA26" s="1378" t="n">
        <f aca="false">AA8+AA18+AA25</f>
        <v>24657</v>
      </c>
      <c r="AB26" s="1380" t="n">
        <f aca="false">AB8+AB18+AB25</f>
        <v>4706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8" man="true" max="65535" min="0"/>
    <brk id="43" man="true" max="65535" min="0"/>
    <brk id="57" man="true" max="65535" min="0"/>
  </colBreaks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36" activeCellId="0" sqref="AB36"/>
    </sheetView>
  </sheetViews>
  <sheetFormatPr defaultColWidth="9.13671875" defaultRowHeight="9" zeroHeight="false" outlineLevelRow="0" outlineLevelCol="0"/>
  <cols>
    <col collapsed="false" customWidth="true" hidden="false" outlineLevel="0" max="1" min="1" style="1289" width="13.41"/>
    <col collapsed="false" customWidth="true" hidden="false" outlineLevel="0" max="2" min="2" style="1290" width="6.41"/>
    <col collapsed="false" customWidth="true" hidden="false" outlineLevel="0" max="3" min="3" style="1290" width="6.13"/>
    <col collapsed="false" customWidth="true" hidden="false" outlineLevel="0" max="4" min="4" style="1290" width="6.99"/>
    <col collapsed="false" customWidth="true" hidden="false" outlineLevel="0" max="5" min="5" style="1290" width="6.13"/>
    <col collapsed="false" customWidth="true" hidden="false" outlineLevel="0" max="6" min="6" style="1290" width="6.28"/>
    <col collapsed="false" customWidth="true" hidden="false" outlineLevel="0" max="7" min="7" style="1290" width="7.14"/>
    <col collapsed="false" customWidth="true" hidden="false" outlineLevel="0" max="9" min="8" style="1290" width="6.28"/>
    <col collapsed="false" customWidth="true" hidden="false" outlineLevel="0" max="10" min="10" style="1290" width="7.14"/>
    <col collapsed="false" customWidth="true" hidden="false" outlineLevel="0" max="12" min="11" style="1290" width="4.56"/>
    <col collapsed="false" customWidth="true" hidden="false" outlineLevel="0" max="13" min="13" style="1290" width="5.13"/>
    <col collapsed="false" customWidth="true" hidden="false" outlineLevel="0" max="15" min="14" style="1290" width="6.13"/>
    <col collapsed="false" customWidth="true" hidden="false" outlineLevel="0" max="16" min="16" style="1290" width="6.28"/>
    <col collapsed="false" customWidth="true" hidden="false" outlineLevel="0" max="17" min="17" style="1290" width="2.84"/>
    <col collapsed="false" customWidth="true" hidden="false" outlineLevel="0" max="18" min="18" style="1290" width="2.7"/>
    <col collapsed="false" customWidth="true" hidden="false" outlineLevel="0" max="19" min="19" style="1290" width="3.56"/>
    <col collapsed="false" customWidth="true" hidden="false" outlineLevel="0" max="20" min="20" style="1290" width="2.84"/>
    <col collapsed="false" customWidth="true" hidden="false" outlineLevel="0" max="22" min="21" style="1290" width="2.7"/>
    <col collapsed="false" customWidth="true" hidden="false" outlineLevel="0" max="23" min="23" style="1290" width="3.42"/>
    <col collapsed="false" customWidth="true" hidden="false" outlineLevel="0" max="24" min="24" style="1290" width="3.28"/>
    <col collapsed="false" customWidth="true" hidden="false" outlineLevel="0" max="25" min="25" style="1290" width="2.7"/>
    <col collapsed="false" customWidth="true" hidden="false" outlineLevel="0" max="27" min="26" style="1290" width="7.14"/>
    <col collapsed="false" customWidth="true" hidden="false" outlineLevel="0" max="28" min="28" style="1291" width="7.14"/>
    <col collapsed="false" customWidth="false" hidden="false" outlineLevel="0" max="257" min="29" style="1290" width="9.14"/>
  </cols>
  <sheetData>
    <row r="1" customFormat="false" ht="12" hidden="false" customHeight="false" outlineLevel="0" collapsed="false">
      <c r="A1" s="1147" t="s">
        <v>324</v>
      </c>
    </row>
    <row r="2" customFormat="false" ht="9" hidden="false" customHeight="true" outlineLevel="0" collapsed="false">
      <c r="A2" s="1292"/>
      <c r="B2" s="1293" t="s">
        <v>310</v>
      </c>
      <c r="C2" s="1293"/>
      <c r="D2" s="1293"/>
      <c r="E2" s="1293" t="s">
        <v>311</v>
      </c>
      <c r="F2" s="1293"/>
      <c r="G2" s="1293"/>
      <c r="H2" s="1293" t="s">
        <v>312</v>
      </c>
      <c r="I2" s="1293"/>
      <c r="J2" s="1293"/>
      <c r="K2" s="1293" t="s">
        <v>313</v>
      </c>
      <c r="L2" s="1293"/>
      <c r="M2" s="1293"/>
      <c r="N2" s="1293" t="s">
        <v>314</v>
      </c>
      <c r="O2" s="1293"/>
      <c r="P2" s="1293"/>
      <c r="Q2" s="1293" t="s">
        <v>315</v>
      </c>
      <c r="R2" s="1293"/>
      <c r="S2" s="1293"/>
      <c r="T2" s="1293" t="s">
        <v>316</v>
      </c>
      <c r="U2" s="1293"/>
      <c r="V2" s="1293"/>
      <c r="W2" s="1294" t="s">
        <v>317</v>
      </c>
      <c r="X2" s="1294"/>
      <c r="Y2" s="1294"/>
      <c r="Z2" s="1293" t="s">
        <v>5</v>
      </c>
      <c r="AA2" s="1293"/>
      <c r="AB2" s="1293"/>
    </row>
    <row r="3" customFormat="false" ht="9" hidden="false" customHeight="false" outlineLevel="0" collapsed="false">
      <c r="A3" s="1295"/>
      <c r="B3" s="1296" t="s">
        <v>124</v>
      </c>
      <c r="C3" s="1297" t="s">
        <v>125</v>
      </c>
      <c r="D3" s="1298" t="s">
        <v>318</v>
      </c>
      <c r="E3" s="1296" t="s">
        <v>124</v>
      </c>
      <c r="F3" s="1297" t="s">
        <v>125</v>
      </c>
      <c r="G3" s="1298" t="s">
        <v>318</v>
      </c>
      <c r="H3" s="1296" t="s">
        <v>124</v>
      </c>
      <c r="I3" s="1297" t="s">
        <v>125</v>
      </c>
      <c r="J3" s="1298" t="s">
        <v>318</v>
      </c>
      <c r="K3" s="1296" t="s">
        <v>124</v>
      </c>
      <c r="L3" s="1297" t="s">
        <v>125</v>
      </c>
      <c r="M3" s="1298" t="s">
        <v>318</v>
      </c>
      <c r="N3" s="1296" t="s">
        <v>124</v>
      </c>
      <c r="O3" s="1297" t="s">
        <v>125</v>
      </c>
      <c r="P3" s="1298" t="s">
        <v>318</v>
      </c>
      <c r="Q3" s="1296" t="s">
        <v>124</v>
      </c>
      <c r="R3" s="1297" t="s">
        <v>125</v>
      </c>
      <c r="S3" s="1298" t="s">
        <v>318</v>
      </c>
      <c r="T3" s="1296" t="s">
        <v>124</v>
      </c>
      <c r="U3" s="1297" t="s">
        <v>125</v>
      </c>
      <c r="V3" s="1298" t="s">
        <v>318</v>
      </c>
      <c r="W3" s="1296" t="s">
        <v>124</v>
      </c>
      <c r="X3" s="1297" t="s">
        <v>125</v>
      </c>
      <c r="Y3" s="1299" t="s">
        <v>318</v>
      </c>
      <c r="Z3" s="1296" t="s">
        <v>124</v>
      </c>
      <c r="AA3" s="1297" t="s">
        <v>125</v>
      </c>
      <c r="AB3" s="1300" t="s">
        <v>318</v>
      </c>
    </row>
    <row r="4" customFormat="false" ht="9" hidden="false" customHeight="false" outlineLevel="0" collapsed="false">
      <c r="A4" s="1295" t="s">
        <v>7</v>
      </c>
      <c r="B4" s="1301" t="n">
        <v>208</v>
      </c>
      <c r="C4" s="1302" t="n">
        <v>262</v>
      </c>
      <c r="D4" s="1300" t="n">
        <f aca="false">SUM(B4:C4)</f>
        <v>470</v>
      </c>
      <c r="E4" s="1301" t="n">
        <v>107</v>
      </c>
      <c r="F4" s="1302" t="n">
        <v>196</v>
      </c>
      <c r="G4" s="1300" t="n">
        <f aca="false">SUM(E4:F4)</f>
        <v>303</v>
      </c>
      <c r="H4" s="1301" t="n">
        <v>241</v>
      </c>
      <c r="I4" s="1302" t="n">
        <v>160</v>
      </c>
      <c r="J4" s="1300" t="n">
        <f aca="false">SUM(H4:I4)</f>
        <v>401</v>
      </c>
      <c r="K4" s="1301" t="n">
        <v>9</v>
      </c>
      <c r="L4" s="1302" t="n">
        <v>42</v>
      </c>
      <c r="M4" s="1300" t="n">
        <f aca="false">SUM(K4:L4)</f>
        <v>51</v>
      </c>
      <c r="N4" s="1301" t="n">
        <v>28</v>
      </c>
      <c r="O4" s="1302" t="n">
        <v>26</v>
      </c>
      <c r="P4" s="1300" t="n">
        <f aca="false">SUM(N4:O4)</f>
        <v>54</v>
      </c>
      <c r="Q4" s="1301" t="n">
        <v>0</v>
      </c>
      <c r="R4" s="1302" t="n">
        <v>0</v>
      </c>
      <c r="S4" s="1300" t="n">
        <f aca="false">SUM(Q4:R4)</f>
        <v>0</v>
      </c>
      <c r="T4" s="1301" t="n">
        <v>0</v>
      </c>
      <c r="U4" s="1302" t="n">
        <v>0</v>
      </c>
      <c r="V4" s="1300" t="n">
        <f aca="false">SUM(T4:U4)</f>
        <v>0</v>
      </c>
      <c r="W4" s="1301" t="n">
        <v>0</v>
      </c>
      <c r="X4" s="1302" t="n">
        <v>0</v>
      </c>
      <c r="Y4" s="1303" t="n">
        <f aca="false">SUM(W4:X4)</f>
        <v>0</v>
      </c>
      <c r="Z4" s="1226" t="n">
        <f aca="false">B4+E4+H4+K4+N4+Q4+T4+W4</f>
        <v>593</v>
      </c>
      <c r="AA4" s="1304" t="n">
        <f aca="false">C4+F4+I4+L4+O4+R4+U4+X4</f>
        <v>686</v>
      </c>
      <c r="AB4" s="1305" t="n">
        <f aca="false">D4+G4+J4+M4+P4+S4+V4+Y4</f>
        <v>1279</v>
      </c>
    </row>
    <row r="5" customFormat="false" ht="9" hidden="false" customHeight="false" outlineLevel="0" collapsed="false">
      <c r="A5" s="1306" t="s">
        <v>8</v>
      </c>
      <c r="B5" s="1226" t="n">
        <v>365</v>
      </c>
      <c r="C5" s="1229" t="n">
        <v>488</v>
      </c>
      <c r="D5" s="1300" t="n">
        <f aca="false">SUM(B5:C5)</f>
        <v>853</v>
      </c>
      <c r="E5" s="1226" t="n">
        <v>104</v>
      </c>
      <c r="F5" s="1229" t="n">
        <v>185</v>
      </c>
      <c r="G5" s="1300" t="n">
        <f aca="false">SUM(E5:F5)</f>
        <v>289</v>
      </c>
      <c r="H5" s="1226" t="n">
        <v>356</v>
      </c>
      <c r="I5" s="1229" t="n">
        <v>248</v>
      </c>
      <c r="J5" s="1300" t="n">
        <f aca="false">SUM(H5:I5)</f>
        <v>604</v>
      </c>
      <c r="K5" s="1226" t="n">
        <v>15</v>
      </c>
      <c r="L5" s="1229" t="n">
        <v>30</v>
      </c>
      <c r="M5" s="1300" t="n">
        <f aca="false">SUM(K5:L5)</f>
        <v>45</v>
      </c>
      <c r="N5" s="1226" t="n">
        <v>32</v>
      </c>
      <c r="O5" s="1229" t="n">
        <v>37</v>
      </c>
      <c r="P5" s="1300" t="n">
        <f aca="false">SUM(N5:O5)</f>
        <v>69</v>
      </c>
      <c r="Q5" s="1226"/>
      <c r="R5" s="1229"/>
      <c r="S5" s="1300" t="n">
        <f aca="false">SUM(Q5:R5)</f>
        <v>0</v>
      </c>
      <c r="T5" s="1226"/>
      <c r="U5" s="1229"/>
      <c r="V5" s="1300" t="n">
        <f aca="false">SUM(T5:U5)</f>
        <v>0</v>
      </c>
      <c r="W5" s="1301"/>
      <c r="X5" s="1302"/>
      <c r="Y5" s="1303" t="n">
        <f aca="false">SUM(W5:X5)</f>
        <v>0</v>
      </c>
      <c r="Z5" s="1226" t="n">
        <f aca="false">B5+E5+H5+K5+N5+Q5+T5+W5</f>
        <v>872</v>
      </c>
      <c r="AA5" s="1304" t="n">
        <f aca="false">C5+F5+I5+L5+O5+R5+U5+X5</f>
        <v>988</v>
      </c>
      <c r="AB5" s="1305" t="n">
        <f aca="false">D5+G5+J5+M5+P5+S5+V5+Y5</f>
        <v>1860</v>
      </c>
    </row>
    <row r="6" customFormat="false" ht="9" hidden="false" customHeight="false" outlineLevel="0" collapsed="false">
      <c r="A6" s="1306" t="s">
        <v>9</v>
      </c>
      <c r="B6" s="1226" t="n">
        <v>27</v>
      </c>
      <c r="C6" s="1229" t="n">
        <v>40</v>
      </c>
      <c r="D6" s="1300" t="n">
        <f aca="false">SUM(B6:C6)</f>
        <v>67</v>
      </c>
      <c r="E6" s="1226" t="n">
        <v>85</v>
      </c>
      <c r="F6" s="1229" t="n">
        <v>72</v>
      </c>
      <c r="G6" s="1300" t="n">
        <f aca="false">SUM(E6:F6)</f>
        <v>157</v>
      </c>
      <c r="H6" s="1226" t="n">
        <v>9</v>
      </c>
      <c r="I6" s="1229" t="n">
        <v>12</v>
      </c>
      <c r="J6" s="1300" t="n">
        <f aca="false">SUM(H6:I6)</f>
        <v>21</v>
      </c>
      <c r="K6" s="1226" t="n">
        <v>0</v>
      </c>
      <c r="L6" s="1229" t="n">
        <v>2</v>
      </c>
      <c r="M6" s="1300" t="n">
        <f aca="false">SUM(K6:L6)</f>
        <v>2</v>
      </c>
      <c r="N6" s="1226" t="n">
        <v>4</v>
      </c>
      <c r="O6" s="1229" t="n">
        <v>2</v>
      </c>
      <c r="P6" s="1300" t="n">
        <f aca="false">SUM(N6:O6)</f>
        <v>6</v>
      </c>
      <c r="Q6" s="1226" t="n">
        <v>0</v>
      </c>
      <c r="R6" s="1229" t="n">
        <v>0</v>
      </c>
      <c r="S6" s="1300" t="n">
        <f aca="false">SUM(Q6:R6)</f>
        <v>0</v>
      </c>
      <c r="T6" s="1226" t="n">
        <v>0</v>
      </c>
      <c r="U6" s="1229" t="n">
        <v>0</v>
      </c>
      <c r="V6" s="1300" t="n">
        <f aca="false">SUM(T6:U6)</f>
        <v>0</v>
      </c>
      <c r="W6" s="1301" t="n">
        <v>0</v>
      </c>
      <c r="X6" s="1302" t="n">
        <v>0</v>
      </c>
      <c r="Y6" s="1303" t="n">
        <f aca="false">SUM(W6:X6)</f>
        <v>0</v>
      </c>
      <c r="Z6" s="1226" t="n">
        <f aca="false">B6+E6+H6+K6+N6+Q6+T6+W6</f>
        <v>125</v>
      </c>
      <c r="AA6" s="1304" t="n">
        <f aca="false">C6+F6+I6+L6+O6+R6+U6+X6</f>
        <v>128</v>
      </c>
      <c r="AB6" s="1305" t="n">
        <f aca="false">D6+G6+J6+M6+P6+S6+V6+Y6</f>
        <v>253</v>
      </c>
    </row>
    <row r="7" customFormat="false" ht="9" hidden="false" customHeight="false" outlineLevel="0" collapsed="false">
      <c r="A7" s="1306" t="s">
        <v>10</v>
      </c>
      <c r="B7" s="1226" t="n">
        <v>67</v>
      </c>
      <c r="C7" s="1229" t="n">
        <v>79</v>
      </c>
      <c r="D7" s="1300" t="n">
        <f aca="false">SUM(B7:C7)</f>
        <v>146</v>
      </c>
      <c r="E7" s="1226" t="n">
        <v>162</v>
      </c>
      <c r="F7" s="1229" t="n">
        <v>165</v>
      </c>
      <c r="G7" s="1300" t="n">
        <f aca="false">SUM(E7:F7)</f>
        <v>327</v>
      </c>
      <c r="H7" s="1226" t="n">
        <v>104</v>
      </c>
      <c r="I7" s="1229" t="n">
        <v>87</v>
      </c>
      <c r="J7" s="1300" t="n">
        <f aca="false">SUM(H7:I7)</f>
        <v>191</v>
      </c>
      <c r="K7" s="1226" t="n">
        <v>3</v>
      </c>
      <c r="L7" s="1229" t="n">
        <v>7</v>
      </c>
      <c r="M7" s="1300" t="n">
        <f aca="false">SUM(K7:L7)</f>
        <v>10</v>
      </c>
      <c r="N7" s="1226" t="n">
        <v>4</v>
      </c>
      <c r="O7" s="1229" t="n">
        <v>7</v>
      </c>
      <c r="P7" s="1300" t="n">
        <f aca="false">SUM(N7:O7)</f>
        <v>11</v>
      </c>
      <c r="Q7" s="1226" t="n">
        <v>0</v>
      </c>
      <c r="R7" s="1229" t="n">
        <v>0</v>
      </c>
      <c r="S7" s="1300" t="n">
        <f aca="false">SUM(Q7:R7)</f>
        <v>0</v>
      </c>
      <c r="T7" s="1226" t="n">
        <v>0</v>
      </c>
      <c r="U7" s="1229" t="n">
        <v>0</v>
      </c>
      <c r="V7" s="1300" t="n">
        <f aca="false">SUM(T7:U7)</f>
        <v>0</v>
      </c>
      <c r="W7" s="1301" t="n">
        <v>0</v>
      </c>
      <c r="X7" s="1302" t="n">
        <v>0</v>
      </c>
      <c r="Y7" s="1303" t="n">
        <f aca="false">SUM(W7:X7)</f>
        <v>0</v>
      </c>
      <c r="Z7" s="1226" t="n">
        <f aca="false">B7+E7+H7+K7+N7+Q7+T7+W7</f>
        <v>340</v>
      </c>
      <c r="AA7" s="1304" t="n">
        <f aca="false">C7+F7+I7+L7+O7+R7+U7+X7</f>
        <v>345</v>
      </c>
      <c r="AB7" s="1305" t="n">
        <f aca="false">D7+G7+J7+M7+P7+S7+V7+Y7</f>
        <v>685</v>
      </c>
    </row>
    <row r="8" customFormat="false" ht="12.75" hidden="false" customHeight="false" outlineLevel="0" collapsed="false">
      <c r="A8" s="1306" t="s">
        <v>292</v>
      </c>
      <c r="B8" s="1226" t="n">
        <v>25</v>
      </c>
      <c r="C8" s="1229" t="n">
        <v>53</v>
      </c>
      <c r="D8" s="1308" t="n">
        <f aca="false">SUM(B8:C8)</f>
        <v>78</v>
      </c>
      <c r="E8" s="1226" t="n">
        <v>49</v>
      </c>
      <c r="F8" s="1229" t="n">
        <v>48</v>
      </c>
      <c r="G8" s="1308" t="n">
        <f aca="false">SUM(E8:F8)</f>
        <v>97</v>
      </c>
      <c r="H8" s="1226" t="n">
        <v>15</v>
      </c>
      <c r="I8" s="1229" t="n">
        <v>13</v>
      </c>
      <c r="J8" s="1309" t="n">
        <f aca="false">SUM(H8:I8)</f>
        <v>28</v>
      </c>
      <c r="K8" s="1226" t="n">
        <v>1</v>
      </c>
      <c r="L8" s="1229" t="n">
        <v>1</v>
      </c>
      <c r="M8" s="1300" t="n">
        <f aca="false">SUM(K8:L8)</f>
        <v>2</v>
      </c>
      <c r="N8" s="1304" t="n">
        <v>5</v>
      </c>
      <c r="O8" s="1229" t="n">
        <v>2</v>
      </c>
      <c r="P8" s="1308" t="n">
        <f aca="false">SUM(N8:O8)</f>
        <v>7</v>
      </c>
      <c r="Q8" s="1226" t="n">
        <v>0</v>
      </c>
      <c r="R8" s="1229" t="n">
        <v>0</v>
      </c>
      <c r="S8" s="1300" t="n">
        <f aca="false">SUM(Q8:R8)</f>
        <v>0</v>
      </c>
      <c r="T8" s="1226" t="n">
        <v>0</v>
      </c>
      <c r="U8" s="1229" t="n">
        <v>0</v>
      </c>
      <c r="V8" s="1309" t="n">
        <f aca="false">SUM(T8:U8)</f>
        <v>0</v>
      </c>
      <c r="W8" s="1301" t="n">
        <v>0</v>
      </c>
      <c r="X8" s="1302" t="n">
        <v>0</v>
      </c>
      <c r="Y8" s="1303" t="n">
        <f aca="false">SUM(W8:X8)</f>
        <v>0</v>
      </c>
      <c r="Z8" s="1226" t="n">
        <f aca="false">B8+E8+H8+K8+N8+Q8+T8+W8</f>
        <v>95</v>
      </c>
      <c r="AA8" s="1304" t="n">
        <f aca="false">C8+F8+I8+L8+O8+R8+U8+X8</f>
        <v>117</v>
      </c>
      <c r="AB8" s="1305" t="n">
        <f aca="false">D8+G8+J8+M8+P8+S8+V8+Y8</f>
        <v>212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06" t="s">
        <v>12</v>
      </c>
      <c r="B9" s="1226" t="n">
        <v>124</v>
      </c>
      <c r="C9" s="1229" t="n">
        <v>157</v>
      </c>
      <c r="D9" s="1300" t="n">
        <f aca="false">SUM(B9:C9)</f>
        <v>281</v>
      </c>
      <c r="E9" s="1226" t="n">
        <v>248</v>
      </c>
      <c r="F9" s="1229" t="n">
        <v>266</v>
      </c>
      <c r="G9" s="1307" t="n">
        <f aca="false">SUM(E9:F9)</f>
        <v>514</v>
      </c>
      <c r="H9" s="1226" t="n">
        <v>129</v>
      </c>
      <c r="I9" s="1229" t="n">
        <v>126</v>
      </c>
      <c r="J9" s="1300" t="n">
        <f aca="false">SUM(H9:I9)</f>
        <v>255</v>
      </c>
      <c r="K9" s="1226" t="n">
        <v>7</v>
      </c>
      <c r="L9" s="1229" t="n">
        <v>17</v>
      </c>
      <c r="M9" s="1300" t="n">
        <f aca="false">SUM(K9:L9)</f>
        <v>24</v>
      </c>
      <c r="N9" s="1226" t="n">
        <v>45</v>
      </c>
      <c r="O9" s="1229" t="n">
        <v>44</v>
      </c>
      <c r="P9" s="1300" t="n">
        <f aca="false">SUM(N9:O9)</f>
        <v>89</v>
      </c>
      <c r="Q9" s="1226" t="n">
        <v>0</v>
      </c>
      <c r="R9" s="1229" t="n">
        <v>0</v>
      </c>
      <c r="S9" s="1300" t="n">
        <f aca="false">SUM(Q9:R9)</f>
        <v>0</v>
      </c>
      <c r="T9" s="1226"/>
      <c r="U9" s="1229"/>
      <c r="V9" s="1300" t="n">
        <f aca="false">SUM(T9:U9)</f>
        <v>0</v>
      </c>
      <c r="W9" s="1301"/>
      <c r="X9" s="1302"/>
      <c r="Y9" s="1303" t="n">
        <f aca="false">SUM(W9:X9)</f>
        <v>0</v>
      </c>
      <c r="Z9" s="1226" t="n">
        <f aca="false">B9+E9+H9+K9+N9+Q9+T9+W9</f>
        <v>553</v>
      </c>
      <c r="AA9" s="1304" t="n">
        <f aca="false">C9+F9+I9+L9+O9+R9+U9+X9</f>
        <v>610</v>
      </c>
      <c r="AB9" s="1305" t="n">
        <f aca="false">D9+G9+J9+M9+P9+S9+V9+Y9</f>
        <v>1163</v>
      </c>
    </row>
    <row r="10" customFormat="false" ht="9" hidden="false" customHeight="false" outlineLevel="0" collapsed="false">
      <c r="A10" s="1306" t="s">
        <v>13</v>
      </c>
      <c r="B10" s="1310" t="n">
        <v>756</v>
      </c>
      <c r="C10" s="1311" t="n">
        <v>1079</v>
      </c>
      <c r="D10" s="1300" t="n">
        <f aca="false">SUM(B10:C10)</f>
        <v>1835</v>
      </c>
      <c r="E10" s="1310" t="n">
        <v>341</v>
      </c>
      <c r="F10" s="1311" t="n">
        <v>495</v>
      </c>
      <c r="G10" s="1300" t="n">
        <f aca="false">SUM(E10:F10)</f>
        <v>836</v>
      </c>
      <c r="H10" s="1310" t="n">
        <v>344</v>
      </c>
      <c r="I10" s="1311" t="n">
        <v>138</v>
      </c>
      <c r="J10" s="1300" t="n">
        <f aca="false">SUM(H10:I10)</f>
        <v>482</v>
      </c>
      <c r="K10" s="1310" t="n">
        <v>26</v>
      </c>
      <c r="L10" s="1311" t="n">
        <v>67</v>
      </c>
      <c r="M10" s="1300" t="n">
        <f aca="false">SUM(K10:L10)</f>
        <v>93</v>
      </c>
      <c r="N10" s="1310" t="n">
        <v>90</v>
      </c>
      <c r="O10" s="1311" t="n">
        <v>51</v>
      </c>
      <c r="P10" s="1300" t="n">
        <f aca="false">SUM(N10:O10)</f>
        <v>141</v>
      </c>
      <c r="Q10" s="1310" t="n">
        <v>1</v>
      </c>
      <c r="R10" s="1311" t="n">
        <v>1</v>
      </c>
      <c r="S10" s="1300" t="n">
        <f aca="false">SUM(Q10:R10)</f>
        <v>2</v>
      </c>
      <c r="T10" s="1310"/>
      <c r="U10" s="1311"/>
      <c r="V10" s="1300" t="n">
        <f aca="false">SUM(T10:U10)</f>
        <v>0</v>
      </c>
      <c r="W10" s="1301"/>
      <c r="X10" s="1302"/>
      <c r="Y10" s="1303" t="n">
        <f aca="false">SUM(W10:X10)</f>
        <v>0</v>
      </c>
      <c r="Z10" s="1226" t="n">
        <f aca="false">B10+E10+H10+K10+N10+Q10+T10+W10</f>
        <v>1558</v>
      </c>
      <c r="AA10" s="1304" t="n">
        <f aca="false">C10+F10+I10+L10+O10+R10+U10+X10</f>
        <v>1831</v>
      </c>
      <c r="AB10" s="1305" t="n">
        <f aca="false">D10+G10+J10+M10+P10+S10+V10+Y10</f>
        <v>3389</v>
      </c>
    </row>
    <row r="11" customFormat="false" ht="9" hidden="false" customHeight="false" outlineLevel="0" collapsed="false">
      <c r="A11" s="1306" t="s">
        <v>14</v>
      </c>
      <c r="B11" s="1226" t="n">
        <v>184</v>
      </c>
      <c r="C11" s="1229" t="n">
        <v>280</v>
      </c>
      <c r="D11" s="1300" t="n">
        <f aca="false">SUM(B11:C11)</f>
        <v>464</v>
      </c>
      <c r="E11" s="1226" t="n">
        <v>184</v>
      </c>
      <c r="F11" s="1229" t="n">
        <v>202</v>
      </c>
      <c r="G11" s="1300" t="n">
        <f aca="false">SUM(E11:F11)</f>
        <v>386</v>
      </c>
      <c r="H11" s="1226" t="n">
        <v>384</v>
      </c>
      <c r="I11" s="1229" t="n">
        <v>251</v>
      </c>
      <c r="J11" s="1300" t="n">
        <f aca="false">SUM(H11:I11)</f>
        <v>635</v>
      </c>
      <c r="K11" s="1226" t="n">
        <v>10</v>
      </c>
      <c r="L11" s="1229" t="n">
        <v>22</v>
      </c>
      <c r="M11" s="1300" t="n">
        <f aca="false">SUM(K11:L11)</f>
        <v>32</v>
      </c>
      <c r="N11" s="1226" t="n">
        <v>25</v>
      </c>
      <c r="O11" s="1229" t="n">
        <v>22</v>
      </c>
      <c r="P11" s="1300" t="n">
        <f aca="false">SUM(N11:O11)</f>
        <v>47</v>
      </c>
      <c r="Q11" s="1226"/>
      <c r="R11" s="1229"/>
      <c r="S11" s="1300" t="n">
        <f aca="false">SUM(Q11:R11)</f>
        <v>0</v>
      </c>
      <c r="T11" s="1226"/>
      <c r="U11" s="1229"/>
      <c r="V11" s="1300" t="n">
        <f aca="false">SUM(T11:U11)</f>
        <v>0</v>
      </c>
      <c r="W11" s="1301"/>
      <c r="X11" s="1302"/>
      <c r="Y11" s="1303" t="n">
        <f aca="false">SUM(W11:X11)</f>
        <v>0</v>
      </c>
      <c r="Z11" s="1226" t="n">
        <f aca="false">B11+E11+H11+K11+N11+Q11+T11+W11</f>
        <v>787</v>
      </c>
      <c r="AA11" s="1304" t="n">
        <f aca="false">C11+F11+I11+L11+O11+R11+U11+X11</f>
        <v>777</v>
      </c>
      <c r="AB11" s="1305" t="n">
        <f aca="false">D11+G11+J11+M11+P11+S11+V11+Y11</f>
        <v>1564</v>
      </c>
    </row>
    <row r="12" customFormat="false" ht="9" hidden="false" customHeight="false" outlineLevel="0" collapsed="false">
      <c r="A12" s="1306" t="s">
        <v>15</v>
      </c>
      <c r="B12" s="1226" t="n">
        <v>90</v>
      </c>
      <c r="C12" s="1229" t="n">
        <v>116</v>
      </c>
      <c r="D12" s="1300" t="n">
        <f aca="false">SUM(B12:C12)</f>
        <v>206</v>
      </c>
      <c r="E12" s="1226" t="n">
        <v>37</v>
      </c>
      <c r="F12" s="1229" t="n">
        <v>58</v>
      </c>
      <c r="G12" s="1300" t="n">
        <f aca="false">SUM(E12:F12)</f>
        <v>95</v>
      </c>
      <c r="H12" s="1226" t="n">
        <v>175</v>
      </c>
      <c r="I12" s="1229" t="n">
        <v>132</v>
      </c>
      <c r="J12" s="1300" t="n">
        <f aca="false">SUM(H12:I12)</f>
        <v>307</v>
      </c>
      <c r="K12" s="1226" t="n">
        <v>0</v>
      </c>
      <c r="L12" s="1229" t="n">
        <v>12</v>
      </c>
      <c r="M12" s="1300" t="n">
        <f aca="false">SUM(K12:L12)</f>
        <v>12</v>
      </c>
      <c r="N12" s="1226" t="n">
        <v>9</v>
      </c>
      <c r="O12" s="1229" t="n">
        <v>15</v>
      </c>
      <c r="P12" s="1300" t="n">
        <f aca="false">SUM(N12:O12)</f>
        <v>24</v>
      </c>
      <c r="Q12" s="1226"/>
      <c r="R12" s="1229"/>
      <c r="S12" s="1300" t="n">
        <f aca="false">SUM(Q12:R12)</f>
        <v>0</v>
      </c>
      <c r="T12" s="1226"/>
      <c r="U12" s="1229"/>
      <c r="V12" s="1300" t="n">
        <f aca="false">SUM(T12:U12)</f>
        <v>0</v>
      </c>
      <c r="W12" s="1301"/>
      <c r="X12" s="1302"/>
      <c r="Y12" s="1303" t="n">
        <f aca="false">SUM(W12:X12)</f>
        <v>0</v>
      </c>
      <c r="Z12" s="1226" t="n">
        <f aca="false">B12+E12+H12+K12+N12+Q12+T12+W12</f>
        <v>311</v>
      </c>
      <c r="AA12" s="1304" t="n">
        <f aca="false">C12+F12+I12+L12+O12+R12+U12+X12</f>
        <v>333</v>
      </c>
      <c r="AB12" s="1305" t="n">
        <f aca="false">D12+G12+J12+M12+P12+S12+V12+Y12</f>
        <v>644</v>
      </c>
    </row>
    <row r="13" customFormat="false" ht="9" hidden="false" customHeight="false" outlineLevel="0" collapsed="false">
      <c r="A13" s="1306" t="s">
        <v>16</v>
      </c>
      <c r="B13" s="1226" t="n">
        <v>648</v>
      </c>
      <c r="C13" s="1229" t="n">
        <v>870</v>
      </c>
      <c r="D13" s="1300" t="n">
        <f aca="false">SUM(B13:C13)</f>
        <v>1518</v>
      </c>
      <c r="E13" s="1226" t="n">
        <v>1224</v>
      </c>
      <c r="F13" s="1229" t="n">
        <v>1537</v>
      </c>
      <c r="G13" s="1300" t="n">
        <f aca="false">SUM(E13:F13)</f>
        <v>2761</v>
      </c>
      <c r="H13" s="1226" t="n">
        <v>1218</v>
      </c>
      <c r="I13" s="1229" t="n">
        <v>874</v>
      </c>
      <c r="J13" s="1300" t="n">
        <f aca="false">SUM(H13:I13)</f>
        <v>2092</v>
      </c>
      <c r="K13" s="1226" t="n">
        <v>52</v>
      </c>
      <c r="L13" s="1229" t="n">
        <v>103</v>
      </c>
      <c r="M13" s="1300" t="n">
        <f aca="false">SUM(K13:L13)</f>
        <v>155</v>
      </c>
      <c r="N13" s="1226" t="n">
        <v>243</v>
      </c>
      <c r="O13" s="1229" t="n">
        <v>225</v>
      </c>
      <c r="P13" s="1300" t="n">
        <f aca="false">SUM(N13:O13)</f>
        <v>468</v>
      </c>
      <c r="Q13" s="1226" t="n">
        <v>1</v>
      </c>
      <c r="R13" s="1229" t="n">
        <v>0</v>
      </c>
      <c r="S13" s="1300" t="n">
        <f aca="false">SUM(Q13:R13)</f>
        <v>1</v>
      </c>
      <c r="T13" s="1226" t="n">
        <v>0</v>
      </c>
      <c r="U13" s="1229" t="n">
        <v>0</v>
      </c>
      <c r="V13" s="1300" t="n">
        <f aca="false">SUM(T13:U13)</f>
        <v>0</v>
      </c>
      <c r="W13" s="1301"/>
      <c r="X13" s="1302"/>
      <c r="Y13" s="1303" t="n">
        <f aca="false">SUM(W13:X13)</f>
        <v>0</v>
      </c>
      <c r="Z13" s="1226" t="n">
        <f aca="false">B13+E13+H13+K13+N13+Q13+T13+W13</f>
        <v>3386</v>
      </c>
      <c r="AA13" s="1304" t="n">
        <f aca="false">C13+F13+I13+L13+O13+R13+U13+X13</f>
        <v>3609</v>
      </c>
      <c r="AB13" s="1305" t="n">
        <f aca="false">D13+G13+J13+M13+P13+S13+V13+Y13</f>
        <v>6995</v>
      </c>
    </row>
    <row r="14" customFormat="false" ht="9" hidden="false" customHeight="false" outlineLevel="0" collapsed="false">
      <c r="A14" s="1306" t="s">
        <v>17</v>
      </c>
      <c r="B14" s="1226" t="n">
        <v>102</v>
      </c>
      <c r="C14" s="1229" t="n">
        <v>187</v>
      </c>
      <c r="D14" s="1300" t="n">
        <f aca="false">SUM(B14:C14)</f>
        <v>289</v>
      </c>
      <c r="E14" s="1226" t="n">
        <v>102</v>
      </c>
      <c r="F14" s="1229" t="n">
        <v>128</v>
      </c>
      <c r="G14" s="1300" t="n">
        <f aca="false">SUM(E14:F14)</f>
        <v>230</v>
      </c>
      <c r="H14" s="1226" t="n">
        <v>360</v>
      </c>
      <c r="I14" s="1229" t="n">
        <v>197</v>
      </c>
      <c r="J14" s="1300" t="n">
        <f aca="false">SUM(H14:I14)</f>
        <v>557</v>
      </c>
      <c r="K14" s="1226" t="n">
        <v>0</v>
      </c>
      <c r="L14" s="1229" t="n">
        <v>7</v>
      </c>
      <c r="M14" s="1300" t="n">
        <f aca="false">SUM(K14:L14)</f>
        <v>7</v>
      </c>
      <c r="N14" s="1226" t="n">
        <v>13</v>
      </c>
      <c r="O14" s="1229" t="n">
        <v>16</v>
      </c>
      <c r="P14" s="1300" t="n">
        <f aca="false">SUM(N14:O14)</f>
        <v>29</v>
      </c>
      <c r="Q14" s="1226"/>
      <c r="R14" s="1229"/>
      <c r="S14" s="1300" t="n">
        <f aca="false">SUM(Q14:R14)</f>
        <v>0</v>
      </c>
      <c r="T14" s="1226"/>
      <c r="U14" s="1229"/>
      <c r="V14" s="1300" t="n">
        <f aca="false">SUM(T14:U14)</f>
        <v>0</v>
      </c>
      <c r="W14" s="1301"/>
      <c r="X14" s="1302"/>
      <c r="Y14" s="1303" t="n">
        <f aca="false">SUM(W14:X14)</f>
        <v>0</v>
      </c>
      <c r="Z14" s="1226" t="n">
        <f aca="false">B14+E14+H14+K14+N14+Q14+T14+W14</f>
        <v>577</v>
      </c>
      <c r="AA14" s="1304" t="n">
        <f aca="false">C14+F14+I14+L14+O14+R14+U14+X14</f>
        <v>535</v>
      </c>
      <c r="AB14" s="1305" t="n">
        <f aca="false">D14+G14+J14+M14+P14+S14+V14+Y14</f>
        <v>1112</v>
      </c>
    </row>
    <row r="15" customFormat="false" ht="9.75" hidden="false" customHeight="true" outlineLevel="0" collapsed="false">
      <c r="A15" s="1306" t="s">
        <v>18</v>
      </c>
      <c r="B15" s="1226" t="n">
        <v>542</v>
      </c>
      <c r="C15" s="1229" t="n">
        <v>821</v>
      </c>
      <c r="D15" s="1300" t="n">
        <f aca="false">SUM(B15:C15)</f>
        <v>1363</v>
      </c>
      <c r="E15" s="1226" t="n">
        <v>361</v>
      </c>
      <c r="F15" s="1229" t="n">
        <v>477</v>
      </c>
      <c r="G15" s="1300" t="n">
        <f aca="false">SUM(E15:F15)</f>
        <v>838</v>
      </c>
      <c r="H15" s="1226" t="n">
        <v>701</v>
      </c>
      <c r="I15" s="1229" t="n">
        <v>553</v>
      </c>
      <c r="J15" s="1300" t="n">
        <f aca="false">SUM(H15:I15)</f>
        <v>1254</v>
      </c>
      <c r="K15" s="1226" t="n">
        <v>38</v>
      </c>
      <c r="L15" s="1229" t="n">
        <v>79</v>
      </c>
      <c r="M15" s="1300" t="n">
        <f aca="false">SUM(K15:L15)</f>
        <v>117</v>
      </c>
      <c r="N15" s="1226" t="n">
        <v>108</v>
      </c>
      <c r="O15" s="1229" t="n">
        <v>180</v>
      </c>
      <c r="P15" s="1300" t="n">
        <f aca="false">SUM(N15:O15)</f>
        <v>288</v>
      </c>
      <c r="Q15" s="1226" t="n">
        <v>0</v>
      </c>
      <c r="R15" s="1229" t="n">
        <v>0</v>
      </c>
      <c r="S15" s="1300" t="n">
        <f aca="false">SUM(Q15:R15)</f>
        <v>0</v>
      </c>
      <c r="T15" s="1226"/>
      <c r="U15" s="1229"/>
      <c r="V15" s="1300" t="n">
        <f aca="false">SUM(T15:U15)</f>
        <v>0</v>
      </c>
      <c r="W15" s="1301"/>
      <c r="X15" s="1302"/>
      <c r="Y15" s="1303" t="n">
        <f aca="false">SUM(W15:X15)</f>
        <v>0</v>
      </c>
      <c r="Z15" s="1226" t="n">
        <f aca="false">B15+E15+H15+K15+N15+Q15+T15+W15</f>
        <v>1750</v>
      </c>
      <c r="AA15" s="1304" t="n">
        <f aca="false">C15+F15+I15+L15+O15+R15+U15+X15</f>
        <v>2110</v>
      </c>
      <c r="AB15" s="1305" t="n">
        <f aca="false">D15+G15+J15+M15+P15+S15+V15+Y15</f>
        <v>3860</v>
      </c>
    </row>
    <row r="16" s="1291" customFormat="true" ht="9" hidden="false" customHeight="false" outlineLevel="0" collapsed="false">
      <c r="A16" s="1306" t="s">
        <v>19</v>
      </c>
      <c r="B16" s="1226" t="n">
        <v>262</v>
      </c>
      <c r="C16" s="1229" t="n">
        <v>342</v>
      </c>
      <c r="D16" s="1300" t="n">
        <f aca="false">SUM(B16:C16)</f>
        <v>604</v>
      </c>
      <c r="E16" s="1226" t="n">
        <v>219</v>
      </c>
      <c r="F16" s="1229" t="n">
        <v>258</v>
      </c>
      <c r="G16" s="1300" t="n">
        <f aca="false">SUM(E16:F16)</f>
        <v>477</v>
      </c>
      <c r="H16" s="1226" t="n">
        <v>326</v>
      </c>
      <c r="I16" s="1229" t="n">
        <v>286</v>
      </c>
      <c r="J16" s="1300" t="n">
        <f aca="false">SUM(H16:I16)</f>
        <v>612</v>
      </c>
      <c r="K16" s="1226" t="n">
        <v>4</v>
      </c>
      <c r="L16" s="1229" t="n">
        <v>16</v>
      </c>
      <c r="M16" s="1307" t="n">
        <f aca="false">SUM(K16:L16)</f>
        <v>20</v>
      </c>
      <c r="N16" s="1226" t="n">
        <v>104</v>
      </c>
      <c r="O16" s="1229" t="n">
        <v>73</v>
      </c>
      <c r="P16" s="1300" t="n">
        <f aca="false">SUM(N16:O16)</f>
        <v>177</v>
      </c>
      <c r="Q16" s="1226" t="n">
        <v>0</v>
      </c>
      <c r="R16" s="1229" t="n">
        <v>1</v>
      </c>
      <c r="S16" s="1300" t="n">
        <f aca="false">SUM(Q16:R16)</f>
        <v>1</v>
      </c>
      <c r="T16" s="1226"/>
      <c r="U16" s="1229"/>
      <c r="V16" s="1300" t="n">
        <f aca="false">SUM(T16:U16)</f>
        <v>0</v>
      </c>
      <c r="W16" s="1301"/>
      <c r="X16" s="1302"/>
      <c r="Y16" s="1303" t="n">
        <f aca="false">SUM(W16:X16)</f>
        <v>0</v>
      </c>
      <c r="Z16" s="1226" t="n">
        <f aca="false">B16+E16+H16+K16+N16+Q16+T16+W16</f>
        <v>915</v>
      </c>
      <c r="AA16" s="1304" t="n">
        <f aca="false">C16+F16+I16+L16+O16+R16+U16+X16</f>
        <v>976</v>
      </c>
      <c r="AB16" s="1305" t="n">
        <f aca="false">D16+G16+J16+M16+P16+S16+V16+Y16</f>
        <v>1891</v>
      </c>
    </row>
    <row r="17" s="1291" customFormat="true" ht="9" hidden="false" customHeight="false" outlineLevel="0" collapsed="false">
      <c r="A17" s="1306" t="s">
        <v>20</v>
      </c>
      <c r="B17" s="1226" t="n">
        <v>2481</v>
      </c>
      <c r="C17" s="1229" t="n">
        <v>3477</v>
      </c>
      <c r="D17" s="1307" t="n">
        <f aca="false">SUM(B17:C17)</f>
        <v>5958</v>
      </c>
      <c r="E17" s="1226" t="n">
        <v>3179</v>
      </c>
      <c r="F17" s="1229" t="n">
        <v>3698</v>
      </c>
      <c r="G17" s="1307" t="n">
        <f aca="false">SUM(E17:F17)</f>
        <v>6877</v>
      </c>
      <c r="H17" s="1226" t="n">
        <v>2608</v>
      </c>
      <c r="I17" s="1229" t="n">
        <v>1568</v>
      </c>
      <c r="J17" s="1307" t="n">
        <f aca="false">SUM(H17:I17)</f>
        <v>4176</v>
      </c>
      <c r="K17" s="1226" t="n">
        <v>207</v>
      </c>
      <c r="L17" s="1229" t="n">
        <v>335</v>
      </c>
      <c r="M17" s="1307" t="n">
        <f aca="false">SUM(K17:L17)</f>
        <v>542</v>
      </c>
      <c r="N17" s="1226" t="n">
        <v>756</v>
      </c>
      <c r="O17" s="1229" t="n">
        <v>682</v>
      </c>
      <c r="P17" s="1307" t="n">
        <f aca="false">SUM(N17:O17)</f>
        <v>1438</v>
      </c>
      <c r="Q17" s="1226" t="n">
        <v>4</v>
      </c>
      <c r="R17" s="1229" t="n">
        <v>3</v>
      </c>
      <c r="S17" s="1307" t="n">
        <f aca="false">SUM(Q17:R17)</f>
        <v>7</v>
      </c>
      <c r="T17" s="1226"/>
      <c r="U17" s="1229"/>
      <c r="V17" s="1307" t="n">
        <f aca="false">SUM(T17:U17)</f>
        <v>0</v>
      </c>
      <c r="W17" s="1226"/>
      <c r="X17" s="1229"/>
      <c r="Y17" s="1352" t="n">
        <f aca="false">SUM(W17:X17)</f>
        <v>0</v>
      </c>
      <c r="Z17" s="1226" t="n">
        <f aca="false">B17+E17+H17+K17+N17+Q17+T17+W17</f>
        <v>9235</v>
      </c>
      <c r="AA17" s="1304" t="n">
        <f aca="false">C17+F17+I17+L17+O17+R17+U17+X17</f>
        <v>9763</v>
      </c>
      <c r="AB17" s="1305" t="n">
        <f aca="false">D17+G17+J17+M17+P17+S17+V17+Y17</f>
        <v>18998</v>
      </c>
    </row>
    <row r="18" s="1291" customFormat="true" ht="9" hidden="false" customHeight="false" outlineLevel="0" collapsed="false">
      <c r="A18" s="1306" t="s">
        <v>21</v>
      </c>
      <c r="B18" s="1226" t="n">
        <v>93</v>
      </c>
      <c r="C18" s="1229" t="n">
        <v>118</v>
      </c>
      <c r="D18" s="1300" t="n">
        <f aca="false">SUM(B18:C18)</f>
        <v>211</v>
      </c>
      <c r="E18" s="1226" t="n">
        <v>143</v>
      </c>
      <c r="F18" s="1229" t="n">
        <v>140</v>
      </c>
      <c r="G18" s="1300" t="n">
        <f aca="false">SUM(E18:F18)</f>
        <v>283</v>
      </c>
      <c r="H18" s="1226" t="n">
        <v>81</v>
      </c>
      <c r="I18" s="1229" t="n">
        <v>61</v>
      </c>
      <c r="J18" s="1300" t="n">
        <f aca="false">SUM(H18:I18)</f>
        <v>142</v>
      </c>
      <c r="K18" s="1226" t="n">
        <v>1</v>
      </c>
      <c r="L18" s="1229" t="n">
        <v>4</v>
      </c>
      <c r="M18" s="1300" t="n">
        <f aca="false">SUM(K18:L18)</f>
        <v>5</v>
      </c>
      <c r="N18" s="1226" t="n">
        <v>5</v>
      </c>
      <c r="O18" s="1229" t="n">
        <v>9</v>
      </c>
      <c r="P18" s="1300" t="n">
        <f aca="false">SUM(N18:O18)</f>
        <v>14</v>
      </c>
      <c r="Q18" s="1226"/>
      <c r="R18" s="1229"/>
      <c r="S18" s="1300" t="n">
        <f aca="false">SUM(Q18:R18)</f>
        <v>0</v>
      </c>
      <c r="T18" s="1226"/>
      <c r="U18" s="1229"/>
      <c r="V18" s="1300" t="n">
        <f aca="false">SUM(T18:U18)</f>
        <v>0</v>
      </c>
      <c r="W18" s="1301"/>
      <c r="X18" s="1302"/>
      <c r="Y18" s="1303" t="n">
        <f aca="false">SUM(W18:X18)</f>
        <v>0</v>
      </c>
      <c r="Z18" s="1226" t="n">
        <f aca="false">B18+E18+H18+K18+N18+Q18+T18+W18</f>
        <v>323</v>
      </c>
      <c r="AA18" s="1304" t="n">
        <f aca="false">C18+F18+I18+L18+O18+R18+U18+X18</f>
        <v>332</v>
      </c>
      <c r="AB18" s="1305" t="n">
        <f aca="false">D18+G18+J18+M18+P18+S18+V18+Y18</f>
        <v>655</v>
      </c>
    </row>
    <row r="19" customFormat="false" ht="9" hidden="false" customHeight="false" outlineLevel="0" collapsed="false">
      <c r="A19" s="1306" t="s">
        <v>22</v>
      </c>
      <c r="B19" s="1310" t="n">
        <v>268</v>
      </c>
      <c r="C19" s="1311" t="n">
        <v>350</v>
      </c>
      <c r="D19" s="1300" t="n">
        <f aca="false">SUM(B19:C19)</f>
        <v>618</v>
      </c>
      <c r="E19" s="1310" t="n">
        <v>170</v>
      </c>
      <c r="F19" s="1311" t="n">
        <v>198</v>
      </c>
      <c r="G19" s="1300" t="n">
        <f aca="false">SUM(E19:F19)</f>
        <v>368</v>
      </c>
      <c r="H19" s="1310" t="n">
        <v>180</v>
      </c>
      <c r="I19" s="1311" t="n">
        <v>134</v>
      </c>
      <c r="J19" s="1300" t="n">
        <f aca="false">SUM(H19:I19)</f>
        <v>314</v>
      </c>
      <c r="K19" s="1310" t="n">
        <v>12</v>
      </c>
      <c r="L19" s="1311" t="n">
        <v>17</v>
      </c>
      <c r="M19" s="1300" t="n">
        <f aca="false">SUM(K19:L19)</f>
        <v>29</v>
      </c>
      <c r="N19" s="1310" t="n">
        <v>34</v>
      </c>
      <c r="O19" s="1311" t="n">
        <v>31</v>
      </c>
      <c r="P19" s="1300" t="n">
        <f aca="false">SUM(N19:O19)</f>
        <v>65</v>
      </c>
      <c r="Q19" s="1310" t="n">
        <v>0</v>
      </c>
      <c r="R19" s="1311" t="n">
        <v>0</v>
      </c>
      <c r="S19" s="1300" t="n">
        <f aca="false">SUM(Q19:R19)</f>
        <v>0</v>
      </c>
      <c r="T19" s="1310"/>
      <c r="U19" s="1311"/>
      <c r="V19" s="1300" t="n">
        <f aca="false">SUM(T19:U19)</f>
        <v>0</v>
      </c>
      <c r="W19" s="1301"/>
      <c r="X19" s="1302"/>
      <c r="Y19" s="1303" t="n">
        <f aca="false">SUM(W19:X19)</f>
        <v>0</v>
      </c>
      <c r="Z19" s="1226" t="n">
        <f aca="false">B19+E19+H19+K19+N19+Q19+T19+W19</f>
        <v>664</v>
      </c>
      <c r="AA19" s="1304" t="n">
        <f aca="false">C19+F19+I19+L19+O19+R19+U19+X19</f>
        <v>730</v>
      </c>
      <c r="AB19" s="1305" t="n">
        <f aca="false">D19+G19+J19+M19+P19+S19+V19+Y19</f>
        <v>1394</v>
      </c>
    </row>
    <row r="20" customFormat="false" ht="18" hidden="false" customHeight="false" outlineLevel="0" collapsed="false">
      <c r="A20" s="1322" t="s">
        <v>23</v>
      </c>
      <c r="B20" s="1310" t="n">
        <v>55</v>
      </c>
      <c r="C20" s="1311" t="n">
        <v>84</v>
      </c>
      <c r="D20" s="1300" t="n">
        <f aca="false">SUM(B20:C20)</f>
        <v>139</v>
      </c>
      <c r="E20" s="1310" t="n">
        <v>25</v>
      </c>
      <c r="F20" s="1311" t="n">
        <v>27</v>
      </c>
      <c r="G20" s="1300" t="n">
        <f aca="false">SUM(E20:F20)</f>
        <v>52</v>
      </c>
      <c r="H20" s="1310" t="n">
        <v>45</v>
      </c>
      <c r="I20" s="1311" t="n">
        <v>45</v>
      </c>
      <c r="J20" s="1300" t="n">
        <f aca="false">SUM(H20:I20)</f>
        <v>90</v>
      </c>
      <c r="K20" s="1310" t="n">
        <v>2</v>
      </c>
      <c r="L20" s="1311" t="n">
        <v>2</v>
      </c>
      <c r="M20" s="1300" t="n">
        <f aca="false">SUM(K20:L20)</f>
        <v>4</v>
      </c>
      <c r="N20" s="1310" t="n">
        <v>25</v>
      </c>
      <c r="O20" s="1311" t="n">
        <v>22</v>
      </c>
      <c r="P20" s="1300" t="n">
        <f aca="false">SUM(N20:O20)</f>
        <v>47</v>
      </c>
      <c r="Q20" s="1310"/>
      <c r="R20" s="1311"/>
      <c r="S20" s="1300" t="n">
        <f aca="false">SUM(Q20:R20)</f>
        <v>0</v>
      </c>
      <c r="T20" s="1310"/>
      <c r="U20" s="1311"/>
      <c r="V20" s="1300" t="n">
        <f aca="false">SUM(T20:U20)</f>
        <v>0</v>
      </c>
      <c r="W20" s="1301"/>
      <c r="X20" s="1302"/>
      <c r="Y20" s="1303" t="n">
        <f aca="false">SUM(W20:X20)</f>
        <v>0</v>
      </c>
      <c r="Z20" s="1226" t="n">
        <f aca="false">B20+E20+H20+K20+N20+Q20+T20+W20</f>
        <v>152</v>
      </c>
      <c r="AA20" s="1304" t="n">
        <f aca="false">C20+F20+I20+L20+O20+R20+U20+X20</f>
        <v>180</v>
      </c>
      <c r="AB20" s="1305" t="n">
        <f aca="false">D20+G20+J20+M20+P20+S20+V20+Y20</f>
        <v>332</v>
      </c>
    </row>
    <row r="21" customFormat="false" ht="9" hidden="false" customHeight="false" outlineLevel="0" collapsed="false">
      <c r="A21" s="1306" t="s">
        <v>24</v>
      </c>
      <c r="B21" s="1310" t="n">
        <v>91</v>
      </c>
      <c r="C21" s="1311" t="n">
        <v>111</v>
      </c>
      <c r="D21" s="1300" t="n">
        <f aca="false">SUM(B21:C21)</f>
        <v>202</v>
      </c>
      <c r="E21" s="1310" t="n">
        <v>105</v>
      </c>
      <c r="F21" s="1311" t="n">
        <v>138</v>
      </c>
      <c r="G21" s="1300" t="n">
        <f aca="false">SUM(E21:F21)</f>
        <v>243</v>
      </c>
      <c r="H21" s="1310" t="n">
        <v>63</v>
      </c>
      <c r="I21" s="1311" t="n">
        <v>43</v>
      </c>
      <c r="J21" s="1300" t="n">
        <f aca="false">SUM(H21:I21)</f>
        <v>106</v>
      </c>
      <c r="K21" s="1310" t="n">
        <v>5</v>
      </c>
      <c r="L21" s="1311" t="n">
        <v>7</v>
      </c>
      <c r="M21" s="1300" t="n">
        <f aca="false">SUM(K21:L21)</f>
        <v>12</v>
      </c>
      <c r="N21" s="1310" t="n">
        <v>36</v>
      </c>
      <c r="O21" s="1311" t="n">
        <v>32</v>
      </c>
      <c r="P21" s="1300" t="n">
        <f aca="false">SUM(N21:O21)</f>
        <v>68</v>
      </c>
      <c r="Q21" s="1310"/>
      <c r="R21" s="1311"/>
      <c r="S21" s="1300" t="n">
        <f aca="false">SUM(Q21:R21)</f>
        <v>0</v>
      </c>
      <c r="T21" s="1310"/>
      <c r="U21" s="1311"/>
      <c r="V21" s="1300" t="n">
        <f aca="false">SUM(T21:U21)</f>
        <v>0</v>
      </c>
      <c r="W21" s="1301"/>
      <c r="X21" s="1302"/>
      <c r="Y21" s="1303" t="n">
        <f aca="false">SUM(W21:X21)</f>
        <v>0</v>
      </c>
      <c r="Z21" s="1226" t="n">
        <f aca="false">B21+E21+H21+K21+N21+Q21+T21+W21</f>
        <v>300</v>
      </c>
      <c r="AA21" s="1304" t="n">
        <f aca="false">C21+F21+I21+L21+O21+R21+U21+X21</f>
        <v>331</v>
      </c>
      <c r="AB21" s="1305" t="n">
        <f aca="false">D21+G21+J21+M21+P21+S21+V21+Y21</f>
        <v>631</v>
      </c>
    </row>
    <row r="22" s="1332" customFormat="true" ht="9.75" hidden="false" customHeight="false" outlineLevel="0" collapsed="false">
      <c r="A22" s="1323" t="s">
        <v>25</v>
      </c>
      <c r="B22" s="1324" t="n">
        <f aca="false">SUM(B4:B21)</f>
        <v>6388</v>
      </c>
      <c r="C22" s="1325" t="n">
        <f aca="false">SUM(C4:C21)</f>
        <v>8914</v>
      </c>
      <c r="D22" s="1326" t="n">
        <f aca="false">SUM(D4:D21)</f>
        <v>15302</v>
      </c>
      <c r="E22" s="1324" t="n">
        <f aca="false">SUM(E4:E21)</f>
        <v>6845</v>
      </c>
      <c r="F22" s="1325" t="n">
        <f aca="false">SUM(F4:F21)</f>
        <v>8288</v>
      </c>
      <c r="G22" s="1326" t="n">
        <f aca="false">SUM(G4:G21)</f>
        <v>15133</v>
      </c>
      <c r="H22" s="1324" t="n">
        <f aca="false">SUM(H4:H21)</f>
        <v>7339</v>
      </c>
      <c r="I22" s="1325" t="n">
        <f aca="false">SUM(I4:I21)</f>
        <v>4928</v>
      </c>
      <c r="J22" s="1326" t="n">
        <f aca="false">SUM(J4:J21)</f>
        <v>12267</v>
      </c>
      <c r="K22" s="1324" t="n">
        <f aca="false">SUM(K4:K21)</f>
        <v>392</v>
      </c>
      <c r="L22" s="1325" t="n">
        <f aca="false">SUM(L4:L21)</f>
        <v>770</v>
      </c>
      <c r="M22" s="1326" t="n">
        <f aca="false">SUM(M4:M21)</f>
        <v>1162</v>
      </c>
      <c r="N22" s="1324" t="n">
        <f aca="false">SUM(N4:N21)</f>
        <v>1566</v>
      </c>
      <c r="O22" s="1325" t="n">
        <f aca="false">SUM(O4:O21)</f>
        <v>1476</v>
      </c>
      <c r="P22" s="1326" t="n">
        <f aca="false">SUM(P4:P21)</f>
        <v>3042</v>
      </c>
      <c r="Q22" s="1324" t="n">
        <f aca="false">SUM(Q4:Q21)</f>
        <v>6</v>
      </c>
      <c r="R22" s="1325" t="n">
        <f aca="false">SUM(R4:R21)</f>
        <v>5</v>
      </c>
      <c r="S22" s="1326" t="n">
        <f aca="false">SUM(S4:S21)</f>
        <v>11</v>
      </c>
      <c r="T22" s="1324" t="n">
        <f aca="false">SUM(T4:T21)</f>
        <v>0</v>
      </c>
      <c r="U22" s="1325" t="n">
        <f aca="false">SUM(U4:U21)</f>
        <v>0</v>
      </c>
      <c r="V22" s="1326" t="n">
        <f aca="false">SUM(V4:V21)</f>
        <v>0</v>
      </c>
      <c r="W22" s="1324" t="n">
        <f aca="false">SUM(W4:W21)</f>
        <v>0</v>
      </c>
      <c r="X22" s="1327" t="n">
        <f aca="false">SUM(X4:X21)</f>
        <v>0</v>
      </c>
      <c r="Y22" s="1327" t="n">
        <f aca="false">SUM(Y4:Y21)</f>
        <v>0</v>
      </c>
      <c r="Z22" s="1328" t="n">
        <f aca="false">B22+E22+H22+K22+N22+Q22+T22+W22</f>
        <v>22536</v>
      </c>
      <c r="AA22" s="1329" t="n">
        <f aca="false">C22+F22+I22+L22+O22+R22+U22+X22</f>
        <v>24381</v>
      </c>
      <c r="AB22" s="1330" t="n">
        <f aca="false">D22+G22+J22+M22+P22+S22+V22+Y22</f>
        <v>46917</v>
      </c>
      <c r="AC22" s="1331"/>
    </row>
    <row r="24" customFormat="false" ht="9.75" hidden="false" customHeight="false" outlineLevel="0" collapsed="false"/>
    <row r="25" customFormat="false" ht="9" hidden="false" customHeight="false" outlineLevel="0" collapsed="false">
      <c r="A25" s="1333" t="str">
        <f aca="false">'14Stranieri grandi ag d'!A8</f>
        <v>Distretto di Ravenna</v>
      </c>
      <c r="B25" s="1334" t="n">
        <f aca="false">'13 Stranieri grandi ag dist'!B8</f>
        <v>3505</v>
      </c>
      <c r="C25" s="1334" t="n">
        <f aca="false">'13 Stranieri grandi ag dist'!C8</f>
        <v>4906</v>
      </c>
      <c r="D25" s="1334" t="n">
        <f aca="false">'13 Stranieri grandi ag dist'!D8</f>
        <v>8411</v>
      </c>
      <c r="E25" s="1334" t="n">
        <f aca="false">'13 Stranieri grandi ag dist'!E8</f>
        <v>3690</v>
      </c>
      <c r="F25" s="1334" t="n">
        <f aca="false">'13 Stranieri grandi ag dist'!F8</f>
        <v>4391</v>
      </c>
      <c r="G25" s="1334" t="n">
        <f aca="false">'13 Stranieri grandi ag dist'!G8</f>
        <v>8081</v>
      </c>
      <c r="H25" s="1334" t="n">
        <f aca="false">'13 Stranieri grandi ag dist'!H8</f>
        <v>3132</v>
      </c>
      <c r="I25" s="1334" t="n">
        <f aca="false">'13 Stranieri grandi ag dist'!I8</f>
        <v>1840</v>
      </c>
      <c r="J25" s="1334" t="n">
        <f aca="false">'13 Stranieri grandi ag dist'!J8</f>
        <v>4972</v>
      </c>
      <c r="K25" s="1334" t="n">
        <f aca="false">'13 Stranieri grandi ag dist'!K8</f>
        <v>245</v>
      </c>
      <c r="L25" s="1334" t="n">
        <f aca="false">'13 Stranieri grandi ag dist'!L8</f>
        <v>419</v>
      </c>
      <c r="M25" s="1334" t="n">
        <f aca="false">'13 Stranieri grandi ag dist'!M8</f>
        <v>664</v>
      </c>
      <c r="N25" s="1334" t="n">
        <f aca="false">'13 Stranieri grandi ag dist'!N8</f>
        <v>880</v>
      </c>
      <c r="O25" s="1334" t="n">
        <f aca="false">'13 Stranieri grandi ag dist'!O8</f>
        <v>764</v>
      </c>
      <c r="P25" s="1334" t="n">
        <f aca="false">'13 Stranieri grandi ag dist'!P8</f>
        <v>1644</v>
      </c>
      <c r="Q25" s="1334" t="n">
        <f aca="false">'13 Stranieri grandi ag dist'!Q8</f>
        <v>5</v>
      </c>
      <c r="R25" s="1334" t="n">
        <f aca="false">'13 Stranieri grandi ag dist'!R8</f>
        <v>4</v>
      </c>
      <c r="S25" s="1334" t="n">
        <f aca="false">'13 Stranieri grandi ag dist'!S8</f>
        <v>9</v>
      </c>
      <c r="T25" s="1334" t="n">
        <f aca="false">'13 Stranieri grandi ag dist'!T8</f>
        <v>0</v>
      </c>
      <c r="U25" s="1334" t="n">
        <f aca="false">'13 Stranieri grandi ag dist'!U8</f>
        <v>0</v>
      </c>
      <c r="V25" s="1334" t="n">
        <f aca="false">'13 Stranieri grandi ag dist'!V8</f>
        <v>0</v>
      </c>
      <c r="W25" s="1334" t="n">
        <f aca="false">'13 Stranieri grandi ag dist'!W8</f>
        <v>0</v>
      </c>
      <c r="X25" s="1334" t="n">
        <f aca="false">'13 Stranieri grandi ag dist'!X8</f>
        <v>0</v>
      </c>
      <c r="Y25" s="1334" t="n">
        <f aca="false">'13 Stranieri grandi ag dist'!Y8</f>
        <v>0</v>
      </c>
      <c r="Z25" s="1334" t="n">
        <f aca="false">'13 Stranieri grandi ag dist'!Z8</f>
        <v>11457</v>
      </c>
      <c r="AA25" s="1334" t="n">
        <f aca="false">'13 Stranieri grandi ag dist'!AA8</f>
        <v>12324</v>
      </c>
      <c r="AB25" s="1337" t="n">
        <f aca="false">'13 Stranieri grandi ag dist'!AB8</f>
        <v>23781</v>
      </c>
    </row>
    <row r="26" customFormat="false" ht="28.5" hidden="false" customHeight="true" outlineLevel="0" collapsed="false">
      <c r="A26" s="1340" t="str">
        <f aca="false">'14Stranieri grandi ag d'!A18</f>
        <v>Distretto di Lugo</v>
      </c>
      <c r="B26" s="1341" t="n">
        <f aca="false">'13 Stranieri grandi ag dist'!B18</f>
        <v>1835</v>
      </c>
      <c r="C26" s="1341" t="n">
        <f aca="false">'13 Stranieri grandi ag dist'!C18</f>
        <v>2620</v>
      </c>
      <c r="D26" s="1341" t="n">
        <f aca="false">'13 Stranieri grandi ag dist'!D18</f>
        <v>4455</v>
      </c>
      <c r="E26" s="1341" t="n">
        <f aca="false">'13 Stranieri grandi ag dist'!E18</f>
        <v>1224</v>
      </c>
      <c r="F26" s="1341" t="n">
        <f aca="false">'13 Stranieri grandi ag dist'!F18</f>
        <v>1603</v>
      </c>
      <c r="G26" s="1341" t="n">
        <f aca="false">'13 Stranieri grandi ag dist'!G18</f>
        <v>2827</v>
      </c>
      <c r="H26" s="1341" t="n">
        <f aca="false">'13 Stranieri grandi ag dist'!H18</f>
        <v>2597</v>
      </c>
      <c r="I26" s="1341" t="n">
        <f aca="false">'13 Stranieri grandi ag dist'!I18</f>
        <v>1884</v>
      </c>
      <c r="J26" s="1341" t="n">
        <f aca="false">'13 Stranieri grandi ag dist'!J18</f>
        <v>4481</v>
      </c>
      <c r="K26" s="1341" t="n">
        <f aca="false">'13 Stranieri grandi ag dist'!K18</f>
        <v>78</v>
      </c>
      <c r="L26" s="1341" t="n">
        <f aca="false">'13 Stranieri grandi ag dist'!L18</f>
        <v>212</v>
      </c>
      <c r="M26" s="1341" t="n">
        <f aca="false">'13 Stranieri grandi ag dist'!M18</f>
        <v>290</v>
      </c>
      <c r="N26" s="1341" t="n">
        <f aca="false">'13 Stranieri grandi ag dist'!N18</f>
        <v>348</v>
      </c>
      <c r="O26" s="1341" t="n">
        <f aca="false">'13 Stranieri grandi ag dist'!O18</f>
        <v>393</v>
      </c>
      <c r="P26" s="1341" t="n">
        <f aca="false">'13 Stranieri grandi ag dist'!P18</f>
        <v>741</v>
      </c>
      <c r="Q26" s="1341" t="n">
        <f aca="false">'13 Stranieri grandi ag dist'!Q18</f>
        <v>0</v>
      </c>
      <c r="R26" s="1341" t="n">
        <f aca="false">'13 Stranieri grandi ag dist'!R18</f>
        <v>1</v>
      </c>
      <c r="S26" s="1341" t="n">
        <f aca="false">'13 Stranieri grandi ag dist'!S18</f>
        <v>1</v>
      </c>
      <c r="T26" s="1341" t="n">
        <f aca="false">'13 Stranieri grandi ag dist'!T18</f>
        <v>0</v>
      </c>
      <c r="U26" s="1341" t="n">
        <f aca="false">'13 Stranieri grandi ag dist'!U18</f>
        <v>0</v>
      </c>
      <c r="V26" s="1341" t="n">
        <f aca="false">'13 Stranieri grandi ag dist'!V18</f>
        <v>0</v>
      </c>
      <c r="W26" s="1341" t="n">
        <f aca="false">'13 Stranieri grandi ag dist'!W18</f>
        <v>0</v>
      </c>
      <c r="X26" s="1341" t="n">
        <f aca="false">'13 Stranieri grandi ag dist'!X18</f>
        <v>0</v>
      </c>
      <c r="Y26" s="1341" t="n">
        <f aca="false">'13 Stranieri grandi ag dist'!Y18</f>
        <v>0</v>
      </c>
      <c r="Z26" s="1341" t="n">
        <f aca="false">'13 Stranieri grandi ag dist'!Z18</f>
        <v>6082</v>
      </c>
      <c r="AA26" s="1341" t="n">
        <f aca="false">'13 Stranieri grandi ag dist'!AA18</f>
        <v>6713</v>
      </c>
      <c r="AB26" s="1344" t="n">
        <f aca="false">'13 Stranieri grandi ag dist'!AB18</f>
        <v>12795</v>
      </c>
    </row>
    <row r="27" customFormat="false" ht="9" hidden="false" customHeight="false" outlineLevel="0" collapsed="false">
      <c r="A27" s="1340" t="str">
        <f aca="false">'14Stranieri grandi ag d'!A25</f>
        <v>Distretto di Faenza</v>
      </c>
      <c r="B27" s="1341" t="n">
        <f aca="false">'13 Stranieri grandi ag dist'!B25</f>
        <v>1048</v>
      </c>
      <c r="C27" s="1341" t="n">
        <f aca="false">'13 Stranieri grandi ag dist'!C25</f>
        <v>1388</v>
      </c>
      <c r="D27" s="1341" t="n">
        <f aca="false">'13 Stranieri grandi ag dist'!D25</f>
        <v>2436</v>
      </c>
      <c r="E27" s="1341" t="n">
        <f aca="false">'13 Stranieri grandi ag dist'!E25</f>
        <v>1931</v>
      </c>
      <c r="F27" s="1341" t="n">
        <f aca="false">'13 Stranieri grandi ag dist'!F25</f>
        <v>2294</v>
      </c>
      <c r="G27" s="1341" t="n">
        <f aca="false">'13 Stranieri grandi ag dist'!G25</f>
        <v>4225</v>
      </c>
      <c r="H27" s="1341" t="n">
        <f aca="false">'13 Stranieri grandi ag dist'!H25</f>
        <v>1610</v>
      </c>
      <c r="I27" s="1341" t="n">
        <f aca="false">'13 Stranieri grandi ag dist'!I25</f>
        <v>1204</v>
      </c>
      <c r="J27" s="1341" t="n">
        <f aca="false">'13 Stranieri grandi ag dist'!J25</f>
        <v>2814</v>
      </c>
      <c r="K27" s="1341" t="n">
        <f aca="false">'13 Stranieri grandi ag dist'!K25</f>
        <v>69</v>
      </c>
      <c r="L27" s="1341" t="n">
        <f aca="false">'13 Stranieri grandi ag dist'!L25</f>
        <v>139</v>
      </c>
      <c r="M27" s="1341" t="n">
        <f aca="false">'13 Stranieri grandi ag dist'!M25</f>
        <v>208</v>
      </c>
      <c r="N27" s="1341" t="n">
        <f aca="false">'13 Stranieri grandi ag dist'!N25</f>
        <v>338</v>
      </c>
      <c r="O27" s="1341" t="n">
        <f aca="false">'13 Stranieri grandi ag dist'!O25</f>
        <v>319</v>
      </c>
      <c r="P27" s="1341" t="n">
        <f aca="false">'13 Stranieri grandi ag dist'!P25</f>
        <v>657</v>
      </c>
      <c r="Q27" s="1341" t="n">
        <f aca="false">'13 Stranieri grandi ag dist'!Q25</f>
        <v>1</v>
      </c>
      <c r="R27" s="1341" t="n">
        <f aca="false">'13 Stranieri grandi ag dist'!R25</f>
        <v>0</v>
      </c>
      <c r="S27" s="1341" t="n">
        <f aca="false">'13 Stranieri grandi ag dist'!S25</f>
        <v>1</v>
      </c>
      <c r="T27" s="1341" t="n">
        <f aca="false">'13 Stranieri grandi ag dist'!T25</f>
        <v>0</v>
      </c>
      <c r="U27" s="1341" t="n">
        <f aca="false">'13 Stranieri grandi ag dist'!U25</f>
        <v>0</v>
      </c>
      <c r="V27" s="1341" t="n">
        <f aca="false">'13 Stranieri grandi ag dist'!V25</f>
        <v>0</v>
      </c>
      <c r="W27" s="1341" t="n">
        <f aca="false">'13 Stranieri grandi ag dist'!W25</f>
        <v>0</v>
      </c>
      <c r="X27" s="1341" t="n">
        <f aca="false">'13 Stranieri grandi ag dist'!X25</f>
        <v>0</v>
      </c>
      <c r="Y27" s="1341" t="n">
        <f aca="false">'13 Stranieri grandi ag dist'!Y25</f>
        <v>0</v>
      </c>
      <c r="Z27" s="1341" t="n">
        <f aca="false">'13 Stranieri grandi ag dist'!Z25</f>
        <v>4997</v>
      </c>
      <c r="AA27" s="1341" t="n">
        <f aca="false">'13 Stranieri grandi ag dist'!AA25</f>
        <v>5344</v>
      </c>
      <c r="AB27" s="1344" t="n">
        <f aca="false">'13 Stranieri grandi ag dist'!AB25</f>
        <v>10341</v>
      </c>
    </row>
    <row r="28" s="1332" customFormat="true" ht="9.75" hidden="false" customHeight="false" outlineLevel="0" collapsed="false">
      <c r="A28" s="1346" t="str">
        <f aca="false">'14Stranieri grandi ag d'!A26</f>
        <v>TOTALE</v>
      </c>
      <c r="B28" s="1347" t="n">
        <f aca="false">'13 Stranieri grandi ag dist'!B26</f>
        <v>6388</v>
      </c>
      <c r="C28" s="1347" t="n">
        <f aca="false">'13 Stranieri grandi ag dist'!C26</f>
        <v>8914</v>
      </c>
      <c r="D28" s="1347" t="n">
        <f aca="false">'13 Stranieri grandi ag dist'!D26</f>
        <v>15302</v>
      </c>
      <c r="E28" s="1347" t="n">
        <f aca="false">'13 Stranieri grandi ag dist'!E26</f>
        <v>6845</v>
      </c>
      <c r="F28" s="1347" t="n">
        <f aca="false">'13 Stranieri grandi ag dist'!F26</f>
        <v>8288</v>
      </c>
      <c r="G28" s="1347" t="n">
        <f aca="false">'13 Stranieri grandi ag dist'!G26</f>
        <v>15133</v>
      </c>
      <c r="H28" s="1347" t="n">
        <f aca="false">'13 Stranieri grandi ag dist'!H26</f>
        <v>7339</v>
      </c>
      <c r="I28" s="1347" t="n">
        <f aca="false">'13 Stranieri grandi ag dist'!I26</f>
        <v>4928</v>
      </c>
      <c r="J28" s="1347" t="n">
        <f aca="false">'13 Stranieri grandi ag dist'!J26</f>
        <v>12267</v>
      </c>
      <c r="K28" s="1347" t="n">
        <f aca="false">'13 Stranieri grandi ag dist'!K26</f>
        <v>392</v>
      </c>
      <c r="L28" s="1347" t="n">
        <f aca="false">'13 Stranieri grandi ag dist'!L26</f>
        <v>770</v>
      </c>
      <c r="M28" s="1347" t="n">
        <f aca="false">'13 Stranieri grandi ag dist'!M26</f>
        <v>1162</v>
      </c>
      <c r="N28" s="1347" t="n">
        <f aca="false">'13 Stranieri grandi ag dist'!N26</f>
        <v>1566</v>
      </c>
      <c r="O28" s="1347" t="n">
        <f aca="false">'13 Stranieri grandi ag dist'!O26</f>
        <v>1476</v>
      </c>
      <c r="P28" s="1347" t="n">
        <f aca="false">'13 Stranieri grandi ag dist'!P26</f>
        <v>3042</v>
      </c>
      <c r="Q28" s="1347" t="n">
        <f aca="false">'13 Stranieri grandi ag dist'!Q26</f>
        <v>6</v>
      </c>
      <c r="R28" s="1347" t="n">
        <f aca="false">'13 Stranieri grandi ag dist'!R26</f>
        <v>5</v>
      </c>
      <c r="S28" s="1347" t="n">
        <f aca="false">'13 Stranieri grandi ag dist'!S26</f>
        <v>11</v>
      </c>
      <c r="T28" s="1347" t="n">
        <f aca="false">'13 Stranieri grandi ag dist'!T26</f>
        <v>0</v>
      </c>
      <c r="U28" s="1347" t="n">
        <f aca="false">'13 Stranieri grandi ag dist'!U26</f>
        <v>0</v>
      </c>
      <c r="V28" s="1347" t="n">
        <f aca="false">'13 Stranieri grandi ag dist'!V26</f>
        <v>0</v>
      </c>
      <c r="W28" s="1347" t="n">
        <f aca="false">'13 Stranieri grandi ag dist'!W26</f>
        <v>0</v>
      </c>
      <c r="X28" s="1347" t="n">
        <f aca="false">'13 Stranieri grandi ag dist'!X26</f>
        <v>0</v>
      </c>
      <c r="Y28" s="1347" t="n">
        <f aca="false">'13 Stranieri grandi ag dist'!Y26</f>
        <v>0</v>
      </c>
      <c r="Z28" s="1347" t="n">
        <f aca="false">'13 Stranieri grandi ag dist'!Z26</f>
        <v>22536</v>
      </c>
      <c r="AA28" s="1347" t="n">
        <f aca="false">'13 Stranieri grandi ag dist'!AA26</f>
        <v>24381</v>
      </c>
      <c r="AB28" s="1350" t="n">
        <f aca="false">'13 Stranieri grandi ag dist'!AB26</f>
        <v>46917</v>
      </c>
    </row>
    <row r="31" customFormat="false" ht="9" hidden="false" customHeight="false" outlineLevel="0" collapsed="false">
      <c r="A31" s="1289" t="s">
        <v>254</v>
      </c>
    </row>
    <row r="33" customFormat="false" ht="9" hidden="false" customHeight="false" outlineLevel="0" collapsed="false">
      <c r="E33" s="1339"/>
      <c r="F33" s="1339"/>
      <c r="G33" s="1339"/>
      <c r="I33" s="1339"/>
      <c r="J33" s="1339"/>
      <c r="K33" s="1339"/>
    </row>
    <row r="41" customFormat="false" ht="9.75" hidden="false" customHeight="true" outlineLevel="0" collapsed="false"/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8" style="0" width="7.42"/>
    <col collapsed="false" customWidth="true" hidden="false" outlineLevel="0" max="10" min="10" style="323" width="9.14"/>
  </cols>
  <sheetData>
    <row r="1" s="3" customFormat="true" ht="14.25" hidden="false" customHeight="true" outlineLevel="0" collapsed="false">
      <c r="A1" s="324" t="s">
        <v>84</v>
      </c>
      <c r="B1" s="324"/>
      <c r="C1" s="324"/>
      <c r="D1" s="324"/>
      <c r="E1" s="324"/>
      <c r="F1" s="324"/>
      <c r="G1" s="324"/>
      <c r="H1" s="324"/>
      <c r="I1" s="324"/>
      <c r="J1" s="32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J3" s="0"/>
    </row>
    <row r="4" customFormat="false" ht="13.5" hidden="false" customHeight="false" outlineLevel="0" collapsed="false"/>
    <row r="5" customFormat="false" ht="22.5" hidden="false" customHeight="true" outlineLevel="0" collapsed="false">
      <c r="A5" s="8"/>
      <c r="B5" s="326" t="n">
        <v>2014</v>
      </c>
      <c r="C5" s="326" t="n">
        <v>2015</v>
      </c>
      <c r="D5" s="326" t="n">
        <v>2016</v>
      </c>
      <c r="E5" s="326" t="n">
        <v>2017</v>
      </c>
      <c r="F5" s="326" t="n">
        <v>2018</v>
      </c>
      <c r="G5" s="327" t="n">
        <v>2019</v>
      </c>
      <c r="H5" s="328" t="s">
        <v>85</v>
      </c>
      <c r="I5" s="328"/>
    </row>
    <row r="6" customFormat="false" ht="34.5" hidden="false" customHeight="true" outlineLevel="0" collapsed="false">
      <c r="A6" s="8"/>
      <c r="B6" s="329"/>
      <c r="C6" s="329"/>
      <c r="D6" s="329"/>
      <c r="E6" s="329"/>
      <c r="F6" s="329"/>
      <c r="G6" s="329"/>
      <c r="H6" s="330" t="s">
        <v>86</v>
      </c>
      <c r="I6" s="331" t="s">
        <v>87</v>
      </c>
    </row>
    <row r="7" customFormat="false" ht="12.75" hidden="false" customHeight="false" outlineLevel="0" collapsed="false">
      <c r="A7" s="11" t="s">
        <v>7</v>
      </c>
      <c r="B7" s="13" t="n">
        <v>12186</v>
      </c>
      <c r="C7" s="13" t="n">
        <v>12049</v>
      </c>
      <c r="D7" s="13" t="n">
        <v>12008</v>
      </c>
      <c r="E7" s="13" t="n">
        <v>11971</v>
      </c>
      <c r="F7" s="13" t="n">
        <v>11948</v>
      </c>
      <c r="G7" s="332" t="n">
        <v>11824</v>
      </c>
      <c r="H7" s="333" t="n">
        <f aca="false">G7-B7</f>
        <v>-362</v>
      </c>
      <c r="I7" s="334" t="n">
        <f aca="false">((POWER(G7/B7,(1/5)))-1)*100</f>
        <v>-0.601312588067204</v>
      </c>
    </row>
    <row r="8" customFormat="false" ht="12.75" hidden="false" customHeight="false" outlineLevel="0" collapsed="false">
      <c r="A8" s="15" t="s">
        <v>8</v>
      </c>
      <c r="B8" s="13" t="n">
        <v>16853</v>
      </c>
      <c r="C8" s="13" t="n">
        <v>16829</v>
      </c>
      <c r="D8" s="13" t="n">
        <v>16810</v>
      </c>
      <c r="E8" s="13" t="n">
        <v>16812</v>
      </c>
      <c r="F8" s="13" t="n">
        <v>16788</v>
      </c>
      <c r="G8" s="332" t="n">
        <v>16679</v>
      </c>
      <c r="H8" s="333" t="n">
        <f aca="false">G8-B8</f>
        <v>-174</v>
      </c>
      <c r="I8" s="334" t="n">
        <f aca="false">((POWER(G8/B8,(1/5)))-1)*100</f>
        <v>-0.207349521235978</v>
      </c>
    </row>
    <row r="9" customFormat="false" ht="22.5" hidden="false" customHeight="false" outlineLevel="0" collapsed="false">
      <c r="A9" s="15" t="s">
        <v>9</v>
      </c>
      <c r="B9" s="13" t="n">
        <v>2426</v>
      </c>
      <c r="C9" s="13" t="n">
        <v>2431</v>
      </c>
      <c r="D9" s="13" t="n">
        <v>2434</v>
      </c>
      <c r="E9" s="13" t="n">
        <v>2444</v>
      </c>
      <c r="F9" s="13" t="n">
        <v>2438</v>
      </c>
      <c r="G9" s="332" t="n">
        <v>2421</v>
      </c>
      <c r="H9" s="333" t="n">
        <f aca="false">G9-B9</f>
        <v>-5</v>
      </c>
      <c r="I9" s="334" t="n">
        <f aca="false">((POWER(G9/B9,(1/5)))-1)*100</f>
        <v>-0.0412541394575472</v>
      </c>
    </row>
    <row r="10" customFormat="false" ht="12.75" hidden="false" customHeight="false" outlineLevel="0" collapsed="false">
      <c r="A10" s="15" t="s">
        <v>10</v>
      </c>
      <c r="B10" s="13" t="n">
        <v>7694</v>
      </c>
      <c r="C10" s="13" t="n">
        <v>7645</v>
      </c>
      <c r="D10" s="13" t="n">
        <v>7633</v>
      </c>
      <c r="E10" s="13" t="n">
        <v>7585</v>
      </c>
      <c r="F10" s="13" t="n">
        <v>7491</v>
      </c>
      <c r="G10" s="332" t="n">
        <v>7358</v>
      </c>
      <c r="H10" s="333" t="n">
        <f aca="false">G10-B10</f>
        <v>-336</v>
      </c>
      <c r="I10" s="334" t="n">
        <f aca="false">((POWER(G10/B10,(1/5)))-1)*100</f>
        <v>-0.88907707942143</v>
      </c>
    </row>
    <row r="11" customFormat="false" ht="12.75" hidden="false" customHeight="false" outlineLevel="0" collapsed="false">
      <c r="A11" s="15" t="s">
        <v>11</v>
      </c>
      <c r="B11" s="13" t="n">
        <v>2671</v>
      </c>
      <c r="C11" s="13" t="n">
        <v>2618</v>
      </c>
      <c r="D11" s="13" t="n">
        <v>2650</v>
      </c>
      <c r="E11" s="13" t="n">
        <v>2598</v>
      </c>
      <c r="F11" s="13" t="n">
        <v>2519</v>
      </c>
      <c r="G11" s="332" t="n">
        <v>2507</v>
      </c>
      <c r="H11" s="333" t="n">
        <f aca="false">G11-B11</f>
        <v>-164</v>
      </c>
      <c r="I11" s="334" t="n">
        <f aca="false">((POWER(G11/B11,(1/5)))-1)*100</f>
        <v>-1.25932558700319</v>
      </c>
    </row>
    <row r="12" customFormat="false" ht="12.75" hidden="false" customHeight="false" outlineLevel="0" collapsed="false">
      <c r="A12" s="15" t="s">
        <v>12</v>
      </c>
      <c r="B12" s="38" t="n">
        <v>9634</v>
      </c>
      <c r="C12" s="38" t="n">
        <v>9572</v>
      </c>
      <c r="D12" s="38" t="n">
        <v>9609</v>
      </c>
      <c r="E12" s="38" t="n">
        <v>9638</v>
      </c>
      <c r="F12" s="38" t="n">
        <v>9618</v>
      </c>
      <c r="G12" s="335" t="n">
        <v>9619</v>
      </c>
      <c r="H12" s="333" t="n">
        <f aca="false">G12-B12</f>
        <v>-15</v>
      </c>
      <c r="I12" s="334" t="n">
        <f aca="false">((POWER(G12/B12,(1/5)))-1)*100</f>
        <v>-0.0311591252869281</v>
      </c>
    </row>
    <row r="13" customFormat="false" ht="12.75" hidden="false" customHeight="false" outlineLevel="0" collapsed="false">
      <c r="A13" s="43" t="s">
        <v>13</v>
      </c>
      <c r="B13" s="38" t="n">
        <v>29147</v>
      </c>
      <c r="C13" s="38" t="n">
        <v>29006</v>
      </c>
      <c r="D13" s="38" t="n">
        <v>29030</v>
      </c>
      <c r="E13" s="38" t="n">
        <v>28876</v>
      </c>
      <c r="F13" s="38" t="n">
        <v>28819</v>
      </c>
      <c r="G13" s="335" t="n">
        <v>28830</v>
      </c>
      <c r="H13" s="333" t="n">
        <f aca="false">G13-B13</f>
        <v>-317</v>
      </c>
      <c r="I13" s="334" t="n">
        <f aca="false">((POWER(G13/B13,(1/5)))-1)*100</f>
        <v>-0.218470602785836</v>
      </c>
    </row>
    <row r="14" customFormat="false" ht="12.75" hidden="false" customHeight="false" outlineLevel="0" collapsed="false">
      <c r="A14" s="43" t="s">
        <v>14</v>
      </c>
      <c r="B14" s="38" t="n">
        <v>9897</v>
      </c>
      <c r="C14" s="38" t="n">
        <v>9890</v>
      </c>
      <c r="D14" s="38" t="n">
        <v>9810</v>
      </c>
      <c r="E14" s="38" t="n">
        <v>9799</v>
      </c>
      <c r="F14" s="38" t="n">
        <v>9784</v>
      </c>
      <c r="G14" s="335" t="n">
        <v>9721</v>
      </c>
      <c r="H14" s="333" t="n">
        <f aca="false">G14-B14</f>
        <v>-176</v>
      </c>
      <c r="I14" s="334" t="n">
        <f aca="false">((POWER(G14/B14,(1/5)))-1)*100</f>
        <v>-0.358220595157288</v>
      </c>
    </row>
    <row r="15" customFormat="false" ht="12.75" hidden="false" customHeight="false" outlineLevel="0" collapsed="false">
      <c r="A15" s="43" t="s">
        <v>15</v>
      </c>
      <c r="B15" s="38" t="n">
        <v>7486</v>
      </c>
      <c r="C15" s="38" t="n">
        <v>7483</v>
      </c>
      <c r="D15" s="38" t="n">
        <v>7492</v>
      </c>
      <c r="E15" s="38" t="n">
        <v>7483</v>
      </c>
      <c r="F15" s="38" t="n">
        <v>7373</v>
      </c>
      <c r="G15" s="335" t="n">
        <v>7376</v>
      </c>
      <c r="H15" s="333" t="n">
        <f aca="false">G15-B15</f>
        <v>-110</v>
      </c>
      <c r="I15" s="334" t="n">
        <f aca="false">((POWER(G15/B15,(1/5)))-1)*100</f>
        <v>-0.295624631836988</v>
      </c>
    </row>
    <row r="16" customFormat="false" ht="12.75" hidden="false" customHeight="false" outlineLevel="0" collapsed="false">
      <c r="A16" s="43" t="s">
        <v>16</v>
      </c>
      <c r="B16" s="38" t="n">
        <v>58692</v>
      </c>
      <c r="C16" s="38" t="n">
        <v>58585</v>
      </c>
      <c r="D16" s="38" t="n">
        <v>58894</v>
      </c>
      <c r="E16" s="38" t="n">
        <v>58857</v>
      </c>
      <c r="F16" s="38" t="n">
        <v>58842</v>
      </c>
      <c r="G16" s="335" t="n">
        <v>58951</v>
      </c>
      <c r="H16" s="333" t="n">
        <f aca="false">G16-B16</f>
        <v>259</v>
      </c>
      <c r="I16" s="334" t="n">
        <f aca="false">((POWER(G16/B16,(1/5)))-1)*100</f>
        <v>0.088101967457499</v>
      </c>
    </row>
    <row r="17" customFormat="false" ht="12.75" hidden="false" customHeight="false" outlineLevel="0" collapsed="false">
      <c r="A17" s="43" t="s">
        <v>17</v>
      </c>
      <c r="B17" s="38" t="n">
        <v>8252</v>
      </c>
      <c r="C17" s="38" t="n">
        <v>8242</v>
      </c>
      <c r="D17" s="38" t="n">
        <v>8184</v>
      </c>
      <c r="E17" s="38" t="n">
        <v>8216</v>
      </c>
      <c r="F17" s="38" t="n">
        <v>8166</v>
      </c>
      <c r="G17" s="335" t="n">
        <v>8152</v>
      </c>
      <c r="H17" s="333" t="n">
        <f aca="false">G17-B17</f>
        <v>-100</v>
      </c>
      <c r="I17" s="334" t="n">
        <f aca="false">((POWER(G17/B17,(1/5)))-1)*100</f>
        <v>-0.243548922955394</v>
      </c>
    </row>
    <row r="18" customFormat="false" ht="12.75" hidden="false" customHeight="false" outlineLevel="0" collapsed="false">
      <c r="A18" s="43" t="s">
        <v>18</v>
      </c>
      <c r="B18" s="38" t="n">
        <v>32533</v>
      </c>
      <c r="C18" s="38" t="n">
        <v>32479</v>
      </c>
      <c r="D18" s="38" t="n">
        <v>32444</v>
      </c>
      <c r="E18" s="38" t="n">
        <v>32355</v>
      </c>
      <c r="F18" s="38" t="n">
        <v>32376</v>
      </c>
      <c r="G18" s="335" t="n">
        <v>32338</v>
      </c>
      <c r="H18" s="333" t="n">
        <f aca="false">G18-B18</f>
        <v>-195</v>
      </c>
      <c r="I18" s="334" t="n">
        <f aca="false">((POWER(G18/B18,(1/5)))-1)*100</f>
        <v>-0.120166731474336</v>
      </c>
    </row>
    <row r="19" customFormat="false" ht="12.75" hidden="false" customHeight="false" outlineLevel="0" collapsed="false">
      <c r="A19" s="43" t="s">
        <v>19</v>
      </c>
      <c r="B19" s="38" t="n">
        <v>10681</v>
      </c>
      <c r="C19" s="38" t="n">
        <v>10667</v>
      </c>
      <c r="D19" s="38" t="n">
        <v>10587</v>
      </c>
      <c r="E19" s="38" t="n">
        <v>10665</v>
      </c>
      <c r="F19" s="38" t="n">
        <v>10551</v>
      </c>
      <c r="G19" s="335" t="n">
        <v>10538</v>
      </c>
      <c r="H19" s="333" t="n">
        <f aca="false">G19-B19</f>
        <v>-143</v>
      </c>
      <c r="I19" s="334" t="n">
        <f aca="false">((POWER(G19/B19,(1/5)))-1)*100</f>
        <v>-0.269210782502827</v>
      </c>
    </row>
    <row r="20" customFormat="false" ht="12.75" hidden="false" customHeight="false" outlineLevel="0" collapsed="false">
      <c r="A20" s="43" t="s">
        <v>20</v>
      </c>
      <c r="B20" s="38" t="n">
        <v>159645</v>
      </c>
      <c r="C20" s="38" t="n">
        <v>159669</v>
      </c>
      <c r="D20" s="38" t="n">
        <v>159541</v>
      </c>
      <c r="E20" s="38" t="n">
        <v>159522</v>
      </c>
      <c r="F20" s="38" t="n">
        <v>158955</v>
      </c>
      <c r="G20" s="335" t="n">
        <v>158194</v>
      </c>
      <c r="H20" s="333" t="n">
        <f aca="false">G20-B20</f>
        <v>-1451</v>
      </c>
      <c r="I20" s="334" t="n">
        <f aca="false">((POWER(G20/B20,(1/5)))-1)*100</f>
        <v>-0.182442814834438</v>
      </c>
    </row>
    <row r="21" customFormat="false" ht="12.75" hidden="false" customHeight="false" outlineLevel="0" collapsed="false">
      <c r="A21" s="15" t="s">
        <v>21</v>
      </c>
      <c r="B21" s="38" t="n">
        <v>5778</v>
      </c>
      <c r="C21" s="38" t="n">
        <v>5739</v>
      </c>
      <c r="D21" s="38" t="n">
        <v>5704</v>
      </c>
      <c r="E21" s="38" t="n">
        <v>5706</v>
      </c>
      <c r="F21" s="38" t="n">
        <v>5707</v>
      </c>
      <c r="G21" s="335" t="n">
        <v>5696</v>
      </c>
      <c r="H21" s="333" t="n">
        <f aca="false">G21-B21</f>
        <v>-82</v>
      </c>
      <c r="I21" s="334" t="n">
        <f aca="false">((POWER(G21/B21,(1/5)))-1)*100</f>
        <v>-0.285460343601984</v>
      </c>
    </row>
    <row r="22" customFormat="false" ht="12.75" hidden="false" customHeight="false" outlineLevel="0" collapsed="false">
      <c r="A22" s="15" t="s">
        <v>22</v>
      </c>
      <c r="B22" s="13" t="n">
        <v>12190</v>
      </c>
      <c r="C22" s="13" t="n">
        <v>12261</v>
      </c>
      <c r="D22" s="13" t="n">
        <v>12324</v>
      </c>
      <c r="E22" s="13" t="n">
        <v>12309</v>
      </c>
      <c r="F22" s="13" t="n">
        <v>12329</v>
      </c>
      <c r="G22" s="332" t="n">
        <v>12330</v>
      </c>
      <c r="H22" s="333" t="n">
        <f aca="false">G22-B22</f>
        <v>140</v>
      </c>
      <c r="I22" s="334" t="n">
        <f aca="false">((POWER(G22/B22,(1/5)))-1)*100</f>
        <v>0.228648476513538</v>
      </c>
    </row>
    <row r="23" customFormat="false" ht="22.5" hidden="false" customHeight="false" outlineLevel="0" collapsed="false">
      <c r="A23" s="15" t="s">
        <v>23</v>
      </c>
      <c r="B23" s="13" t="n">
        <v>2918</v>
      </c>
      <c r="C23" s="13" t="n">
        <v>2875</v>
      </c>
      <c r="D23" s="13" t="n">
        <v>2889</v>
      </c>
      <c r="E23" s="13" t="n">
        <v>2919</v>
      </c>
      <c r="F23" s="13" t="n">
        <v>2935</v>
      </c>
      <c r="G23" s="332" t="n">
        <v>2938</v>
      </c>
      <c r="H23" s="333" t="n">
        <f aca="false">G23-B23</f>
        <v>20</v>
      </c>
      <c r="I23" s="334" t="n">
        <f aca="false">((POWER(G23/B23,(1/5)))-1)*100</f>
        <v>0.136705910477875</v>
      </c>
    </row>
    <row r="24" customFormat="false" ht="12.75" hidden="false" customHeight="false" outlineLevel="0" collapsed="false">
      <c r="A24" s="15" t="s">
        <v>24</v>
      </c>
      <c r="B24" s="13" t="n">
        <v>4471</v>
      </c>
      <c r="C24" s="13" t="n">
        <v>4486</v>
      </c>
      <c r="D24" s="13" t="n">
        <v>4474</v>
      </c>
      <c r="E24" s="13" t="n">
        <v>4468</v>
      </c>
      <c r="F24" s="13" t="n">
        <v>4485</v>
      </c>
      <c r="G24" s="332" t="n">
        <v>4508</v>
      </c>
      <c r="H24" s="333" t="n">
        <f aca="false">G24-B24</f>
        <v>37</v>
      </c>
      <c r="I24" s="334" t="n">
        <f aca="false">((POWER(G24/B24,(1/5)))-1)*100</f>
        <v>0.164965897791114</v>
      </c>
    </row>
    <row r="25" customFormat="false" ht="13.5" hidden="false" customHeight="false" outlineLevel="0" collapsed="false">
      <c r="A25" s="21" t="s">
        <v>25</v>
      </c>
      <c r="B25" s="22" t="n">
        <v>393154</v>
      </c>
      <c r="C25" s="22" t="n">
        <v>392526</v>
      </c>
      <c r="D25" s="22" t="n">
        <v>392517</v>
      </c>
      <c r="E25" s="22" t="n">
        <v>392223</v>
      </c>
      <c r="F25" s="22" t="n">
        <v>391124</v>
      </c>
      <c r="G25" s="336" t="n">
        <v>389980</v>
      </c>
      <c r="H25" s="337" t="n">
        <f aca="false">G25-B25</f>
        <v>-3174</v>
      </c>
      <c r="I25" s="338" t="n">
        <f aca="false">((POWER(G25/B25,(1/5)))-1)*100</f>
        <v>-0.161987395802732</v>
      </c>
    </row>
    <row r="26" customFormat="false" ht="13.5" hidden="false" customHeight="true" outlineLevel="0" collapsed="false">
      <c r="A26" s="339"/>
      <c r="B26" s="339"/>
      <c r="C26" s="339"/>
      <c r="D26" s="339"/>
      <c r="E26" s="339"/>
      <c r="F26" s="339"/>
      <c r="G26" s="339"/>
      <c r="H26" s="339"/>
      <c r="I26" s="339"/>
    </row>
    <row r="27" customFormat="false" ht="22.5" hidden="false" customHeight="false" outlineLevel="0" collapsed="false">
      <c r="A27" s="340" t="s">
        <v>26</v>
      </c>
      <c r="B27" s="26" t="n">
        <v>200982</v>
      </c>
      <c r="C27" s="26" t="n">
        <v>200936</v>
      </c>
      <c r="D27" s="26" t="n">
        <v>200895</v>
      </c>
      <c r="E27" s="26" t="n">
        <v>200707</v>
      </c>
      <c r="F27" s="26" t="n">
        <v>200103</v>
      </c>
      <c r="G27" s="341" t="n">
        <v>199354</v>
      </c>
      <c r="H27" s="342" t="n">
        <f aca="false">G27-B27</f>
        <v>-1628</v>
      </c>
      <c r="I27" s="343" t="n">
        <f aca="false">((POWER(G27/B27,(1/5)))-1)*100</f>
        <v>-0.162532032842944</v>
      </c>
    </row>
    <row r="28" customFormat="false" ht="12.75" hidden="false" customHeight="false" outlineLevel="0" collapsed="false">
      <c r="A28" s="15" t="s">
        <v>27</v>
      </c>
      <c r="B28" s="28" t="n">
        <v>103232</v>
      </c>
      <c r="C28" s="28" t="n">
        <v>102945</v>
      </c>
      <c r="D28" s="28" t="n">
        <v>102658</v>
      </c>
      <c r="E28" s="28" t="n">
        <v>102664</v>
      </c>
      <c r="F28" s="28" t="n">
        <v>102359</v>
      </c>
      <c r="G28" s="332" t="n">
        <v>101987</v>
      </c>
      <c r="H28" s="333" t="n">
        <f aca="false">G28-B28</f>
        <v>-1245</v>
      </c>
      <c r="I28" s="334" t="n">
        <f aca="false">((POWER(G28/B28,(1/5)))-1)*100</f>
        <v>-0.242376359442276</v>
      </c>
    </row>
    <row r="29" customFormat="false" ht="22.5" hidden="false" customHeight="false" outlineLevel="0" collapsed="false">
      <c r="A29" s="15" t="s">
        <v>28</v>
      </c>
      <c r="B29" s="28" t="n">
        <v>88940</v>
      </c>
      <c r="C29" s="28" t="n">
        <v>88645</v>
      </c>
      <c r="D29" s="28" t="n">
        <v>88964</v>
      </c>
      <c r="E29" s="28" t="n">
        <v>88852</v>
      </c>
      <c r="F29" s="28" t="n">
        <v>88662</v>
      </c>
      <c r="G29" s="332" t="n">
        <v>88639</v>
      </c>
      <c r="H29" s="333" t="n">
        <f aca="false">G29-B29</f>
        <v>-301</v>
      </c>
      <c r="I29" s="334" t="n">
        <f aca="false">((POWER(G29/B29,(1/5)))-1)*100</f>
        <v>-0.0677778951139296</v>
      </c>
    </row>
    <row r="30" customFormat="false" ht="13.5" hidden="false" customHeight="false" outlineLevel="0" collapsed="false">
      <c r="A30" s="344" t="s">
        <v>25</v>
      </c>
      <c r="B30" s="29" t="n">
        <v>393154</v>
      </c>
      <c r="C30" s="29" t="n">
        <v>392526</v>
      </c>
      <c r="D30" s="29" t="n">
        <v>392517</v>
      </c>
      <c r="E30" s="29" t="n">
        <v>392223</v>
      </c>
      <c r="F30" s="29" t="n">
        <v>391124</v>
      </c>
      <c r="G30" s="336" t="n">
        <v>389980</v>
      </c>
      <c r="H30" s="345" t="n">
        <f aca="false">G30-B30</f>
        <v>-3174</v>
      </c>
      <c r="I30" s="346" t="n">
        <f aca="false">((POWER(G30/B30,(1/5)))-1)*100</f>
        <v>-0.161987395802732</v>
      </c>
    </row>
    <row r="32" customFormat="false" ht="19.5" hidden="false" customHeight="true" outlineLevel="0" collapsed="false">
      <c r="A32" s="239" t="s">
        <v>88</v>
      </c>
      <c r="B32" s="239"/>
      <c r="C32" s="239"/>
      <c r="D32" s="239"/>
      <c r="E32" s="239"/>
      <c r="F32" s="239"/>
      <c r="G32" s="239"/>
    </row>
    <row r="33" customFormat="false" ht="19.5" hidden="false" customHeight="true" outlineLevel="0" collapsed="false">
      <c r="A33" s="347"/>
      <c r="B33" s="347" t="n">
        <v>2014</v>
      </c>
      <c r="C33" s="347" t="n">
        <v>2015</v>
      </c>
      <c r="D33" s="347" t="n">
        <v>2016</v>
      </c>
      <c r="E33" s="347" t="n">
        <v>2017</v>
      </c>
      <c r="F33" s="347" t="n">
        <v>2018</v>
      </c>
      <c r="G33" s="347" t="n">
        <v>2019</v>
      </c>
    </row>
    <row r="34" customFormat="false" ht="22.5" hidden="false" customHeight="false" outlineLevel="0" collapsed="false">
      <c r="A34" s="348" t="s">
        <v>26</v>
      </c>
      <c r="B34" s="28" t="n">
        <v>100</v>
      </c>
      <c r="C34" s="349" t="n">
        <f aca="false">C27*$B$34/$B$27</f>
        <v>99.9771123782229</v>
      </c>
      <c r="D34" s="349" t="n">
        <f aca="false">D27*$B$34/$B$27</f>
        <v>99.9567125414216</v>
      </c>
      <c r="E34" s="349" t="n">
        <f aca="false">E27*$B$34/$B$27</f>
        <v>99.8631718263327</v>
      </c>
      <c r="F34" s="349" t="n">
        <f aca="false">F27*$B$34/$B$27</f>
        <v>99.5626474012598</v>
      </c>
      <c r="G34" s="349" t="n">
        <f aca="false">G27*$B$34/$B$27</f>
        <v>99.1899772118896</v>
      </c>
    </row>
    <row r="35" customFormat="false" ht="12.75" hidden="false" customHeight="false" outlineLevel="0" collapsed="false">
      <c r="A35" s="348" t="s">
        <v>27</v>
      </c>
      <c r="B35" s="28" t="n">
        <v>100</v>
      </c>
      <c r="C35" s="349" t="n">
        <f aca="false">C28*$B$35/$B$28</f>
        <v>99.7219854308741</v>
      </c>
      <c r="D35" s="349" t="n">
        <f aca="false">D28*$B$35/$B$28</f>
        <v>99.4439708617483</v>
      </c>
      <c r="E35" s="349" t="n">
        <f aca="false">E28*$B$35/$B$28</f>
        <v>99.4497830130192</v>
      </c>
      <c r="F35" s="349" t="n">
        <f aca="false">F28*$B$35/$B$28</f>
        <v>99.1543319900806</v>
      </c>
      <c r="G35" s="349" t="n">
        <f aca="false">G28*$B$35/$B$28</f>
        <v>98.7939786112833</v>
      </c>
    </row>
    <row r="36" customFormat="false" ht="22.5" hidden="false" customHeight="false" outlineLevel="0" collapsed="false">
      <c r="A36" s="348" t="s">
        <v>28</v>
      </c>
      <c r="B36" s="28" t="n">
        <v>100</v>
      </c>
      <c r="C36" s="349" t="n">
        <f aca="false">C29*$B$36/$B$29</f>
        <v>99.6683157184619</v>
      </c>
      <c r="D36" s="349" t="n">
        <f aca="false">D29*$B$36/$B$29</f>
        <v>100.026984483922</v>
      </c>
      <c r="E36" s="349" t="n">
        <f aca="false">E29*$B$36/$B$29</f>
        <v>99.9010568922869</v>
      </c>
      <c r="F36" s="349" t="n">
        <f aca="false">F29*$B$36/$B$29</f>
        <v>99.6874297279065</v>
      </c>
      <c r="G36" s="349" t="n">
        <f aca="false">G29*$B$36/$B$29</f>
        <v>99.6615695974815</v>
      </c>
    </row>
    <row r="37" customFormat="false" ht="12.75" hidden="false" customHeight="false" outlineLevel="0" collapsed="false">
      <c r="A37" s="350" t="s">
        <v>25</v>
      </c>
      <c r="B37" s="28" t="n">
        <v>100</v>
      </c>
      <c r="C37" s="349" t="n">
        <f aca="false">C30*$B$36/$B$30</f>
        <v>99.8402661552471</v>
      </c>
      <c r="D37" s="349" t="n">
        <f aca="false">D30*$B$36/$B$30</f>
        <v>99.8379769759433</v>
      </c>
      <c r="E37" s="349" t="n">
        <f aca="false">E30*$B$36/$B$30</f>
        <v>99.7631971186863</v>
      </c>
      <c r="F37" s="349" t="n">
        <f aca="false">F30*$B$36/$B$30</f>
        <v>99.4836628903687</v>
      </c>
      <c r="G37" s="349" t="n">
        <f aca="false">G30*$B$36/$B$30</f>
        <v>99.1926827655321</v>
      </c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3.5" hidden="true" customHeight="true" outlineLevel="0" collapsed="false">
      <c r="A59" s="239" t="s">
        <v>89</v>
      </c>
      <c r="B59" s="239"/>
      <c r="C59" s="239"/>
      <c r="D59" s="239"/>
      <c r="E59" s="239"/>
      <c r="F59" s="239"/>
      <c r="G59" s="239"/>
    </row>
    <row r="60" customFormat="false" ht="33.75" hidden="true" customHeight="true" outlineLevel="0" collapsed="false">
      <c r="A60" s="351"/>
      <c r="B60" s="352" t="s">
        <v>90</v>
      </c>
      <c r="C60" s="352" t="s">
        <v>91</v>
      </c>
      <c r="D60" s="352" t="s">
        <v>92</v>
      </c>
      <c r="E60" s="352" t="s">
        <v>93</v>
      </c>
      <c r="F60" s="352" t="s">
        <v>94</v>
      </c>
      <c r="G60" s="353" t="s">
        <v>95</v>
      </c>
    </row>
    <row r="61" customFormat="false" ht="22.5" hidden="true" customHeight="false" outlineLevel="0" collapsed="false">
      <c r="A61" s="15" t="s">
        <v>26</v>
      </c>
      <c r="B61" s="349" t="n">
        <f aca="false">C27-B27</f>
        <v>-46</v>
      </c>
      <c r="C61" s="349" t="n">
        <f aca="false">D27-C27</f>
        <v>-41</v>
      </c>
      <c r="D61" s="349" t="n">
        <f aca="false">E27-D27</f>
        <v>-188</v>
      </c>
      <c r="E61" s="349" t="n">
        <f aca="false">F27-E27</f>
        <v>-604</v>
      </c>
      <c r="F61" s="349" t="n">
        <f aca="false">G27-F27</f>
        <v>-749</v>
      </c>
      <c r="G61" s="354" t="n">
        <f aca="false">SUM(B61:F61)</f>
        <v>-1628</v>
      </c>
    </row>
    <row r="62" customFormat="false" ht="12.75" hidden="true" customHeight="false" outlineLevel="0" collapsed="false">
      <c r="A62" s="15" t="s">
        <v>27</v>
      </c>
      <c r="B62" s="349" t="n">
        <f aca="false">C28-B28</f>
        <v>-287</v>
      </c>
      <c r="C62" s="349" t="n">
        <f aca="false">D28-C28</f>
        <v>-287</v>
      </c>
      <c r="D62" s="349" t="n">
        <f aca="false">E28-D28</f>
        <v>6</v>
      </c>
      <c r="E62" s="349" t="n">
        <f aca="false">F28-E28</f>
        <v>-305</v>
      </c>
      <c r="F62" s="349" t="n">
        <f aca="false">G28-F28</f>
        <v>-372</v>
      </c>
      <c r="G62" s="354" t="n">
        <f aca="false">SUM(B62:F62)</f>
        <v>-1245</v>
      </c>
    </row>
    <row r="63" customFormat="false" ht="22.5" hidden="true" customHeight="false" outlineLevel="0" collapsed="false">
      <c r="A63" s="15" t="s">
        <v>28</v>
      </c>
      <c r="B63" s="349" t="n">
        <f aca="false">C29-B29</f>
        <v>-295</v>
      </c>
      <c r="C63" s="349" t="n">
        <f aca="false">D29-C29</f>
        <v>319</v>
      </c>
      <c r="D63" s="349" t="n">
        <f aca="false">E29-D29</f>
        <v>-112</v>
      </c>
      <c r="E63" s="349" t="n">
        <f aca="false">F29-E29</f>
        <v>-190</v>
      </c>
      <c r="F63" s="349" t="n">
        <f aca="false">G29-F29</f>
        <v>-23</v>
      </c>
      <c r="G63" s="354" t="n">
        <f aca="false">SUM(B63:F63)</f>
        <v>-301</v>
      </c>
    </row>
    <row r="64" customFormat="false" ht="13.5" hidden="true" customHeight="false" outlineLevel="0" collapsed="false">
      <c r="A64" s="21" t="s">
        <v>25</v>
      </c>
      <c r="B64" s="29" t="n">
        <f aca="false">C30-B30</f>
        <v>-628</v>
      </c>
      <c r="C64" s="29" t="n">
        <f aca="false">D30-C30</f>
        <v>-9</v>
      </c>
      <c r="D64" s="29" t="n">
        <f aca="false">E30-D30</f>
        <v>-294</v>
      </c>
      <c r="E64" s="29" t="n">
        <f aca="false">F30-E30</f>
        <v>-1099</v>
      </c>
      <c r="F64" s="29" t="n">
        <f aca="false">G30-F30</f>
        <v>-1144</v>
      </c>
      <c r="G64" s="355" t="n">
        <f aca="false">SUM(B64:F64)</f>
        <v>-3174</v>
      </c>
    </row>
    <row r="65" customFormat="false" ht="12.75" hidden="true" customHeight="false" outlineLevel="0" collapsed="false"/>
    <row r="66" customFormat="false" ht="12.75" hidden="true" customHeight="false" outlineLevel="0" collapsed="false">
      <c r="B66" s="356" t="s">
        <v>96</v>
      </c>
      <c r="C66" s="356" t="s">
        <v>97</v>
      </c>
      <c r="D66" s="356" t="s">
        <v>98</v>
      </c>
      <c r="E66" s="356" t="s">
        <v>99</v>
      </c>
      <c r="F66" s="356" t="s">
        <v>100</v>
      </c>
    </row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3.5" hidden="true" customHeight="false" outlineLevel="0" collapsed="false"/>
    <row r="88" customFormat="false" ht="12.75" hidden="true" customHeight="true" outlineLevel="0" collapsed="false">
      <c r="A88" s="8"/>
      <c r="B88" s="326" t="n">
        <v>2015</v>
      </c>
      <c r="C88" s="326" t="n">
        <v>2016</v>
      </c>
      <c r="D88" s="326" t="n">
        <v>2017</v>
      </c>
      <c r="E88" s="326" t="n">
        <v>2018</v>
      </c>
      <c r="F88" s="328" t="n">
        <v>2019</v>
      </c>
      <c r="G88" s="323"/>
      <c r="J88" s="0"/>
    </row>
    <row r="89" customFormat="false" ht="12.75" hidden="true" customHeight="false" outlineLevel="0" collapsed="false">
      <c r="A89" s="8"/>
      <c r="B89" s="357"/>
      <c r="C89" s="357"/>
      <c r="D89" s="357"/>
      <c r="E89" s="357"/>
      <c r="F89" s="358"/>
      <c r="G89" s="323"/>
      <c r="J89" s="0"/>
    </row>
    <row r="90" customFormat="false" ht="12.75" hidden="true" customHeight="false" outlineLevel="0" collapsed="false">
      <c r="A90" s="11" t="s">
        <v>7</v>
      </c>
      <c r="B90" s="13" t="n">
        <f aca="false">C7-B7</f>
        <v>-137</v>
      </c>
      <c r="C90" s="13" t="n">
        <f aca="false">D7-C7</f>
        <v>-41</v>
      </c>
      <c r="D90" s="13" t="n">
        <f aca="false">E7-D7</f>
        <v>-37</v>
      </c>
      <c r="E90" s="13" t="n">
        <f aca="false">F7-E7</f>
        <v>-23</v>
      </c>
      <c r="F90" s="359" t="n">
        <f aca="false">G7-F7</f>
        <v>-124</v>
      </c>
      <c r="G90" s="323"/>
      <c r="J90" s="0"/>
    </row>
    <row r="91" customFormat="false" ht="12.75" hidden="true" customHeight="false" outlineLevel="0" collapsed="false">
      <c r="A91" s="15" t="s">
        <v>8</v>
      </c>
      <c r="B91" s="13" t="n">
        <f aca="false">C8-B8</f>
        <v>-24</v>
      </c>
      <c r="C91" s="13" t="n">
        <f aca="false">D8-C8</f>
        <v>-19</v>
      </c>
      <c r="D91" s="360" t="n">
        <f aca="false">E8-D8</f>
        <v>2</v>
      </c>
      <c r="E91" s="13" t="n">
        <f aca="false">F8-E8</f>
        <v>-24</v>
      </c>
      <c r="F91" s="359" t="n">
        <f aca="false">G8-F8</f>
        <v>-109</v>
      </c>
      <c r="G91" s="323"/>
      <c r="J91" s="0"/>
    </row>
    <row r="92" customFormat="false" ht="22.5" hidden="true" customHeight="false" outlineLevel="0" collapsed="false">
      <c r="A92" s="15" t="s">
        <v>9</v>
      </c>
      <c r="B92" s="361" t="n">
        <f aca="false">C9-B9</f>
        <v>5</v>
      </c>
      <c r="C92" s="361" t="n">
        <f aca="false">D9-C9</f>
        <v>3</v>
      </c>
      <c r="D92" s="361" t="n">
        <f aca="false">E9-D9</f>
        <v>10</v>
      </c>
      <c r="E92" s="13" t="n">
        <f aca="false">F9-E9</f>
        <v>-6</v>
      </c>
      <c r="F92" s="359" t="n">
        <f aca="false">G9-F9</f>
        <v>-17</v>
      </c>
      <c r="G92" s="323"/>
      <c r="J92" s="0"/>
    </row>
    <row r="93" customFormat="false" ht="12.75" hidden="true" customHeight="false" outlineLevel="0" collapsed="false">
      <c r="A93" s="15" t="s">
        <v>10</v>
      </c>
      <c r="B93" s="13" t="n">
        <f aca="false">C10-B10</f>
        <v>-49</v>
      </c>
      <c r="C93" s="13" t="n">
        <f aca="false">D10-C10</f>
        <v>-12</v>
      </c>
      <c r="D93" s="13" t="n">
        <f aca="false">E10-D10</f>
        <v>-48</v>
      </c>
      <c r="E93" s="13" t="n">
        <f aca="false">F10-E10</f>
        <v>-94</v>
      </c>
      <c r="F93" s="359" t="n">
        <f aca="false">G10-F10</f>
        <v>-133</v>
      </c>
      <c r="G93" s="323"/>
      <c r="J93" s="0"/>
    </row>
    <row r="94" customFormat="false" ht="12.75" hidden="true" customHeight="false" outlineLevel="0" collapsed="false">
      <c r="A94" s="15" t="s">
        <v>11</v>
      </c>
      <c r="B94" s="13" t="n">
        <f aca="false">C11-B11</f>
        <v>-53</v>
      </c>
      <c r="C94" s="361" t="n">
        <f aca="false">D11-C11</f>
        <v>32</v>
      </c>
      <c r="D94" s="13" t="n">
        <f aca="false">E11-D11</f>
        <v>-52</v>
      </c>
      <c r="E94" s="13" t="n">
        <f aca="false">F11-E11</f>
        <v>-79</v>
      </c>
      <c r="F94" s="359" t="n">
        <f aca="false">G11-F11</f>
        <v>-12</v>
      </c>
      <c r="G94" s="323"/>
      <c r="J94" s="0"/>
    </row>
    <row r="95" customFormat="false" ht="12.75" hidden="true" customHeight="false" outlineLevel="0" collapsed="false">
      <c r="A95" s="15" t="s">
        <v>12</v>
      </c>
      <c r="B95" s="13" t="n">
        <f aca="false">C12-B12</f>
        <v>-62</v>
      </c>
      <c r="C95" s="362" t="n">
        <f aca="false">D12-C12</f>
        <v>37</v>
      </c>
      <c r="D95" s="362" t="n">
        <f aca="false">E12-D12</f>
        <v>29</v>
      </c>
      <c r="E95" s="13" t="n">
        <f aca="false">F12-E12</f>
        <v>-20</v>
      </c>
      <c r="F95" s="359" t="n">
        <f aca="false">G12-F12</f>
        <v>1</v>
      </c>
      <c r="G95" s="323"/>
      <c r="J95" s="0"/>
    </row>
    <row r="96" customFormat="false" ht="12.75" hidden="true" customHeight="false" outlineLevel="0" collapsed="false">
      <c r="A96" s="43" t="s">
        <v>13</v>
      </c>
      <c r="B96" s="13" t="n">
        <f aca="false">C13-B13</f>
        <v>-141</v>
      </c>
      <c r="C96" s="361" t="n">
        <f aca="false">D13-C13</f>
        <v>24</v>
      </c>
      <c r="D96" s="13" t="n">
        <f aca="false">E13-D13</f>
        <v>-154</v>
      </c>
      <c r="E96" s="13" t="n">
        <f aca="false">F13-E13</f>
        <v>-57</v>
      </c>
      <c r="F96" s="359" t="n">
        <f aca="false">G13-F13</f>
        <v>11</v>
      </c>
      <c r="G96" s="323"/>
      <c r="J96" s="0"/>
    </row>
    <row r="97" customFormat="false" ht="12.75" hidden="true" customHeight="false" outlineLevel="0" collapsed="false">
      <c r="A97" s="43" t="s">
        <v>14</v>
      </c>
      <c r="B97" s="13" t="n">
        <f aca="false">C14-B14</f>
        <v>-7</v>
      </c>
      <c r="C97" s="13" t="n">
        <f aca="false">D14-C14</f>
        <v>-80</v>
      </c>
      <c r="D97" s="13" t="n">
        <f aca="false">E14-D14</f>
        <v>-11</v>
      </c>
      <c r="E97" s="13" t="n">
        <f aca="false">F14-E14</f>
        <v>-15</v>
      </c>
      <c r="F97" s="359" t="n">
        <f aca="false">G14-F14</f>
        <v>-63</v>
      </c>
      <c r="G97" s="323"/>
      <c r="J97" s="0"/>
    </row>
    <row r="98" customFormat="false" ht="12.75" hidden="true" customHeight="false" outlineLevel="0" collapsed="false">
      <c r="A98" s="43" t="s">
        <v>15</v>
      </c>
      <c r="B98" s="13" t="n">
        <f aca="false">C15-B15</f>
        <v>-3</v>
      </c>
      <c r="C98" s="13" t="n">
        <f aca="false">D15-C15</f>
        <v>9</v>
      </c>
      <c r="D98" s="13" t="n">
        <f aca="false">E15-D15</f>
        <v>-9</v>
      </c>
      <c r="E98" s="13" t="n">
        <f aca="false">F15-E15</f>
        <v>-110</v>
      </c>
      <c r="F98" s="359" t="n">
        <f aca="false">G15-F15</f>
        <v>3</v>
      </c>
      <c r="G98" s="323"/>
      <c r="J98" s="0"/>
    </row>
    <row r="99" customFormat="false" ht="12.75" hidden="true" customHeight="false" outlineLevel="0" collapsed="false">
      <c r="A99" s="43" t="s">
        <v>16</v>
      </c>
      <c r="B99" s="13" t="n">
        <f aca="false">C16-B16</f>
        <v>-107</v>
      </c>
      <c r="C99" s="361" t="n">
        <f aca="false">D16-C16</f>
        <v>309</v>
      </c>
      <c r="D99" s="13" t="n">
        <f aca="false">E16-D16</f>
        <v>-37</v>
      </c>
      <c r="E99" s="13" t="n">
        <f aca="false">F16-E16</f>
        <v>-15</v>
      </c>
      <c r="F99" s="363" t="n">
        <f aca="false">G16-F16</f>
        <v>109</v>
      </c>
      <c r="G99" s="323"/>
      <c r="J99" s="0"/>
    </row>
    <row r="100" customFormat="false" ht="12.75" hidden="true" customHeight="false" outlineLevel="0" collapsed="false">
      <c r="A100" s="43" t="s">
        <v>17</v>
      </c>
      <c r="B100" s="13" t="n">
        <f aca="false">C17-B17</f>
        <v>-10</v>
      </c>
      <c r="C100" s="13" t="n">
        <f aca="false">D17-C17</f>
        <v>-58</v>
      </c>
      <c r="D100" s="361" t="n">
        <f aca="false">E17-D17</f>
        <v>32</v>
      </c>
      <c r="E100" s="13" t="n">
        <f aca="false">F17-E17</f>
        <v>-50</v>
      </c>
      <c r="F100" s="359" t="n">
        <f aca="false">G17-F17</f>
        <v>-14</v>
      </c>
      <c r="G100" s="323"/>
      <c r="J100" s="0"/>
    </row>
    <row r="101" customFormat="false" ht="12.75" hidden="true" customHeight="false" outlineLevel="0" collapsed="false">
      <c r="A101" s="43" t="s">
        <v>18</v>
      </c>
      <c r="B101" s="13" t="n">
        <f aca="false">C18-B18</f>
        <v>-54</v>
      </c>
      <c r="C101" s="13" t="n">
        <f aca="false">D18-C18</f>
        <v>-35</v>
      </c>
      <c r="D101" s="13" t="n">
        <f aca="false">E18-D18</f>
        <v>-89</v>
      </c>
      <c r="E101" s="13" t="n">
        <f aca="false">F18-E18</f>
        <v>21</v>
      </c>
      <c r="F101" s="359" t="n">
        <f aca="false">G18-F18</f>
        <v>-38</v>
      </c>
      <c r="G101" s="323"/>
      <c r="J101" s="0"/>
    </row>
    <row r="102" customFormat="false" ht="12.75" hidden="true" customHeight="false" outlineLevel="0" collapsed="false">
      <c r="A102" s="43" t="s">
        <v>19</v>
      </c>
      <c r="B102" s="13" t="n">
        <f aca="false">C19-B19</f>
        <v>-14</v>
      </c>
      <c r="C102" s="13" t="n">
        <f aca="false">D19-C19</f>
        <v>-80</v>
      </c>
      <c r="D102" s="361" t="n">
        <f aca="false">E19-D19</f>
        <v>78</v>
      </c>
      <c r="E102" s="13" t="n">
        <f aca="false">F19-E19</f>
        <v>-114</v>
      </c>
      <c r="F102" s="359" t="n">
        <f aca="false">G19-F19</f>
        <v>-13</v>
      </c>
      <c r="G102" s="323"/>
      <c r="J102" s="0"/>
    </row>
    <row r="103" customFormat="false" ht="12.75" hidden="true" customHeight="false" outlineLevel="0" collapsed="false">
      <c r="A103" s="43" t="s">
        <v>20</v>
      </c>
      <c r="B103" s="13" t="n">
        <f aca="false">C20-B20</f>
        <v>24</v>
      </c>
      <c r="C103" s="13" t="n">
        <f aca="false">D20-C20</f>
        <v>-128</v>
      </c>
      <c r="D103" s="13" t="n">
        <f aca="false">E20-D20</f>
        <v>-19</v>
      </c>
      <c r="E103" s="13" t="n">
        <f aca="false">F20-E20</f>
        <v>-567</v>
      </c>
      <c r="F103" s="359" t="n">
        <f aca="false">G20-F20</f>
        <v>-761</v>
      </c>
      <c r="G103" s="323"/>
      <c r="J103" s="0"/>
    </row>
    <row r="104" customFormat="false" ht="12.75" hidden="true" customHeight="false" outlineLevel="0" collapsed="false">
      <c r="A104" s="15" t="s">
        <v>21</v>
      </c>
      <c r="B104" s="13" t="n">
        <f aca="false">C21-B21</f>
        <v>-39</v>
      </c>
      <c r="C104" s="13" t="n">
        <f aca="false">D21-C21</f>
        <v>-35</v>
      </c>
      <c r="D104" s="361" t="n">
        <f aca="false">E21-D21</f>
        <v>2</v>
      </c>
      <c r="E104" s="13" t="n">
        <f aca="false">F21-E21</f>
        <v>1</v>
      </c>
      <c r="F104" s="359" t="n">
        <f aca="false">G21-F21</f>
        <v>-11</v>
      </c>
      <c r="G104" s="323"/>
      <c r="J104" s="0"/>
    </row>
    <row r="105" customFormat="false" ht="12.75" hidden="true" customHeight="false" outlineLevel="0" collapsed="false">
      <c r="A105" s="15" t="s">
        <v>22</v>
      </c>
      <c r="B105" s="361" t="n">
        <f aca="false">C22-B22</f>
        <v>71</v>
      </c>
      <c r="C105" s="361" t="n">
        <f aca="false">D22-C22</f>
        <v>63</v>
      </c>
      <c r="D105" s="13" t="n">
        <f aca="false">E22-D22</f>
        <v>-15</v>
      </c>
      <c r="E105" s="361" t="n">
        <f aca="false">F22-E22</f>
        <v>20</v>
      </c>
      <c r="F105" s="363" t="n">
        <f aca="false">G22-F22</f>
        <v>1</v>
      </c>
      <c r="G105" s="323"/>
      <c r="J105" s="0"/>
    </row>
    <row r="106" customFormat="false" ht="22.5" hidden="true" customHeight="false" outlineLevel="0" collapsed="false">
      <c r="A106" s="15" t="s">
        <v>23</v>
      </c>
      <c r="B106" s="13" t="n">
        <f aca="false">C23-B23</f>
        <v>-43</v>
      </c>
      <c r="C106" s="361" t="n">
        <f aca="false">D23-C23</f>
        <v>14</v>
      </c>
      <c r="D106" s="361" t="n">
        <f aca="false">E23-D23</f>
        <v>30</v>
      </c>
      <c r="E106" s="361" t="n">
        <f aca="false">F23-E23</f>
        <v>16</v>
      </c>
      <c r="F106" s="363" t="n">
        <f aca="false">G23-F23</f>
        <v>3</v>
      </c>
      <c r="G106" s="323"/>
      <c r="J106" s="0"/>
    </row>
    <row r="107" customFormat="false" ht="12.75" hidden="true" customHeight="false" outlineLevel="0" collapsed="false">
      <c r="A107" s="15" t="s">
        <v>24</v>
      </c>
      <c r="B107" s="361" t="n">
        <f aca="false">C24-B24</f>
        <v>15</v>
      </c>
      <c r="C107" s="13" t="n">
        <f aca="false">D24-C24</f>
        <v>-12</v>
      </c>
      <c r="D107" s="13" t="n">
        <f aca="false">E24-D24</f>
        <v>-6</v>
      </c>
      <c r="E107" s="361" t="n">
        <f aca="false">F24-E24</f>
        <v>17</v>
      </c>
      <c r="F107" s="363" t="n">
        <f aca="false">G24-F24</f>
        <v>23</v>
      </c>
      <c r="G107" s="323"/>
      <c r="J107" s="0"/>
    </row>
    <row r="108" customFormat="false" ht="13.5" hidden="true" customHeight="false" outlineLevel="0" collapsed="false">
      <c r="A108" s="21" t="s">
        <v>25</v>
      </c>
      <c r="B108" s="13" t="n">
        <f aca="false">C25-B25</f>
        <v>-628</v>
      </c>
      <c r="C108" s="13" t="n">
        <f aca="false">D25-C25</f>
        <v>-9</v>
      </c>
      <c r="D108" s="13" t="n">
        <f aca="false">E25-D25</f>
        <v>-294</v>
      </c>
      <c r="E108" s="13" t="n">
        <f aca="false">F25-E25</f>
        <v>-1099</v>
      </c>
      <c r="F108" s="359" t="n">
        <f aca="false">G25-F25</f>
        <v>-1144</v>
      </c>
      <c r="G108" s="323"/>
      <c r="J108" s="0"/>
    </row>
    <row r="109" customFormat="false" ht="13.5" hidden="true" customHeight="false" outlineLevel="0" collapsed="false">
      <c r="A109" s="364"/>
      <c r="B109" s="365"/>
      <c r="C109" s="365"/>
      <c r="D109" s="365"/>
      <c r="E109" s="365"/>
      <c r="F109" s="366"/>
      <c r="G109" s="323"/>
      <c r="J109" s="0"/>
    </row>
    <row r="110" customFormat="false" ht="22.5" hidden="true" customHeight="false" outlineLevel="0" collapsed="false">
      <c r="A110" s="340" t="s">
        <v>26</v>
      </c>
      <c r="B110" s="367" t="n">
        <f aca="false">C27-B27</f>
        <v>-46</v>
      </c>
      <c r="C110" s="367" t="n">
        <f aca="false">D27-C27</f>
        <v>-41</v>
      </c>
      <c r="D110" s="367" t="n">
        <f aca="false">E27-D27</f>
        <v>-188</v>
      </c>
      <c r="E110" s="367" t="n">
        <f aca="false">F27-E27</f>
        <v>-604</v>
      </c>
      <c r="F110" s="368" t="n">
        <f aca="false">G27-F27</f>
        <v>-749</v>
      </c>
      <c r="J110" s="0"/>
    </row>
    <row r="111" customFormat="false" ht="12.75" hidden="true" customHeight="false" outlineLevel="0" collapsed="false">
      <c r="A111" s="15" t="s">
        <v>27</v>
      </c>
      <c r="B111" s="13" t="n">
        <f aca="false">C28-B28</f>
        <v>-287</v>
      </c>
      <c r="C111" s="13" t="n">
        <f aca="false">D28-C28</f>
        <v>-287</v>
      </c>
      <c r="D111" s="13" t="n">
        <f aca="false">E28-D28</f>
        <v>6</v>
      </c>
      <c r="E111" s="13" t="n">
        <f aca="false">F28-E28</f>
        <v>-305</v>
      </c>
      <c r="F111" s="359" t="n">
        <f aca="false">G28-F28</f>
        <v>-372</v>
      </c>
      <c r="J111" s="0"/>
    </row>
    <row r="112" customFormat="false" ht="22.5" hidden="true" customHeight="false" outlineLevel="0" collapsed="false">
      <c r="A112" s="15" t="s">
        <v>28</v>
      </c>
      <c r="B112" s="13" t="n">
        <f aca="false">C29-B29</f>
        <v>-295</v>
      </c>
      <c r="C112" s="13" t="n">
        <f aca="false">D29-C29</f>
        <v>319</v>
      </c>
      <c r="D112" s="13" t="n">
        <f aca="false">E29-D29</f>
        <v>-112</v>
      </c>
      <c r="E112" s="13" t="n">
        <f aca="false">F29-E29</f>
        <v>-190</v>
      </c>
      <c r="F112" s="359" t="n">
        <f aca="false">G29-F29</f>
        <v>-23</v>
      </c>
      <c r="J112" s="0"/>
    </row>
    <row r="113" customFormat="false" ht="13.5" hidden="true" customHeight="false" outlineLevel="0" collapsed="false">
      <c r="A113" s="344" t="s">
        <v>25</v>
      </c>
      <c r="B113" s="369" t="n">
        <f aca="false">C30-B30</f>
        <v>-628</v>
      </c>
      <c r="C113" s="369" t="n">
        <f aca="false">D30-C30</f>
        <v>-9</v>
      </c>
      <c r="D113" s="369" t="n">
        <f aca="false">E30-D30</f>
        <v>-294</v>
      </c>
      <c r="E113" s="369" t="n">
        <f aca="false">F30-E30</f>
        <v>-1099</v>
      </c>
      <c r="F113" s="370" t="n">
        <f aca="false">G30-F30</f>
        <v>-1144</v>
      </c>
      <c r="J113" s="0"/>
    </row>
  </sheetData>
  <mergeCells count="10">
    <mergeCell ref="A1:I1"/>
    <mergeCell ref="A2:D2"/>
    <mergeCell ref="A3:D3"/>
    <mergeCell ref="A5:A6"/>
    <mergeCell ref="H5:I5"/>
    <mergeCell ref="B6:G6"/>
    <mergeCell ref="A26:I26"/>
    <mergeCell ref="A32:G32"/>
    <mergeCell ref="A59:G59"/>
    <mergeCell ref="A88:A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41" activeCellId="0" sqref="A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16.42"/>
    <col collapsed="false" customWidth="true" hidden="false" outlineLevel="0" max="2" min="2" style="1353" width="6.13"/>
    <col collapsed="false" customWidth="true" hidden="false" outlineLevel="0" max="3" min="3" style="1353" width="3.85"/>
    <col collapsed="false" customWidth="true" hidden="false" outlineLevel="0" max="4" min="4" style="1353" width="6.85"/>
    <col collapsed="false" customWidth="true" hidden="false" outlineLevel="0" max="8" min="5" style="1353" width="5.13"/>
    <col collapsed="false" customWidth="true" hidden="false" outlineLevel="0" max="9" min="9" style="1353" width="4.85"/>
    <col collapsed="false" customWidth="true" hidden="false" outlineLevel="0" max="10" min="10" style="1353" width="5.13"/>
    <col collapsed="false" customWidth="true" hidden="false" outlineLevel="0" max="11" min="11" style="1353" width="4.41"/>
    <col collapsed="false" customWidth="true" hidden="false" outlineLevel="0" max="16" min="12" style="1353" width="3.85"/>
    <col collapsed="false" customWidth="true" hidden="false" outlineLevel="0" max="17" min="17" style="1353" width="3.14"/>
    <col collapsed="false" customWidth="true" hidden="false" outlineLevel="0" max="24" min="18" style="1353" width="2.13"/>
    <col collapsed="false" customWidth="true" hidden="false" outlineLevel="0" max="25" min="25" style="1353" width="4.41"/>
    <col collapsed="false" customWidth="true" hidden="false" outlineLevel="0" max="27" min="26" style="1353" width="5.13"/>
    <col collapsed="false" customWidth="true" hidden="false" outlineLevel="0" max="28" min="28" style="1354" width="5.71"/>
    <col collapsed="false" customWidth="true" hidden="false" outlineLevel="0" max="30" min="29" style="1353" width="1.99"/>
    <col collapsed="false" customWidth="false" hidden="false" outlineLevel="0" max="257" min="31" style="1353" width="9.14"/>
  </cols>
  <sheetData>
    <row r="1" customFormat="false" ht="12.75" hidden="false" customHeight="true" outlineLevel="0" collapsed="false">
      <c r="A1" s="1355" t="s">
        <v>323</v>
      </c>
      <c r="B1" s="1355"/>
      <c r="C1" s="1355"/>
      <c r="D1" s="1355"/>
      <c r="E1" s="1355"/>
      <c r="F1" s="1355"/>
      <c r="G1" s="1355"/>
      <c r="H1" s="1355"/>
      <c r="I1" s="1355"/>
      <c r="J1" s="1355"/>
      <c r="K1" s="1355"/>
      <c r="L1" s="1355"/>
      <c r="M1" s="1355"/>
      <c r="N1" s="1355"/>
      <c r="O1" s="1355"/>
      <c r="P1" s="1355"/>
      <c r="Q1" s="1355"/>
      <c r="R1" s="1355"/>
      <c r="S1" s="1355"/>
      <c r="T1" s="1355"/>
      <c r="U1" s="1355"/>
      <c r="V1" s="1355"/>
      <c r="W1" s="1355"/>
      <c r="X1" s="1355"/>
      <c r="Y1" s="1355"/>
      <c r="Z1" s="1355"/>
      <c r="AA1" s="1355"/>
      <c r="AB1" s="1355"/>
    </row>
    <row r="2" customFormat="false" ht="13.5" hidden="false" customHeight="false" outlineLevel="0" collapsed="false"/>
    <row r="3" customFormat="false" ht="12.75" hidden="false" customHeight="false" outlineLevel="0" collapsed="false">
      <c r="A3" s="1356"/>
      <c r="B3" s="1293" t="s">
        <v>310</v>
      </c>
      <c r="C3" s="1293"/>
      <c r="D3" s="1293"/>
      <c r="E3" s="1293" t="s">
        <v>311</v>
      </c>
      <c r="F3" s="1293"/>
      <c r="G3" s="1293"/>
      <c r="H3" s="1294" t="s">
        <v>312</v>
      </c>
      <c r="I3" s="1294"/>
      <c r="J3" s="1294"/>
      <c r="K3" s="1293" t="s">
        <v>313</v>
      </c>
      <c r="L3" s="1293"/>
      <c r="M3" s="1293"/>
      <c r="N3" s="1381" t="s">
        <v>314</v>
      </c>
      <c r="O3" s="1381"/>
      <c r="P3" s="1381"/>
      <c r="Q3" s="1293" t="s">
        <v>315</v>
      </c>
      <c r="R3" s="1293"/>
      <c r="S3" s="1293"/>
      <c r="T3" s="1294" t="s">
        <v>316</v>
      </c>
      <c r="U3" s="1294"/>
      <c r="V3" s="1294"/>
      <c r="W3" s="1294" t="s">
        <v>317</v>
      </c>
      <c r="X3" s="1294"/>
      <c r="Y3" s="1294"/>
      <c r="Z3" s="1293" t="s">
        <v>5</v>
      </c>
      <c r="AA3" s="1293"/>
      <c r="AB3" s="1293"/>
    </row>
    <row r="4" customFormat="false" ht="12.75" hidden="false" customHeight="false" outlineLevel="0" collapsed="false">
      <c r="A4" s="1357"/>
      <c r="B4" s="1296" t="s">
        <v>124</v>
      </c>
      <c r="C4" s="1297" t="s">
        <v>125</v>
      </c>
      <c r="D4" s="1298" t="s">
        <v>318</v>
      </c>
      <c r="E4" s="1296" t="s">
        <v>124</v>
      </c>
      <c r="F4" s="1297" t="s">
        <v>125</v>
      </c>
      <c r="G4" s="1298" t="s">
        <v>318</v>
      </c>
      <c r="H4" s="1296" t="s">
        <v>124</v>
      </c>
      <c r="I4" s="1297" t="s">
        <v>125</v>
      </c>
      <c r="J4" s="1299" t="s">
        <v>318</v>
      </c>
      <c r="K4" s="1296" t="s">
        <v>124</v>
      </c>
      <c r="L4" s="1297" t="s">
        <v>125</v>
      </c>
      <c r="M4" s="1298" t="s">
        <v>318</v>
      </c>
      <c r="N4" s="1382" t="s">
        <v>124</v>
      </c>
      <c r="O4" s="1297" t="s">
        <v>125</v>
      </c>
      <c r="P4" s="1298" t="s">
        <v>318</v>
      </c>
      <c r="Q4" s="1296" t="s">
        <v>124</v>
      </c>
      <c r="R4" s="1297" t="s">
        <v>125</v>
      </c>
      <c r="S4" s="1298" t="s">
        <v>318</v>
      </c>
      <c r="T4" s="1296" t="s">
        <v>124</v>
      </c>
      <c r="U4" s="1297" t="s">
        <v>125</v>
      </c>
      <c r="V4" s="1299" t="s">
        <v>318</v>
      </c>
      <c r="W4" s="1296" t="s">
        <v>124</v>
      </c>
      <c r="X4" s="1297" t="s">
        <v>125</v>
      </c>
      <c r="Y4" s="1303" t="s">
        <v>318</v>
      </c>
      <c r="Z4" s="1296" t="s">
        <v>124</v>
      </c>
      <c r="AA4" s="1297" t="s">
        <v>125</v>
      </c>
      <c r="AB4" s="1300" t="s">
        <v>318</v>
      </c>
    </row>
    <row r="5" s="1291" customFormat="true" ht="9" hidden="false" customHeight="false" outlineLevel="0" collapsed="false">
      <c r="A5" s="1306" t="s">
        <v>20</v>
      </c>
      <c r="B5" s="1226" t="n">
        <v>2481</v>
      </c>
      <c r="C5" s="1229" t="n">
        <v>3477</v>
      </c>
      <c r="D5" s="1307" t="n">
        <f aca="false">SUM(B5:C5)</f>
        <v>5958</v>
      </c>
      <c r="E5" s="1226" t="n">
        <v>3179</v>
      </c>
      <c r="F5" s="1229" t="n">
        <v>3698</v>
      </c>
      <c r="G5" s="1307" t="n">
        <f aca="false">SUM(E5:F5)</f>
        <v>6877</v>
      </c>
      <c r="H5" s="1226" t="n">
        <v>2608</v>
      </c>
      <c r="I5" s="1229" t="n">
        <v>1568</v>
      </c>
      <c r="J5" s="1307" t="n">
        <f aca="false">SUM(H5:I5)</f>
        <v>4176</v>
      </c>
      <c r="K5" s="1226" t="n">
        <v>207</v>
      </c>
      <c r="L5" s="1229" t="n">
        <v>335</v>
      </c>
      <c r="M5" s="1307" t="n">
        <f aca="false">SUM(K5:L5)</f>
        <v>542</v>
      </c>
      <c r="N5" s="1226" t="n">
        <v>756</v>
      </c>
      <c r="O5" s="1229" t="n">
        <v>682</v>
      </c>
      <c r="P5" s="1307" t="n">
        <f aca="false">SUM(N5:O5)</f>
        <v>1438</v>
      </c>
      <c r="Q5" s="1226" t="n">
        <v>4</v>
      </c>
      <c r="R5" s="1229" t="n">
        <v>3</v>
      </c>
      <c r="S5" s="1307" t="n">
        <f aca="false">SUM(Q5:R5)</f>
        <v>7</v>
      </c>
      <c r="T5" s="1226"/>
      <c r="U5" s="1229"/>
      <c r="V5" s="1307" t="n">
        <f aca="false">SUM(T5:U5)</f>
        <v>0</v>
      </c>
      <c r="W5" s="1226"/>
      <c r="X5" s="1229"/>
      <c r="Y5" s="1352" t="n">
        <f aca="false">SUM(W5:X5)</f>
        <v>0</v>
      </c>
      <c r="Z5" s="1226" t="n">
        <f aca="false">B5+E5+H5+K5+N5+Q5+T5+W5</f>
        <v>9235</v>
      </c>
      <c r="AA5" s="1304" t="n">
        <f aca="false">C5+F5+I5+L5+O5+R5+U5+X5</f>
        <v>9763</v>
      </c>
      <c r="AB5" s="1305" t="n">
        <f aca="false">D5+G5+J5+M5+P5+S5+V5+Y5</f>
        <v>18998</v>
      </c>
      <c r="AD5" s="1174" t="n">
        <v>18998</v>
      </c>
    </row>
    <row r="6" s="1290" customFormat="true" ht="9" hidden="false" customHeight="false" outlineLevel="0" collapsed="false">
      <c r="A6" s="1306" t="s">
        <v>22</v>
      </c>
      <c r="B6" s="1310" t="n">
        <v>268</v>
      </c>
      <c r="C6" s="1311" t="n">
        <v>350</v>
      </c>
      <c r="D6" s="1300" t="n">
        <f aca="false">SUM(B6:C6)</f>
        <v>618</v>
      </c>
      <c r="E6" s="1310" t="n">
        <v>170</v>
      </c>
      <c r="F6" s="1311" t="n">
        <v>198</v>
      </c>
      <c r="G6" s="1300" t="n">
        <f aca="false">SUM(E6:F6)</f>
        <v>368</v>
      </c>
      <c r="H6" s="1310" t="n">
        <v>180</v>
      </c>
      <c r="I6" s="1311" t="n">
        <v>134</v>
      </c>
      <c r="J6" s="1300" t="n">
        <f aca="false">SUM(H6:I6)</f>
        <v>314</v>
      </c>
      <c r="K6" s="1310" t="n">
        <v>12</v>
      </c>
      <c r="L6" s="1311" t="n">
        <v>17</v>
      </c>
      <c r="M6" s="1300" t="n">
        <f aca="false">SUM(K6:L6)</f>
        <v>29</v>
      </c>
      <c r="N6" s="1310" t="n">
        <v>34</v>
      </c>
      <c r="O6" s="1311" t="n">
        <v>31</v>
      </c>
      <c r="P6" s="1300" t="n">
        <f aca="false">SUM(N6:O6)</f>
        <v>65</v>
      </c>
      <c r="Q6" s="1310" t="n">
        <v>0</v>
      </c>
      <c r="R6" s="1311" t="n">
        <v>0</v>
      </c>
      <c r="S6" s="1300" t="n">
        <f aca="false">SUM(Q6:R6)</f>
        <v>0</v>
      </c>
      <c r="T6" s="1310"/>
      <c r="U6" s="1311"/>
      <c r="V6" s="1300" t="n">
        <f aca="false">SUM(T6:U6)</f>
        <v>0</v>
      </c>
      <c r="W6" s="1301"/>
      <c r="X6" s="1302"/>
      <c r="Y6" s="1303" t="n">
        <f aca="false">SUM(W6:X6)</f>
        <v>0</v>
      </c>
      <c r="Z6" s="1226" t="n">
        <f aca="false">B6+E6+H6+K6+N6+Q6+T6+W6</f>
        <v>664</v>
      </c>
      <c r="AA6" s="1304" t="n">
        <f aca="false">C6+F6+I6+L6+O6+R6+U6+X6</f>
        <v>730</v>
      </c>
      <c r="AB6" s="1305" t="n">
        <f aca="false">D6+G6+J6+M6+P6+S6+V6+Y6</f>
        <v>1394</v>
      </c>
    </row>
    <row r="7" s="1290" customFormat="true" ht="9" hidden="false" customHeight="false" outlineLevel="0" collapsed="false">
      <c r="A7" s="1306" t="s">
        <v>13</v>
      </c>
      <c r="B7" s="1310" t="n">
        <v>756</v>
      </c>
      <c r="C7" s="1311" t="n">
        <v>1079</v>
      </c>
      <c r="D7" s="1300" t="n">
        <f aca="false">SUM(B7:C7)</f>
        <v>1835</v>
      </c>
      <c r="E7" s="1310" t="n">
        <v>341</v>
      </c>
      <c r="F7" s="1311" t="n">
        <v>495</v>
      </c>
      <c r="G7" s="1300" t="n">
        <f aca="false">SUM(E7:F7)</f>
        <v>836</v>
      </c>
      <c r="H7" s="1310" t="n">
        <v>344</v>
      </c>
      <c r="I7" s="1311" t="n">
        <v>138</v>
      </c>
      <c r="J7" s="1300" t="n">
        <f aca="false">SUM(H7:I7)</f>
        <v>482</v>
      </c>
      <c r="K7" s="1310" t="n">
        <v>26</v>
      </c>
      <c r="L7" s="1311" t="n">
        <v>67</v>
      </c>
      <c r="M7" s="1300" t="n">
        <f aca="false">SUM(K7:L7)</f>
        <v>93</v>
      </c>
      <c r="N7" s="1310" t="n">
        <v>90</v>
      </c>
      <c r="O7" s="1311" t="n">
        <v>51</v>
      </c>
      <c r="P7" s="1300" t="n">
        <f aca="false">SUM(N7:O7)</f>
        <v>141</v>
      </c>
      <c r="Q7" s="1310" t="n">
        <v>1</v>
      </c>
      <c r="R7" s="1311" t="n">
        <v>1</v>
      </c>
      <c r="S7" s="1300" t="n">
        <f aca="false">SUM(Q7:R7)</f>
        <v>2</v>
      </c>
      <c r="T7" s="1310"/>
      <c r="U7" s="1311"/>
      <c r="V7" s="1300" t="n">
        <f aca="false">SUM(T7:U7)</f>
        <v>0</v>
      </c>
      <c r="W7" s="1301"/>
      <c r="X7" s="1302"/>
      <c r="Y7" s="1303" t="n">
        <f aca="false">SUM(W7:X7)</f>
        <v>0</v>
      </c>
      <c r="Z7" s="1226" t="n">
        <f aca="false">B7+E7+H7+K7+N7+Q7+T7+W7</f>
        <v>1558</v>
      </c>
      <c r="AA7" s="1304" t="n">
        <f aca="false">C7+F7+I7+L7+O7+R7+U7+X7</f>
        <v>1831</v>
      </c>
      <c r="AB7" s="1305" t="n">
        <f aca="false">D7+G7+J7+M7+P7+S7+V7+Y7</f>
        <v>3389</v>
      </c>
      <c r="AD7" s="1174" t="n">
        <v>3388</v>
      </c>
    </row>
    <row r="8" customFormat="false" ht="12.75" hidden="false" customHeight="false" outlineLevel="0" collapsed="false">
      <c r="A8" s="1365" t="s">
        <v>26</v>
      </c>
      <c r="B8" s="1366" t="n">
        <f aca="false">SUM(B5:B7)</f>
        <v>3505</v>
      </c>
      <c r="C8" s="1367" t="n">
        <f aca="false">SUM(C5:C7)</f>
        <v>4906</v>
      </c>
      <c r="D8" s="1369" t="n">
        <f aca="false">SUM(D5:D7)</f>
        <v>8411</v>
      </c>
      <c r="E8" s="1366" t="n">
        <f aca="false">SUM(E5:E7)</f>
        <v>3690</v>
      </c>
      <c r="F8" s="1367" t="n">
        <f aca="false">SUM(F5:F7)</f>
        <v>4391</v>
      </c>
      <c r="G8" s="1369" t="n">
        <f aca="false">SUM(G5:G7)</f>
        <v>8081</v>
      </c>
      <c r="H8" s="1366" t="n">
        <f aca="false">SUM(H5:H7)</f>
        <v>3132</v>
      </c>
      <c r="I8" s="1367" t="n">
        <f aca="false">SUM(I5:I7)</f>
        <v>1840</v>
      </c>
      <c r="J8" s="1368" t="n">
        <f aca="false">SUM(J5:J7)</f>
        <v>4972</v>
      </c>
      <c r="K8" s="1366" t="n">
        <f aca="false">SUM(K5:K7)</f>
        <v>245</v>
      </c>
      <c r="L8" s="1367" t="n">
        <f aca="false">SUM(L5:L7)</f>
        <v>419</v>
      </c>
      <c r="M8" s="1369" t="n">
        <f aca="false">SUM(M5:M7)</f>
        <v>664</v>
      </c>
      <c r="N8" s="1374" t="n">
        <f aca="false">SUM(N5:N7)</f>
        <v>880</v>
      </c>
      <c r="O8" s="1367" t="n">
        <f aca="false">SUM(O5:O7)</f>
        <v>764</v>
      </c>
      <c r="P8" s="1369" t="n">
        <f aca="false">SUM(P5:P7)</f>
        <v>1644</v>
      </c>
      <c r="Q8" s="1366" t="n">
        <f aca="false">SUM(Q5:Q7)</f>
        <v>5</v>
      </c>
      <c r="R8" s="1367" t="n">
        <f aca="false">SUM(R5:R7)</f>
        <v>4</v>
      </c>
      <c r="S8" s="1369" t="n">
        <f aca="false">SUM(S5:S7)</f>
        <v>9</v>
      </c>
      <c r="T8" s="1366" t="n">
        <f aca="false">SUM(T5:T7)</f>
        <v>0</v>
      </c>
      <c r="U8" s="1367" t="n">
        <f aca="false">SUM(U5:U7)</f>
        <v>0</v>
      </c>
      <c r="V8" s="1368" t="n">
        <f aca="false">SUM(V5:V7)</f>
        <v>0</v>
      </c>
      <c r="W8" s="1366" t="n">
        <f aca="false">SUM(W5:W7)</f>
        <v>0</v>
      </c>
      <c r="X8" s="1367" t="n">
        <f aca="false">SUM(X5:X7)</f>
        <v>0</v>
      </c>
      <c r="Y8" s="1368" t="n">
        <f aca="false">SUM(Y5:Y7)</f>
        <v>0</v>
      </c>
      <c r="Z8" s="1366" t="n">
        <f aca="false">SUM(Z5:Z7)</f>
        <v>11457</v>
      </c>
      <c r="AA8" s="1367" t="n">
        <f aca="false">SUM(AA5:AA7)</f>
        <v>12324</v>
      </c>
      <c r="AB8" s="1369" t="n">
        <f aca="false">SUM(AB5:AB7)</f>
        <v>23781</v>
      </c>
    </row>
    <row r="9" s="1290" customFormat="true" ht="9" hidden="false" customHeight="false" outlineLevel="0" collapsed="false">
      <c r="A9" s="1295" t="s">
        <v>7</v>
      </c>
      <c r="B9" s="1301" t="n">
        <v>208</v>
      </c>
      <c r="C9" s="1302" t="n">
        <v>262</v>
      </c>
      <c r="D9" s="1300" t="n">
        <f aca="false">SUM(B9:C9)</f>
        <v>470</v>
      </c>
      <c r="E9" s="1301" t="n">
        <v>107</v>
      </c>
      <c r="F9" s="1302" t="n">
        <v>196</v>
      </c>
      <c r="G9" s="1300" t="n">
        <f aca="false">SUM(E9:F9)</f>
        <v>303</v>
      </c>
      <c r="H9" s="1301" t="n">
        <v>241</v>
      </c>
      <c r="I9" s="1302" t="n">
        <v>160</v>
      </c>
      <c r="J9" s="1300" t="n">
        <f aca="false">SUM(H9:I9)</f>
        <v>401</v>
      </c>
      <c r="K9" s="1301" t="n">
        <v>9</v>
      </c>
      <c r="L9" s="1302" t="n">
        <v>42</v>
      </c>
      <c r="M9" s="1300" t="n">
        <f aca="false">SUM(K9:L9)</f>
        <v>51</v>
      </c>
      <c r="N9" s="1301" t="n">
        <v>28</v>
      </c>
      <c r="O9" s="1302" t="n">
        <v>26</v>
      </c>
      <c r="P9" s="1300" t="n">
        <f aca="false">SUM(N9:O9)</f>
        <v>54</v>
      </c>
      <c r="Q9" s="1301" t="n">
        <v>0</v>
      </c>
      <c r="R9" s="1302" t="n">
        <v>0</v>
      </c>
      <c r="S9" s="1300" t="n">
        <f aca="false">SUM(Q9:R9)</f>
        <v>0</v>
      </c>
      <c r="T9" s="1301" t="n">
        <v>0</v>
      </c>
      <c r="U9" s="1302" t="n">
        <v>0</v>
      </c>
      <c r="V9" s="1300" t="n">
        <f aca="false">SUM(T9:U9)</f>
        <v>0</v>
      </c>
      <c r="W9" s="1301" t="n">
        <v>0</v>
      </c>
      <c r="X9" s="1302" t="n">
        <v>0</v>
      </c>
      <c r="Y9" s="1303" t="n">
        <f aca="false">SUM(W9:X9)</f>
        <v>0</v>
      </c>
      <c r="Z9" s="1226" t="n">
        <f aca="false">B9+E9+H9+K9+N9+Q9+T9+W9</f>
        <v>593</v>
      </c>
      <c r="AA9" s="1304" t="n">
        <f aca="false">C9+F9+I9+L9+O9+R9+U9+X9</f>
        <v>686</v>
      </c>
      <c r="AB9" s="1305" t="n">
        <f aca="false">D9+G9+J9+M9+P9+S9+V9+Y9</f>
        <v>1279</v>
      </c>
    </row>
    <row r="10" s="1290" customFormat="true" ht="9" hidden="false" customHeight="false" outlineLevel="0" collapsed="false">
      <c r="A10" s="1306" t="s">
        <v>8</v>
      </c>
      <c r="B10" s="1226" t="n">
        <v>365</v>
      </c>
      <c r="C10" s="1229" t="n">
        <v>488</v>
      </c>
      <c r="D10" s="1300" t="n">
        <f aca="false">SUM(B10:C10)</f>
        <v>853</v>
      </c>
      <c r="E10" s="1226" t="n">
        <v>104</v>
      </c>
      <c r="F10" s="1229" t="n">
        <v>185</v>
      </c>
      <c r="G10" s="1300" t="n">
        <f aca="false">SUM(E10:F10)</f>
        <v>289</v>
      </c>
      <c r="H10" s="1226" t="n">
        <v>356</v>
      </c>
      <c r="I10" s="1229" t="n">
        <v>248</v>
      </c>
      <c r="J10" s="1300" t="n">
        <f aca="false">SUM(H10:I10)</f>
        <v>604</v>
      </c>
      <c r="K10" s="1226" t="n">
        <v>15</v>
      </c>
      <c r="L10" s="1229" t="n">
        <v>30</v>
      </c>
      <c r="M10" s="1300" t="n">
        <f aca="false">SUM(K10:L10)</f>
        <v>45</v>
      </c>
      <c r="N10" s="1226" t="n">
        <v>32</v>
      </c>
      <c r="O10" s="1229" t="n">
        <v>37</v>
      </c>
      <c r="P10" s="1300" t="n">
        <f aca="false">SUM(N10:O10)</f>
        <v>69</v>
      </c>
      <c r="Q10" s="1226"/>
      <c r="R10" s="1229"/>
      <c r="S10" s="1300" t="n">
        <f aca="false">SUM(Q10:R10)</f>
        <v>0</v>
      </c>
      <c r="T10" s="1226"/>
      <c r="U10" s="1229"/>
      <c r="V10" s="1300" t="n">
        <f aca="false">SUM(T10:U10)</f>
        <v>0</v>
      </c>
      <c r="W10" s="1301"/>
      <c r="X10" s="1302"/>
      <c r="Y10" s="1303" t="n">
        <f aca="false">SUM(W10:X10)</f>
        <v>0</v>
      </c>
      <c r="Z10" s="1226" t="n">
        <f aca="false">B10+E10+H10+K10+N10+Q10+T10+W10</f>
        <v>872</v>
      </c>
      <c r="AA10" s="1304" t="n">
        <f aca="false">C10+F10+I10+L10+O10+R10+U10+X10</f>
        <v>988</v>
      </c>
      <c r="AB10" s="1305" t="n">
        <f aca="false">D10+G10+J10+M10+P10+S10+V10+Y10</f>
        <v>1860</v>
      </c>
    </row>
    <row r="11" s="1290" customFormat="true" ht="9" hidden="false" customHeight="false" outlineLevel="0" collapsed="false">
      <c r="A11" s="1306" t="s">
        <v>9</v>
      </c>
      <c r="B11" s="1226" t="n">
        <v>27</v>
      </c>
      <c r="C11" s="1229" t="n">
        <v>40</v>
      </c>
      <c r="D11" s="1300" t="n">
        <f aca="false">SUM(B11:C11)</f>
        <v>67</v>
      </c>
      <c r="E11" s="1226" t="n">
        <v>85</v>
      </c>
      <c r="F11" s="1229" t="n">
        <v>72</v>
      </c>
      <c r="G11" s="1300" t="n">
        <f aca="false">SUM(E11:F11)</f>
        <v>157</v>
      </c>
      <c r="H11" s="1226" t="n">
        <v>9</v>
      </c>
      <c r="I11" s="1229" t="n">
        <v>12</v>
      </c>
      <c r="J11" s="1300" t="n">
        <f aca="false">SUM(H11:I11)</f>
        <v>21</v>
      </c>
      <c r="K11" s="1226" t="n">
        <v>0</v>
      </c>
      <c r="L11" s="1229" t="n">
        <v>2</v>
      </c>
      <c r="M11" s="1300" t="n">
        <f aca="false">SUM(K11:L11)</f>
        <v>2</v>
      </c>
      <c r="N11" s="1226" t="n">
        <v>4</v>
      </c>
      <c r="O11" s="1229" t="n">
        <v>2</v>
      </c>
      <c r="P11" s="1300" t="n">
        <f aca="false">SUM(N11:O11)</f>
        <v>6</v>
      </c>
      <c r="Q11" s="1226" t="n">
        <v>0</v>
      </c>
      <c r="R11" s="1229" t="n">
        <v>0</v>
      </c>
      <c r="S11" s="1300" t="n">
        <f aca="false">SUM(Q11:R11)</f>
        <v>0</v>
      </c>
      <c r="T11" s="1226" t="n">
        <v>0</v>
      </c>
      <c r="U11" s="1229" t="n">
        <v>0</v>
      </c>
      <c r="V11" s="1300" t="n">
        <f aca="false">SUM(T11:U11)</f>
        <v>0</v>
      </c>
      <c r="W11" s="1301" t="n">
        <v>0</v>
      </c>
      <c r="X11" s="1302" t="n">
        <v>0</v>
      </c>
      <c r="Y11" s="1303" t="n">
        <f aca="false">SUM(W11:X11)</f>
        <v>0</v>
      </c>
      <c r="Z11" s="1226" t="n">
        <f aca="false">B11+E11+H11+K11+N11+Q11+T11+W11</f>
        <v>125</v>
      </c>
      <c r="AA11" s="1304" t="n">
        <f aca="false">C11+F11+I11+L11+O11+R11+U11+X11</f>
        <v>128</v>
      </c>
      <c r="AB11" s="1305" t="n">
        <f aca="false">D11+G11+J11+M11+P11+S11+V11+Y11</f>
        <v>253</v>
      </c>
    </row>
    <row r="12" s="1290" customFormat="true" ht="9" hidden="false" customHeight="false" outlineLevel="0" collapsed="false">
      <c r="A12" s="1306" t="s">
        <v>14</v>
      </c>
      <c r="B12" s="1226" t="n">
        <v>184</v>
      </c>
      <c r="C12" s="1229" t="n">
        <v>280</v>
      </c>
      <c r="D12" s="1300" t="n">
        <f aca="false">SUM(B12:C12)</f>
        <v>464</v>
      </c>
      <c r="E12" s="1226" t="n">
        <v>184</v>
      </c>
      <c r="F12" s="1229" t="n">
        <v>202</v>
      </c>
      <c r="G12" s="1300" t="n">
        <f aca="false">SUM(E12:F12)</f>
        <v>386</v>
      </c>
      <c r="H12" s="1226" t="n">
        <v>384</v>
      </c>
      <c r="I12" s="1229" t="n">
        <v>251</v>
      </c>
      <c r="J12" s="1300" t="n">
        <f aca="false">SUM(H12:I12)</f>
        <v>635</v>
      </c>
      <c r="K12" s="1226" t="n">
        <v>10</v>
      </c>
      <c r="L12" s="1229" t="n">
        <v>22</v>
      </c>
      <c r="M12" s="1300" t="n">
        <f aca="false">SUM(K12:L12)</f>
        <v>32</v>
      </c>
      <c r="N12" s="1226" t="n">
        <v>25</v>
      </c>
      <c r="O12" s="1229" t="n">
        <v>22</v>
      </c>
      <c r="P12" s="1300" t="n">
        <f aca="false">SUM(N12:O12)</f>
        <v>47</v>
      </c>
      <c r="Q12" s="1226"/>
      <c r="R12" s="1229"/>
      <c r="S12" s="1300" t="n">
        <f aca="false">SUM(Q12:R12)</f>
        <v>0</v>
      </c>
      <c r="T12" s="1226"/>
      <c r="U12" s="1229"/>
      <c r="V12" s="1300" t="n">
        <f aca="false">SUM(T12:U12)</f>
        <v>0</v>
      </c>
      <c r="W12" s="1301"/>
      <c r="X12" s="1302"/>
      <c r="Y12" s="1303" t="n">
        <f aca="false">SUM(W12:X12)</f>
        <v>0</v>
      </c>
      <c r="Z12" s="1226" t="n">
        <f aca="false">B12+E12+H12+K12+N12+Q12+T12+W12</f>
        <v>787</v>
      </c>
      <c r="AA12" s="1304" t="n">
        <f aca="false">C12+F12+I12+L12+O12+R12+U12+X12</f>
        <v>777</v>
      </c>
      <c r="AB12" s="1305" t="n">
        <f aca="false">D12+G12+J12+M12+P12+S12+V12+Y12</f>
        <v>1564</v>
      </c>
    </row>
    <row r="13" s="1290" customFormat="true" ht="9" hidden="false" customHeight="false" outlineLevel="0" collapsed="false">
      <c r="A13" s="1306" t="s">
        <v>15</v>
      </c>
      <c r="B13" s="1226" t="n">
        <v>90</v>
      </c>
      <c r="C13" s="1229" t="n">
        <v>116</v>
      </c>
      <c r="D13" s="1300" t="n">
        <f aca="false">SUM(B13:C13)</f>
        <v>206</v>
      </c>
      <c r="E13" s="1226" t="n">
        <v>37</v>
      </c>
      <c r="F13" s="1229" t="n">
        <v>58</v>
      </c>
      <c r="G13" s="1300" t="n">
        <f aca="false">SUM(E13:F13)</f>
        <v>95</v>
      </c>
      <c r="H13" s="1226" t="n">
        <v>175</v>
      </c>
      <c r="I13" s="1229" t="n">
        <v>132</v>
      </c>
      <c r="J13" s="1300" t="n">
        <f aca="false">SUM(H13:I13)</f>
        <v>307</v>
      </c>
      <c r="K13" s="1226" t="n">
        <v>0</v>
      </c>
      <c r="L13" s="1229" t="n">
        <v>12</v>
      </c>
      <c r="M13" s="1300" t="n">
        <f aca="false">SUM(K13:L13)</f>
        <v>12</v>
      </c>
      <c r="N13" s="1226" t="n">
        <v>9</v>
      </c>
      <c r="O13" s="1229" t="n">
        <v>15</v>
      </c>
      <c r="P13" s="1300" t="n">
        <f aca="false">SUM(N13:O13)</f>
        <v>24</v>
      </c>
      <c r="Q13" s="1226"/>
      <c r="R13" s="1229"/>
      <c r="S13" s="1300" t="n">
        <f aca="false">SUM(Q13:R13)</f>
        <v>0</v>
      </c>
      <c r="T13" s="1226"/>
      <c r="U13" s="1229"/>
      <c r="V13" s="1300" t="n">
        <f aca="false">SUM(T13:U13)</f>
        <v>0</v>
      </c>
      <c r="W13" s="1301"/>
      <c r="X13" s="1302"/>
      <c r="Y13" s="1303" t="n">
        <f aca="false">SUM(W13:X13)</f>
        <v>0</v>
      </c>
      <c r="Z13" s="1226" t="n">
        <f aca="false">B13+E13+H13+K13+N13+Q13+T13+W13</f>
        <v>311</v>
      </c>
      <c r="AA13" s="1304" t="n">
        <f aca="false">C13+F13+I13+L13+O13+R13+U13+X13</f>
        <v>333</v>
      </c>
      <c r="AB13" s="1305" t="n">
        <f aca="false">D13+G13+J13+M13+P13+S13+V13+Y13</f>
        <v>644</v>
      </c>
    </row>
    <row r="14" s="1290" customFormat="true" ht="9" hidden="false" customHeight="false" outlineLevel="0" collapsed="false">
      <c r="A14" s="1306" t="s">
        <v>17</v>
      </c>
      <c r="B14" s="1226" t="n">
        <v>102</v>
      </c>
      <c r="C14" s="1229" t="n">
        <v>187</v>
      </c>
      <c r="D14" s="1300" t="n">
        <f aca="false">SUM(B14:C14)</f>
        <v>289</v>
      </c>
      <c r="E14" s="1226" t="n">
        <v>102</v>
      </c>
      <c r="F14" s="1229" t="n">
        <v>128</v>
      </c>
      <c r="G14" s="1300" t="n">
        <f aca="false">SUM(E14:F14)</f>
        <v>230</v>
      </c>
      <c r="H14" s="1226" t="n">
        <v>360</v>
      </c>
      <c r="I14" s="1229" t="n">
        <v>197</v>
      </c>
      <c r="J14" s="1300" t="n">
        <f aca="false">SUM(H14:I14)</f>
        <v>557</v>
      </c>
      <c r="K14" s="1226" t="n">
        <v>0</v>
      </c>
      <c r="L14" s="1229" t="n">
        <v>7</v>
      </c>
      <c r="M14" s="1300" t="n">
        <f aca="false">SUM(K14:L14)</f>
        <v>7</v>
      </c>
      <c r="N14" s="1226" t="n">
        <v>13</v>
      </c>
      <c r="O14" s="1229" t="n">
        <v>16</v>
      </c>
      <c r="P14" s="1300" t="n">
        <f aca="false">SUM(N14:O14)</f>
        <v>29</v>
      </c>
      <c r="Q14" s="1226"/>
      <c r="R14" s="1229"/>
      <c r="S14" s="1300" t="n">
        <f aca="false">SUM(Q14:R14)</f>
        <v>0</v>
      </c>
      <c r="T14" s="1226"/>
      <c r="U14" s="1229"/>
      <c r="V14" s="1300" t="n">
        <f aca="false">SUM(T14:U14)</f>
        <v>0</v>
      </c>
      <c r="W14" s="1301"/>
      <c r="X14" s="1302"/>
      <c r="Y14" s="1303" t="n">
        <f aca="false">SUM(W14:X14)</f>
        <v>0</v>
      </c>
      <c r="Z14" s="1226" t="n">
        <f aca="false">B14+E14+H14+K14+N14+Q14+T14+W14</f>
        <v>577</v>
      </c>
      <c r="AA14" s="1304" t="n">
        <f aca="false">C14+F14+I14+L14+O14+R14+U14+X14</f>
        <v>535</v>
      </c>
      <c r="AB14" s="1305" t="n">
        <f aca="false">D14+G14+J14+M14+P14+S14+V14+Y14</f>
        <v>1112</v>
      </c>
    </row>
    <row r="15" s="1290" customFormat="true" ht="9.75" hidden="false" customHeight="true" outlineLevel="0" collapsed="false">
      <c r="A15" s="1306" t="s">
        <v>18</v>
      </c>
      <c r="B15" s="1226" t="n">
        <v>542</v>
      </c>
      <c r="C15" s="1229" t="n">
        <v>821</v>
      </c>
      <c r="D15" s="1300" t="n">
        <f aca="false">SUM(B15:C15)</f>
        <v>1363</v>
      </c>
      <c r="E15" s="1226" t="n">
        <v>361</v>
      </c>
      <c r="F15" s="1229" t="n">
        <v>477</v>
      </c>
      <c r="G15" s="1300" t="n">
        <f aca="false">SUM(E15:F15)</f>
        <v>838</v>
      </c>
      <c r="H15" s="1226" t="n">
        <v>701</v>
      </c>
      <c r="I15" s="1229" t="n">
        <v>553</v>
      </c>
      <c r="J15" s="1300" t="n">
        <f aca="false">SUM(H15:I15)</f>
        <v>1254</v>
      </c>
      <c r="K15" s="1226" t="n">
        <v>38</v>
      </c>
      <c r="L15" s="1229" t="n">
        <v>79</v>
      </c>
      <c r="M15" s="1300" t="n">
        <f aca="false">SUM(K15:L15)</f>
        <v>117</v>
      </c>
      <c r="N15" s="1226" t="n">
        <v>108</v>
      </c>
      <c r="O15" s="1229" t="n">
        <v>180</v>
      </c>
      <c r="P15" s="1300" t="n">
        <f aca="false">SUM(N15:O15)</f>
        <v>288</v>
      </c>
      <c r="Q15" s="1226" t="n">
        <v>0</v>
      </c>
      <c r="R15" s="1229" t="n">
        <v>0</v>
      </c>
      <c r="S15" s="1300" t="n">
        <f aca="false">SUM(Q15:R15)</f>
        <v>0</v>
      </c>
      <c r="T15" s="1226"/>
      <c r="U15" s="1229"/>
      <c r="V15" s="1300" t="n">
        <f aca="false">SUM(T15:U15)</f>
        <v>0</v>
      </c>
      <c r="W15" s="1301"/>
      <c r="X15" s="1302"/>
      <c r="Y15" s="1303" t="n">
        <f aca="false">SUM(W15:X15)</f>
        <v>0</v>
      </c>
      <c r="Z15" s="1226" t="n">
        <f aca="false">B15+E15+H15+K15+N15+Q15+T15+W15</f>
        <v>1750</v>
      </c>
      <c r="AA15" s="1304" t="n">
        <f aca="false">C15+F15+I15+L15+O15+R15+U15+X15</f>
        <v>2110</v>
      </c>
      <c r="AB15" s="1305" t="n">
        <f aca="false">D15+G15+J15+M15+P15+S15+V15+Y15</f>
        <v>3860</v>
      </c>
    </row>
    <row r="16" s="1291" customFormat="true" ht="9" hidden="false" customHeight="false" outlineLevel="0" collapsed="false">
      <c r="A16" s="1306" t="s">
        <v>19</v>
      </c>
      <c r="B16" s="1226" t="n">
        <v>262</v>
      </c>
      <c r="C16" s="1229" t="n">
        <v>342</v>
      </c>
      <c r="D16" s="1300" t="n">
        <f aca="false">SUM(B16:C16)</f>
        <v>604</v>
      </c>
      <c r="E16" s="1226" t="n">
        <v>219</v>
      </c>
      <c r="F16" s="1229" t="n">
        <v>258</v>
      </c>
      <c r="G16" s="1300" t="n">
        <f aca="false">SUM(E16:F16)</f>
        <v>477</v>
      </c>
      <c r="H16" s="1226" t="n">
        <v>326</v>
      </c>
      <c r="I16" s="1229" t="n">
        <v>286</v>
      </c>
      <c r="J16" s="1300" t="n">
        <f aca="false">SUM(H16:I16)</f>
        <v>612</v>
      </c>
      <c r="K16" s="1226" t="n">
        <v>4</v>
      </c>
      <c r="L16" s="1229" t="n">
        <v>16</v>
      </c>
      <c r="M16" s="1307" t="n">
        <f aca="false">SUM(K16:L16)</f>
        <v>20</v>
      </c>
      <c r="N16" s="1226" t="n">
        <v>104</v>
      </c>
      <c r="O16" s="1229" t="n">
        <v>73</v>
      </c>
      <c r="P16" s="1300" t="n">
        <f aca="false">SUM(N16:O16)</f>
        <v>177</v>
      </c>
      <c r="Q16" s="1226" t="n">
        <v>0</v>
      </c>
      <c r="R16" s="1229" t="n">
        <v>1</v>
      </c>
      <c r="S16" s="1300" t="n">
        <f aca="false">SUM(Q16:R16)</f>
        <v>1</v>
      </c>
      <c r="T16" s="1226"/>
      <c r="U16" s="1229"/>
      <c r="V16" s="1300" t="n">
        <f aca="false">SUM(T16:U16)</f>
        <v>0</v>
      </c>
      <c r="W16" s="1301"/>
      <c r="X16" s="1302"/>
      <c r="Y16" s="1303" t="n">
        <f aca="false">SUM(W16:X16)</f>
        <v>0</v>
      </c>
      <c r="Z16" s="1226" t="n">
        <f aca="false">B16+E16+H16+K16+N16+Q16+T16+W16</f>
        <v>915</v>
      </c>
      <c r="AA16" s="1304" t="n">
        <f aca="false">C16+F16+I16+L16+O16+R16+U16+X16</f>
        <v>976</v>
      </c>
      <c r="AB16" s="1305" t="n">
        <f aca="false">D16+G16+J16+M16+P16+S16+V16+Y16</f>
        <v>1891</v>
      </c>
      <c r="AD16" s="1174" t="n">
        <v>1891</v>
      </c>
    </row>
    <row r="17" s="1290" customFormat="true" ht="9" hidden="false" customHeight="false" outlineLevel="0" collapsed="false">
      <c r="A17" s="1322" t="s">
        <v>23</v>
      </c>
      <c r="B17" s="1310" t="n">
        <v>55</v>
      </c>
      <c r="C17" s="1311" t="n">
        <v>84</v>
      </c>
      <c r="D17" s="1300" t="n">
        <f aca="false">SUM(B17:C17)</f>
        <v>139</v>
      </c>
      <c r="E17" s="1310" t="n">
        <v>25</v>
      </c>
      <c r="F17" s="1311" t="n">
        <v>27</v>
      </c>
      <c r="G17" s="1300" t="n">
        <f aca="false">SUM(E17:F17)</f>
        <v>52</v>
      </c>
      <c r="H17" s="1310" t="n">
        <v>45</v>
      </c>
      <c r="I17" s="1311" t="n">
        <v>45</v>
      </c>
      <c r="J17" s="1300" t="n">
        <f aca="false">SUM(H17:I17)</f>
        <v>90</v>
      </c>
      <c r="K17" s="1310" t="n">
        <v>2</v>
      </c>
      <c r="L17" s="1311" t="n">
        <v>2</v>
      </c>
      <c r="M17" s="1300" t="n">
        <f aca="false">SUM(K17:L17)</f>
        <v>4</v>
      </c>
      <c r="N17" s="1310" t="n">
        <v>25</v>
      </c>
      <c r="O17" s="1311" t="n">
        <v>22</v>
      </c>
      <c r="P17" s="1300" t="n">
        <f aca="false">SUM(N17:O17)</f>
        <v>47</v>
      </c>
      <c r="Q17" s="1310"/>
      <c r="R17" s="1311"/>
      <c r="S17" s="1300" t="n">
        <f aca="false">SUM(Q17:R17)</f>
        <v>0</v>
      </c>
      <c r="T17" s="1310"/>
      <c r="U17" s="1311"/>
      <c r="V17" s="1300" t="n">
        <f aca="false">SUM(T17:U17)</f>
        <v>0</v>
      </c>
      <c r="W17" s="1301"/>
      <c r="X17" s="1302"/>
      <c r="Y17" s="1303" t="n">
        <f aca="false">SUM(W17:X17)</f>
        <v>0</v>
      </c>
      <c r="Z17" s="1226" t="n">
        <f aca="false">B17+E17+H17+K17+N17+Q17+T17+W17</f>
        <v>152</v>
      </c>
      <c r="AA17" s="1304" t="n">
        <f aca="false">C17+F17+I17+L17+O17+R17+U17+X17</f>
        <v>180</v>
      </c>
      <c r="AB17" s="1305" t="n">
        <f aca="false">D17+G17+J17+M17+P17+S17+V17+Y17</f>
        <v>332</v>
      </c>
    </row>
    <row r="18" customFormat="false" ht="12.75" hidden="false" customHeight="false" outlineLevel="0" collapsed="false">
      <c r="A18" s="1373" t="s">
        <v>27</v>
      </c>
      <c r="B18" s="1366" t="n">
        <f aca="false">SUM(B9:B17)</f>
        <v>1835</v>
      </c>
      <c r="C18" s="1367" t="n">
        <f aca="false">SUM(C9:C17)</f>
        <v>2620</v>
      </c>
      <c r="D18" s="1369" t="n">
        <f aca="false">SUM(D9:D17)</f>
        <v>4455</v>
      </c>
      <c r="E18" s="1366" t="n">
        <f aca="false">SUM(E9:E17)</f>
        <v>1224</v>
      </c>
      <c r="F18" s="1367" t="n">
        <f aca="false">SUM(F9:F17)</f>
        <v>1603</v>
      </c>
      <c r="G18" s="1369" t="n">
        <f aca="false">SUM(G9:G17)</f>
        <v>2827</v>
      </c>
      <c r="H18" s="1366" t="n">
        <f aca="false">SUM(H9:H17)</f>
        <v>2597</v>
      </c>
      <c r="I18" s="1367" t="n">
        <f aca="false">SUM(I9:I17)</f>
        <v>1884</v>
      </c>
      <c r="J18" s="1368" t="n">
        <f aca="false">SUM(J9:J17)</f>
        <v>4481</v>
      </c>
      <c r="K18" s="1366" t="n">
        <f aca="false">SUM(K9:K17)</f>
        <v>78</v>
      </c>
      <c r="L18" s="1367" t="n">
        <f aca="false">SUM(L9:L17)</f>
        <v>212</v>
      </c>
      <c r="M18" s="1369" t="n">
        <f aca="false">SUM(M9:M17)</f>
        <v>290</v>
      </c>
      <c r="N18" s="1374" t="n">
        <f aca="false">SUM(N9:N17)</f>
        <v>348</v>
      </c>
      <c r="O18" s="1367" t="n">
        <f aca="false">SUM(O9:O17)</f>
        <v>393</v>
      </c>
      <c r="P18" s="1369" t="n">
        <f aca="false">SUM(P9:P17)</f>
        <v>741</v>
      </c>
      <c r="Q18" s="1366" t="n">
        <f aca="false">SUM(Q9:Q17)</f>
        <v>0</v>
      </c>
      <c r="R18" s="1367" t="n">
        <f aca="false">SUM(R9:R17)</f>
        <v>1</v>
      </c>
      <c r="S18" s="1369" t="n">
        <f aca="false">SUM(S9:S17)</f>
        <v>1</v>
      </c>
      <c r="T18" s="1366" t="n">
        <f aca="false">SUM(T9:T17)</f>
        <v>0</v>
      </c>
      <c r="U18" s="1367" t="n">
        <f aca="false">SUM(U9:U17)</f>
        <v>0</v>
      </c>
      <c r="V18" s="1368" t="n">
        <f aca="false">SUM(V9:V17)</f>
        <v>0</v>
      </c>
      <c r="W18" s="1366" t="n">
        <f aca="false">SUM(W9:W17)</f>
        <v>0</v>
      </c>
      <c r="X18" s="1367" t="n">
        <f aca="false">SUM(X9:X17)</f>
        <v>0</v>
      </c>
      <c r="Y18" s="1368" t="n">
        <f aca="false">SUM(Y9:Y17)</f>
        <v>0</v>
      </c>
      <c r="Z18" s="1366" t="n">
        <f aca="false">SUM(Z9:Z17)</f>
        <v>6082</v>
      </c>
      <c r="AA18" s="1367" t="n">
        <f aca="false">SUM(AA9:AA17)</f>
        <v>6713</v>
      </c>
      <c r="AB18" s="1369" t="n">
        <f aca="false">SUM(AB9:AB17)</f>
        <v>12795</v>
      </c>
    </row>
    <row r="19" s="1290" customFormat="true" ht="9" hidden="false" customHeight="false" outlineLevel="0" collapsed="false">
      <c r="A19" s="1306" t="s">
        <v>10</v>
      </c>
      <c r="B19" s="1226" t="n">
        <v>67</v>
      </c>
      <c r="C19" s="1229" t="n">
        <v>79</v>
      </c>
      <c r="D19" s="1300" t="n">
        <f aca="false">SUM(B19:C19)</f>
        <v>146</v>
      </c>
      <c r="E19" s="1226" t="n">
        <v>162</v>
      </c>
      <c r="F19" s="1229" t="n">
        <v>165</v>
      </c>
      <c r="G19" s="1300" t="n">
        <f aca="false">SUM(E19:F19)</f>
        <v>327</v>
      </c>
      <c r="H19" s="1226" t="n">
        <v>104</v>
      </c>
      <c r="I19" s="1229" t="n">
        <v>87</v>
      </c>
      <c r="J19" s="1300" t="n">
        <f aca="false">SUM(H19:I19)</f>
        <v>191</v>
      </c>
      <c r="K19" s="1226" t="n">
        <v>3</v>
      </c>
      <c r="L19" s="1229" t="n">
        <v>7</v>
      </c>
      <c r="M19" s="1300" t="n">
        <f aca="false">SUM(K19:L19)</f>
        <v>10</v>
      </c>
      <c r="N19" s="1226" t="n">
        <v>4</v>
      </c>
      <c r="O19" s="1229" t="n">
        <v>7</v>
      </c>
      <c r="P19" s="1300" t="n">
        <f aca="false">SUM(N19:O19)</f>
        <v>11</v>
      </c>
      <c r="Q19" s="1226"/>
      <c r="R19" s="1229"/>
      <c r="S19" s="1300" t="n">
        <f aca="false">SUM(Q19:R19)</f>
        <v>0</v>
      </c>
      <c r="T19" s="1226"/>
      <c r="U19" s="1229"/>
      <c r="V19" s="1300" t="n">
        <f aca="false">SUM(T19:U19)</f>
        <v>0</v>
      </c>
      <c r="W19" s="1301"/>
      <c r="X19" s="1302"/>
      <c r="Y19" s="1303" t="n">
        <f aca="false">SUM(W19:X19)</f>
        <v>0</v>
      </c>
      <c r="Z19" s="1226" t="n">
        <f aca="false">B19+E19+H19+K19+N19+Q19+T19+W19</f>
        <v>340</v>
      </c>
      <c r="AA19" s="1304" t="n">
        <f aca="false">C19+F19+I19+L19+O19+R19+U19+X19</f>
        <v>345</v>
      </c>
      <c r="AB19" s="1305" t="n">
        <f aca="false">D19+G19+J19+M19+P19+S19+V19+Y19</f>
        <v>685</v>
      </c>
    </row>
    <row r="20" customFormat="false" ht="12.75" hidden="false" customHeight="false" outlineLevel="0" collapsed="false">
      <c r="A20" s="1306" t="s">
        <v>292</v>
      </c>
      <c r="B20" s="1226" t="n">
        <v>25</v>
      </c>
      <c r="C20" s="1229" t="n">
        <v>53</v>
      </c>
      <c r="D20" s="1308" t="n">
        <f aca="false">SUM(B20:C20)</f>
        <v>78</v>
      </c>
      <c r="E20" s="1226" t="n">
        <v>49</v>
      </c>
      <c r="F20" s="1229" t="n">
        <v>48</v>
      </c>
      <c r="G20" s="1308" t="n">
        <f aca="false">SUM(E20:F20)</f>
        <v>97</v>
      </c>
      <c r="H20" s="1226" t="n">
        <v>15</v>
      </c>
      <c r="I20" s="1229" t="n">
        <v>13</v>
      </c>
      <c r="J20" s="1309" t="n">
        <f aca="false">SUM(H20:I20)</f>
        <v>28</v>
      </c>
      <c r="K20" s="1226" t="n">
        <v>1</v>
      </c>
      <c r="L20" s="1229" t="n">
        <v>1</v>
      </c>
      <c r="M20" s="1300" t="n">
        <f aca="false">SUM(K20:L20)</f>
        <v>2</v>
      </c>
      <c r="N20" s="1304" t="n">
        <v>5</v>
      </c>
      <c r="O20" s="1229" t="n">
        <v>2</v>
      </c>
      <c r="P20" s="1308" t="n">
        <f aca="false">SUM(N20:O20)</f>
        <v>7</v>
      </c>
      <c r="Q20" s="1226"/>
      <c r="R20" s="1229"/>
      <c r="S20" s="1300" t="n">
        <f aca="false">SUM(Q20:R20)</f>
        <v>0</v>
      </c>
      <c r="T20" s="1226"/>
      <c r="U20" s="1229"/>
      <c r="V20" s="1309" t="n">
        <f aca="false">SUM(T20:U20)</f>
        <v>0</v>
      </c>
      <c r="W20" s="1301"/>
      <c r="X20" s="1302"/>
      <c r="Y20" s="1303" t="n">
        <f aca="false">SUM(W20:X20)</f>
        <v>0</v>
      </c>
      <c r="Z20" s="1226" t="n">
        <f aca="false">B20+E20+H20+K20+N20+Q20+T20+W20</f>
        <v>95</v>
      </c>
      <c r="AA20" s="1304" t="n">
        <f aca="false">C20+F20+I20+L20+O20+R20+U20+X20</f>
        <v>117</v>
      </c>
      <c r="AB20" s="1305" t="n">
        <f aca="false">D20+G20+J20+M20+P20+S20+V20+Y20</f>
        <v>212</v>
      </c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290" customFormat="true" ht="9" hidden="false" customHeight="false" outlineLevel="0" collapsed="false">
      <c r="A21" s="1306" t="s">
        <v>12</v>
      </c>
      <c r="B21" s="1226" t="n">
        <v>124</v>
      </c>
      <c r="C21" s="1229" t="n">
        <v>157</v>
      </c>
      <c r="D21" s="1300" t="n">
        <f aca="false">SUM(B21:C21)</f>
        <v>281</v>
      </c>
      <c r="E21" s="1226" t="n">
        <v>248</v>
      </c>
      <c r="F21" s="1229" t="n">
        <v>266</v>
      </c>
      <c r="G21" s="1307" t="n">
        <f aca="false">SUM(E21:F21)</f>
        <v>514</v>
      </c>
      <c r="H21" s="1226" t="n">
        <v>129</v>
      </c>
      <c r="I21" s="1229" t="n">
        <v>126</v>
      </c>
      <c r="J21" s="1300" t="n">
        <f aca="false">SUM(H21:I21)</f>
        <v>255</v>
      </c>
      <c r="K21" s="1226" t="n">
        <v>7</v>
      </c>
      <c r="L21" s="1229" t="n">
        <v>17</v>
      </c>
      <c r="M21" s="1300" t="n">
        <f aca="false">SUM(K21:L21)</f>
        <v>24</v>
      </c>
      <c r="N21" s="1226" t="n">
        <v>45</v>
      </c>
      <c r="O21" s="1229" t="n">
        <v>44</v>
      </c>
      <c r="P21" s="1300" t="n">
        <f aca="false">SUM(N21:O21)</f>
        <v>89</v>
      </c>
      <c r="Q21" s="1226" t="n">
        <v>0</v>
      </c>
      <c r="R21" s="1229" t="n">
        <v>0</v>
      </c>
      <c r="S21" s="1300" t="n">
        <f aca="false">SUM(Q21:R21)</f>
        <v>0</v>
      </c>
      <c r="T21" s="1226"/>
      <c r="U21" s="1229"/>
      <c r="V21" s="1300" t="n">
        <f aca="false">SUM(T21:U21)</f>
        <v>0</v>
      </c>
      <c r="W21" s="1301"/>
      <c r="X21" s="1302"/>
      <c r="Y21" s="1303" t="n">
        <f aca="false">SUM(W21:X21)</f>
        <v>0</v>
      </c>
      <c r="Z21" s="1226" t="n">
        <f aca="false">B21+E21+H21+K21+N21+Q21+T21+W21</f>
        <v>553</v>
      </c>
      <c r="AA21" s="1304" t="n">
        <f aca="false">C21+F21+I21+L21+O21+R21+U21+X21</f>
        <v>610</v>
      </c>
      <c r="AB21" s="1305" t="n">
        <f aca="false">D21+G21+J21+M21+P21+S21+V21+Y21</f>
        <v>1163</v>
      </c>
    </row>
    <row r="22" s="1290" customFormat="true" ht="9" hidden="false" customHeight="false" outlineLevel="0" collapsed="false">
      <c r="A22" s="1306" t="s">
        <v>16</v>
      </c>
      <c r="B22" s="1226" t="n">
        <v>648</v>
      </c>
      <c r="C22" s="1229" t="n">
        <v>870</v>
      </c>
      <c r="D22" s="1300" t="n">
        <f aca="false">SUM(B22:C22)</f>
        <v>1518</v>
      </c>
      <c r="E22" s="1226" t="n">
        <v>1224</v>
      </c>
      <c r="F22" s="1229" t="n">
        <v>1537</v>
      </c>
      <c r="G22" s="1300" t="n">
        <f aca="false">SUM(E22:F22)</f>
        <v>2761</v>
      </c>
      <c r="H22" s="1226" t="n">
        <v>1218</v>
      </c>
      <c r="I22" s="1229" t="n">
        <v>874</v>
      </c>
      <c r="J22" s="1300" t="n">
        <f aca="false">SUM(H22:I22)</f>
        <v>2092</v>
      </c>
      <c r="K22" s="1226" t="n">
        <v>52</v>
      </c>
      <c r="L22" s="1229" t="n">
        <v>103</v>
      </c>
      <c r="M22" s="1300" t="n">
        <f aca="false">SUM(K22:L22)</f>
        <v>155</v>
      </c>
      <c r="N22" s="1226" t="n">
        <v>243</v>
      </c>
      <c r="O22" s="1229" t="n">
        <v>225</v>
      </c>
      <c r="P22" s="1300" t="n">
        <f aca="false">SUM(N22:O22)</f>
        <v>468</v>
      </c>
      <c r="Q22" s="1226" t="n">
        <v>1</v>
      </c>
      <c r="R22" s="1229" t="n">
        <v>0</v>
      </c>
      <c r="S22" s="1300" t="n">
        <f aca="false">SUM(Q22:R22)</f>
        <v>1</v>
      </c>
      <c r="T22" s="1226" t="n">
        <v>0</v>
      </c>
      <c r="U22" s="1229" t="n">
        <v>0</v>
      </c>
      <c r="V22" s="1300" t="n">
        <f aca="false">SUM(T22:U22)</f>
        <v>0</v>
      </c>
      <c r="W22" s="1301"/>
      <c r="X22" s="1302"/>
      <c r="Y22" s="1303" t="n">
        <f aca="false">SUM(W22:X22)</f>
        <v>0</v>
      </c>
      <c r="Z22" s="1226" t="n">
        <f aca="false">B22+E22+H22+K22+N22+Q22+T22+W22</f>
        <v>3386</v>
      </c>
      <c r="AA22" s="1304" t="n">
        <f aca="false">C22+F22+I22+L22+O22+R22+U22+X22</f>
        <v>3609</v>
      </c>
      <c r="AB22" s="1305" t="n">
        <f aca="false">D22+G22+J22+M22+P22+S22+V22+Y22</f>
        <v>6995</v>
      </c>
    </row>
    <row r="23" s="1291" customFormat="true" ht="9" hidden="false" customHeight="false" outlineLevel="0" collapsed="false">
      <c r="A23" s="1306" t="s">
        <v>21</v>
      </c>
      <c r="B23" s="1226" t="n">
        <v>93</v>
      </c>
      <c r="C23" s="1229" t="n">
        <v>118</v>
      </c>
      <c r="D23" s="1300" t="n">
        <f aca="false">SUM(B23:C23)</f>
        <v>211</v>
      </c>
      <c r="E23" s="1226" t="n">
        <v>143</v>
      </c>
      <c r="F23" s="1229" t="n">
        <v>140</v>
      </c>
      <c r="G23" s="1300" t="n">
        <f aca="false">SUM(E23:F23)</f>
        <v>283</v>
      </c>
      <c r="H23" s="1226" t="n">
        <v>81</v>
      </c>
      <c r="I23" s="1229" t="n">
        <v>61</v>
      </c>
      <c r="J23" s="1300" t="n">
        <f aca="false">SUM(H23:I23)</f>
        <v>142</v>
      </c>
      <c r="K23" s="1226" t="n">
        <v>1</v>
      </c>
      <c r="L23" s="1229" t="n">
        <v>4</v>
      </c>
      <c r="M23" s="1300" t="n">
        <f aca="false">SUM(K23:L23)</f>
        <v>5</v>
      </c>
      <c r="N23" s="1226" t="n">
        <v>5</v>
      </c>
      <c r="O23" s="1229" t="n">
        <v>9</v>
      </c>
      <c r="P23" s="1300" t="n">
        <f aca="false">SUM(N23:O23)</f>
        <v>14</v>
      </c>
      <c r="Q23" s="1226"/>
      <c r="R23" s="1229"/>
      <c r="S23" s="1300" t="n">
        <f aca="false">SUM(Q23:R23)</f>
        <v>0</v>
      </c>
      <c r="T23" s="1226"/>
      <c r="U23" s="1229"/>
      <c r="V23" s="1300" t="n">
        <f aca="false">SUM(T23:U23)</f>
        <v>0</v>
      </c>
      <c r="W23" s="1301"/>
      <c r="X23" s="1302"/>
      <c r="Y23" s="1303" t="n">
        <f aca="false">SUM(W23:X23)</f>
        <v>0</v>
      </c>
      <c r="Z23" s="1226" t="n">
        <f aca="false">B23+E23+H23+K23+N23+Q23+T23+W23</f>
        <v>323</v>
      </c>
      <c r="AA23" s="1304" t="n">
        <f aca="false">C23+F23+I23+L23+O23+R23+U23+X23</f>
        <v>332</v>
      </c>
      <c r="AB23" s="1305" t="n">
        <f aca="false">D23+G23+J23+M23+P23+S23+V23+Y23</f>
        <v>655</v>
      </c>
      <c r="AD23" s="1174" t="n">
        <v>655</v>
      </c>
    </row>
    <row r="24" s="1290" customFormat="true" ht="9" hidden="false" customHeight="false" outlineLevel="0" collapsed="false">
      <c r="A24" s="1306" t="s">
        <v>24</v>
      </c>
      <c r="B24" s="1310" t="n">
        <v>91</v>
      </c>
      <c r="C24" s="1311" t="n">
        <v>111</v>
      </c>
      <c r="D24" s="1300" t="n">
        <f aca="false">SUM(B24:C24)</f>
        <v>202</v>
      </c>
      <c r="E24" s="1310" t="n">
        <v>105</v>
      </c>
      <c r="F24" s="1311" t="n">
        <v>138</v>
      </c>
      <c r="G24" s="1300" t="n">
        <f aca="false">SUM(E24:F24)</f>
        <v>243</v>
      </c>
      <c r="H24" s="1310" t="n">
        <v>63</v>
      </c>
      <c r="I24" s="1311" t="n">
        <v>43</v>
      </c>
      <c r="J24" s="1300" t="n">
        <f aca="false">SUM(H24:I24)</f>
        <v>106</v>
      </c>
      <c r="K24" s="1310" t="n">
        <v>5</v>
      </c>
      <c r="L24" s="1311" t="n">
        <v>7</v>
      </c>
      <c r="M24" s="1300" t="n">
        <f aca="false">SUM(K24:L24)</f>
        <v>12</v>
      </c>
      <c r="N24" s="1310" t="n">
        <v>36</v>
      </c>
      <c r="O24" s="1311" t="n">
        <v>32</v>
      </c>
      <c r="P24" s="1300" t="n">
        <f aca="false">SUM(N24:O24)</f>
        <v>68</v>
      </c>
      <c r="Q24" s="1310"/>
      <c r="R24" s="1311"/>
      <c r="S24" s="1300" t="n">
        <f aca="false">SUM(Q24:R24)</f>
        <v>0</v>
      </c>
      <c r="T24" s="1310"/>
      <c r="U24" s="1311"/>
      <c r="V24" s="1300" t="n">
        <f aca="false">SUM(T24:U24)</f>
        <v>0</v>
      </c>
      <c r="W24" s="1301"/>
      <c r="X24" s="1302"/>
      <c r="Y24" s="1303" t="n">
        <f aca="false">SUM(W24:X24)</f>
        <v>0</v>
      </c>
      <c r="Z24" s="1226" t="n">
        <f aca="false">B24+E24+H24+K24+N24+Q24+T24+W24</f>
        <v>300</v>
      </c>
      <c r="AA24" s="1304" t="n">
        <f aca="false">C24+F24+I24+L24+O24+R24+U24+X24</f>
        <v>331</v>
      </c>
      <c r="AB24" s="1305" t="n">
        <f aca="false">D24+G24+J24+M24+P24+S24+V24+Y24</f>
        <v>631</v>
      </c>
    </row>
    <row r="25" customFormat="false" ht="12.75" hidden="false" customHeight="false" outlineLevel="0" collapsed="false">
      <c r="A25" s="1365" t="s">
        <v>28</v>
      </c>
      <c r="B25" s="1366" t="n">
        <f aca="false">SUM(B19:B24)</f>
        <v>1048</v>
      </c>
      <c r="C25" s="1367" t="n">
        <f aca="false">SUM(C19:C24)</f>
        <v>1388</v>
      </c>
      <c r="D25" s="1369" t="n">
        <f aca="false">SUM(D19:D24)</f>
        <v>2436</v>
      </c>
      <c r="E25" s="1366" t="n">
        <f aca="false">SUM(E19:E24)</f>
        <v>1931</v>
      </c>
      <c r="F25" s="1367" t="n">
        <f aca="false">SUM(F19:F24)</f>
        <v>2294</v>
      </c>
      <c r="G25" s="1369" t="n">
        <f aca="false">SUM(G19:G24)</f>
        <v>4225</v>
      </c>
      <c r="H25" s="1366" t="n">
        <f aca="false">SUM(H19:H24)</f>
        <v>1610</v>
      </c>
      <c r="I25" s="1367" t="n">
        <f aca="false">SUM(I19:I24)</f>
        <v>1204</v>
      </c>
      <c r="J25" s="1368" t="n">
        <f aca="false">SUM(J19:J24)</f>
        <v>2814</v>
      </c>
      <c r="K25" s="1366" t="n">
        <f aca="false">SUM(K19:K24)</f>
        <v>69</v>
      </c>
      <c r="L25" s="1367" t="n">
        <f aca="false">SUM(L19:L24)</f>
        <v>139</v>
      </c>
      <c r="M25" s="1369" t="n">
        <f aca="false">SUM(M19:M24)</f>
        <v>208</v>
      </c>
      <c r="N25" s="1374" t="n">
        <f aca="false">SUM(N19:N24)</f>
        <v>338</v>
      </c>
      <c r="O25" s="1367" t="n">
        <f aca="false">SUM(O19:O24)</f>
        <v>319</v>
      </c>
      <c r="P25" s="1369" t="n">
        <f aca="false">SUM(P19:P24)</f>
        <v>657</v>
      </c>
      <c r="Q25" s="1366" t="n">
        <f aca="false">SUM(Q19:Q24)</f>
        <v>1</v>
      </c>
      <c r="R25" s="1367" t="n">
        <f aca="false">SUM(R19:R24)</f>
        <v>0</v>
      </c>
      <c r="S25" s="1369" t="n">
        <f aca="false">SUM(S19:S24)</f>
        <v>1</v>
      </c>
      <c r="T25" s="1366" t="n">
        <f aca="false">SUM(T19:T24)</f>
        <v>0</v>
      </c>
      <c r="U25" s="1367" t="n">
        <f aca="false">SUM(U19:U24)</f>
        <v>0</v>
      </c>
      <c r="V25" s="1368" t="n">
        <f aca="false">SUM(V19:V24)</f>
        <v>0</v>
      </c>
      <c r="W25" s="1366" t="n">
        <f aca="false">SUM(W19:W24)</f>
        <v>0</v>
      </c>
      <c r="X25" s="1367" t="n">
        <f aca="false">SUM(X19:X24)</f>
        <v>0</v>
      </c>
      <c r="Y25" s="1368" t="n">
        <f aca="false">SUM(Y19:Y24)</f>
        <v>0</v>
      </c>
      <c r="Z25" s="1366" t="n">
        <f aca="false">SUM(Z19:Z24)</f>
        <v>4997</v>
      </c>
      <c r="AA25" s="1374" t="n">
        <f aca="false">SUM(AA19:AA24)</f>
        <v>5344</v>
      </c>
      <c r="AB25" s="1375" t="n">
        <f aca="false">SUM(AB19:AB24)</f>
        <v>10341</v>
      </c>
    </row>
    <row r="26" customFormat="false" ht="13.5" hidden="false" customHeight="false" outlineLevel="0" collapsed="false">
      <c r="A26" s="1376" t="s">
        <v>25</v>
      </c>
      <c r="B26" s="1377" t="n">
        <f aca="false">B8+B18+B25</f>
        <v>6388</v>
      </c>
      <c r="C26" s="1378" t="n">
        <f aca="false">C8+C18+C25</f>
        <v>8914</v>
      </c>
      <c r="D26" s="1380" t="n">
        <f aca="false">D8+D18+D25</f>
        <v>15302</v>
      </c>
      <c r="E26" s="1377" t="n">
        <f aca="false">E8+E18+E25</f>
        <v>6845</v>
      </c>
      <c r="F26" s="1378" t="n">
        <f aca="false">F8+F18+F25</f>
        <v>8288</v>
      </c>
      <c r="G26" s="1380" t="n">
        <f aca="false">G8+G18+G25</f>
        <v>15133</v>
      </c>
      <c r="H26" s="1377" t="n">
        <f aca="false">H8+H18+H25</f>
        <v>7339</v>
      </c>
      <c r="I26" s="1378" t="n">
        <f aca="false">I8+I18+I25</f>
        <v>4928</v>
      </c>
      <c r="J26" s="1379" t="n">
        <f aca="false">J8+J18+J25</f>
        <v>12267</v>
      </c>
      <c r="K26" s="1377" t="n">
        <f aca="false">K8+K18+K25</f>
        <v>392</v>
      </c>
      <c r="L26" s="1378" t="n">
        <f aca="false">L8+L18+L25</f>
        <v>770</v>
      </c>
      <c r="M26" s="1380" t="n">
        <f aca="false">M8+M18+M25</f>
        <v>1162</v>
      </c>
      <c r="N26" s="1383" t="n">
        <f aca="false">N8+N18+N25</f>
        <v>1566</v>
      </c>
      <c r="O26" s="1378" t="n">
        <f aca="false">O8+O18+O25</f>
        <v>1476</v>
      </c>
      <c r="P26" s="1380" t="n">
        <f aca="false">P8+P18+P25</f>
        <v>3042</v>
      </c>
      <c r="Q26" s="1377" t="n">
        <f aca="false">Q8+Q18+Q25</f>
        <v>6</v>
      </c>
      <c r="R26" s="1378" t="n">
        <f aca="false">R8+R18+R25</f>
        <v>5</v>
      </c>
      <c r="S26" s="1380" t="n">
        <f aca="false">S8+S18+S25</f>
        <v>11</v>
      </c>
      <c r="T26" s="1377" t="n">
        <f aca="false">T8+T18+T25</f>
        <v>0</v>
      </c>
      <c r="U26" s="1378" t="n">
        <f aca="false">U8+U18+U25</f>
        <v>0</v>
      </c>
      <c r="V26" s="1379" t="n">
        <f aca="false">V8+V18+V25</f>
        <v>0</v>
      </c>
      <c r="W26" s="1377" t="n">
        <f aca="false">W8+W18+W25</f>
        <v>0</v>
      </c>
      <c r="X26" s="1378" t="n">
        <f aca="false">X8+X18+X25</f>
        <v>0</v>
      </c>
      <c r="Y26" s="1379" t="n">
        <f aca="false">Y8+Y18+Y25</f>
        <v>0</v>
      </c>
      <c r="Z26" s="1377" t="n">
        <f aca="false">Z8+Z18+Z25</f>
        <v>22536</v>
      </c>
      <c r="AA26" s="1378" t="n">
        <f aca="false">AA8+AA18+AA25</f>
        <v>24381</v>
      </c>
      <c r="AB26" s="1380" t="n">
        <f aca="false">AB8+AB18+AB25</f>
        <v>46917</v>
      </c>
    </row>
  </sheetData>
  <mergeCells count="10">
    <mergeCell ref="A1:AB1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" zeroHeight="false" outlineLevelRow="0" outlineLevelCol="0"/>
  <cols>
    <col collapsed="false" customWidth="true" hidden="false" outlineLevel="0" max="1" min="1" style="1289" width="13.41"/>
    <col collapsed="false" customWidth="true" hidden="false" outlineLevel="0" max="2" min="2" style="1290" width="6.41"/>
    <col collapsed="false" customWidth="true" hidden="false" outlineLevel="0" max="3" min="3" style="1290" width="6.13"/>
    <col collapsed="false" customWidth="true" hidden="false" outlineLevel="0" max="4" min="4" style="1290" width="6.99"/>
    <col collapsed="false" customWidth="true" hidden="false" outlineLevel="0" max="5" min="5" style="1290" width="6.13"/>
    <col collapsed="false" customWidth="true" hidden="false" outlineLevel="0" max="6" min="6" style="1290" width="6.28"/>
    <col collapsed="false" customWidth="true" hidden="false" outlineLevel="0" max="7" min="7" style="1290" width="7.14"/>
    <col collapsed="false" customWidth="true" hidden="false" outlineLevel="0" max="9" min="8" style="1290" width="6.28"/>
    <col collapsed="false" customWidth="true" hidden="false" outlineLevel="0" max="10" min="10" style="1290" width="7.14"/>
    <col collapsed="false" customWidth="true" hidden="false" outlineLevel="0" max="12" min="11" style="1290" width="4.56"/>
    <col collapsed="false" customWidth="true" hidden="false" outlineLevel="0" max="13" min="13" style="1290" width="5.13"/>
    <col collapsed="false" customWidth="true" hidden="false" outlineLevel="0" max="15" min="14" style="1290" width="6.13"/>
    <col collapsed="false" customWidth="true" hidden="false" outlineLevel="0" max="16" min="16" style="1290" width="6.28"/>
    <col collapsed="false" customWidth="true" hidden="false" outlineLevel="0" max="17" min="17" style="1290" width="2.84"/>
    <col collapsed="false" customWidth="true" hidden="false" outlineLevel="0" max="18" min="18" style="1290" width="2.7"/>
    <col collapsed="false" customWidth="true" hidden="false" outlineLevel="0" max="19" min="19" style="1290" width="3.56"/>
    <col collapsed="false" customWidth="true" hidden="false" outlineLevel="0" max="20" min="20" style="1290" width="2.84"/>
    <col collapsed="false" customWidth="true" hidden="false" outlineLevel="0" max="22" min="21" style="1290" width="2.7"/>
    <col collapsed="false" customWidth="true" hidden="false" outlineLevel="0" max="23" min="23" style="1290" width="3.42"/>
    <col collapsed="false" customWidth="true" hidden="false" outlineLevel="0" max="24" min="24" style="1290" width="3.28"/>
    <col collapsed="false" customWidth="true" hidden="false" outlineLevel="0" max="25" min="25" style="1290" width="2.7"/>
    <col collapsed="false" customWidth="true" hidden="false" outlineLevel="0" max="27" min="26" style="1290" width="7.14"/>
    <col collapsed="false" customWidth="true" hidden="false" outlineLevel="0" max="28" min="28" style="1291" width="7.14"/>
    <col collapsed="false" customWidth="false" hidden="false" outlineLevel="0" max="257" min="29" style="1290" width="9.14"/>
  </cols>
  <sheetData>
    <row r="1" customFormat="false" ht="12" hidden="false" customHeight="false" outlineLevel="0" collapsed="false">
      <c r="A1" s="1147" t="s">
        <v>325</v>
      </c>
    </row>
    <row r="2" customFormat="false" ht="9" hidden="false" customHeight="true" outlineLevel="0" collapsed="false">
      <c r="A2" s="1292"/>
      <c r="B2" s="1293" t="s">
        <v>310</v>
      </c>
      <c r="C2" s="1293"/>
      <c r="D2" s="1293"/>
      <c r="E2" s="1293" t="s">
        <v>311</v>
      </c>
      <c r="F2" s="1293"/>
      <c r="G2" s="1293"/>
      <c r="H2" s="1293" t="s">
        <v>312</v>
      </c>
      <c r="I2" s="1293"/>
      <c r="J2" s="1293"/>
      <c r="K2" s="1293" t="s">
        <v>313</v>
      </c>
      <c r="L2" s="1293"/>
      <c r="M2" s="1293"/>
      <c r="N2" s="1293" t="s">
        <v>314</v>
      </c>
      <c r="O2" s="1293"/>
      <c r="P2" s="1293"/>
      <c r="Q2" s="1293" t="s">
        <v>315</v>
      </c>
      <c r="R2" s="1293"/>
      <c r="S2" s="1293"/>
      <c r="T2" s="1293" t="s">
        <v>316</v>
      </c>
      <c r="U2" s="1293"/>
      <c r="V2" s="1293"/>
      <c r="W2" s="1294" t="s">
        <v>317</v>
      </c>
      <c r="X2" s="1294"/>
      <c r="Y2" s="1294"/>
      <c r="Z2" s="1293" t="s">
        <v>5</v>
      </c>
      <c r="AA2" s="1293"/>
      <c r="AB2" s="1293"/>
    </row>
    <row r="3" customFormat="false" ht="9" hidden="false" customHeight="false" outlineLevel="0" collapsed="false">
      <c r="A3" s="1295"/>
      <c r="B3" s="1296" t="s">
        <v>124</v>
      </c>
      <c r="C3" s="1297" t="s">
        <v>125</v>
      </c>
      <c r="D3" s="1298" t="s">
        <v>318</v>
      </c>
      <c r="E3" s="1296" t="s">
        <v>124</v>
      </c>
      <c r="F3" s="1297" t="s">
        <v>125</v>
      </c>
      <c r="G3" s="1298" t="s">
        <v>318</v>
      </c>
      <c r="H3" s="1296" t="s">
        <v>124</v>
      </c>
      <c r="I3" s="1297" t="s">
        <v>125</v>
      </c>
      <c r="J3" s="1298" t="s">
        <v>318</v>
      </c>
      <c r="K3" s="1296" t="s">
        <v>124</v>
      </c>
      <c r="L3" s="1297" t="s">
        <v>125</v>
      </c>
      <c r="M3" s="1298" t="s">
        <v>318</v>
      </c>
      <c r="N3" s="1296" t="s">
        <v>124</v>
      </c>
      <c r="O3" s="1297" t="s">
        <v>125</v>
      </c>
      <c r="P3" s="1298" t="s">
        <v>318</v>
      </c>
      <c r="Q3" s="1296" t="s">
        <v>124</v>
      </c>
      <c r="R3" s="1297" t="s">
        <v>125</v>
      </c>
      <c r="S3" s="1298" t="s">
        <v>318</v>
      </c>
      <c r="T3" s="1296" t="s">
        <v>124</v>
      </c>
      <c r="U3" s="1297" t="s">
        <v>125</v>
      </c>
      <c r="V3" s="1298" t="s">
        <v>318</v>
      </c>
      <c r="W3" s="1296" t="s">
        <v>124</v>
      </c>
      <c r="X3" s="1297" t="s">
        <v>125</v>
      </c>
      <c r="Y3" s="1299" t="s">
        <v>318</v>
      </c>
      <c r="Z3" s="1296" t="s">
        <v>124</v>
      </c>
      <c r="AA3" s="1297" t="s">
        <v>125</v>
      </c>
      <c r="AB3" s="1300" t="s">
        <v>318</v>
      </c>
    </row>
    <row r="4" customFormat="false" ht="9" hidden="false" customHeight="false" outlineLevel="0" collapsed="false">
      <c r="A4" s="1295" t="s">
        <v>7</v>
      </c>
      <c r="B4" s="1301" t="n">
        <v>212</v>
      </c>
      <c r="C4" s="1302" t="n">
        <v>260</v>
      </c>
      <c r="D4" s="1300" t="n">
        <f aca="false">SUM(B4:C4)</f>
        <v>472</v>
      </c>
      <c r="E4" s="1301" t="n">
        <v>111</v>
      </c>
      <c r="F4" s="1302" t="n">
        <v>202</v>
      </c>
      <c r="G4" s="1300" t="n">
        <f aca="false">SUM(E4:F4)</f>
        <v>313</v>
      </c>
      <c r="H4" s="1301" t="n">
        <v>251</v>
      </c>
      <c r="I4" s="1302" t="n">
        <v>170</v>
      </c>
      <c r="J4" s="1300" t="n">
        <f aca="false">SUM(H4:I4)</f>
        <v>421</v>
      </c>
      <c r="K4" s="1301" t="n">
        <v>10</v>
      </c>
      <c r="L4" s="1302" t="n">
        <v>41</v>
      </c>
      <c r="M4" s="1300" t="n">
        <f aca="false">SUM(K4:L4)</f>
        <v>51</v>
      </c>
      <c r="N4" s="1301" t="n">
        <v>26</v>
      </c>
      <c r="O4" s="1302" t="n">
        <v>19</v>
      </c>
      <c r="P4" s="1300" t="n">
        <f aca="false">SUM(N4:O4)</f>
        <v>45</v>
      </c>
      <c r="Q4" s="1301"/>
      <c r="R4" s="1302"/>
      <c r="S4" s="1300" t="n">
        <f aca="false">SUM(Q4:R4)</f>
        <v>0</v>
      </c>
      <c r="T4" s="1301"/>
      <c r="U4" s="1302"/>
      <c r="V4" s="1300" t="n">
        <f aca="false">SUM(T4:U4)</f>
        <v>0</v>
      </c>
      <c r="W4" s="1301"/>
      <c r="X4" s="1302"/>
      <c r="Y4" s="1303" t="n">
        <f aca="false">SUM(W4:X4)</f>
        <v>0</v>
      </c>
      <c r="Z4" s="1226" t="n">
        <f aca="false">B4+E4+H4+K4+N4+Q4+T4+W4</f>
        <v>610</v>
      </c>
      <c r="AA4" s="1304" t="n">
        <f aca="false">C4+F4+I4+L4+O4+R4+U4+X4</f>
        <v>692</v>
      </c>
      <c r="AB4" s="1305" t="n">
        <f aca="false">D4+G4+J4+M4+P4+S4+V4+Y4</f>
        <v>1302</v>
      </c>
    </row>
    <row r="5" customFormat="false" ht="9" hidden="false" customHeight="false" outlineLevel="0" collapsed="false">
      <c r="A5" s="1306" t="s">
        <v>8</v>
      </c>
      <c r="B5" s="1226" t="n">
        <v>325</v>
      </c>
      <c r="C5" s="1229" t="n">
        <v>431</v>
      </c>
      <c r="D5" s="1300" t="n">
        <f aca="false">SUM(B5:C5)</f>
        <v>756</v>
      </c>
      <c r="E5" s="1226" t="n">
        <v>92</v>
      </c>
      <c r="F5" s="1229" t="n">
        <v>166</v>
      </c>
      <c r="G5" s="1300" t="n">
        <f aca="false">SUM(E5:F5)</f>
        <v>258</v>
      </c>
      <c r="H5" s="1226" t="n">
        <v>371</v>
      </c>
      <c r="I5" s="1229" t="n">
        <v>254</v>
      </c>
      <c r="J5" s="1300" t="n">
        <f aca="false">SUM(H5:I5)</f>
        <v>625</v>
      </c>
      <c r="K5" s="1226" t="n">
        <v>17</v>
      </c>
      <c r="L5" s="1229" t="n">
        <v>30</v>
      </c>
      <c r="M5" s="1300" t="n">
        <f aca="false">SUM(K5:L5)</f>
        <v>47</v>
      </c>
      <c r="N5" s="1226" t="n">
        <v>29</v>
      </c>
      <c r="O5" s="1229" t="n">
        <v>37</v>
      </c>
      <c r="P5" s="1300" t="n">
        <f aca="false">SUM(N5:O5)</f>
        <v>66</v>
      </c>
      <c r="Q5" s="1226" t="n">
        <v>0</v>
      </c>
      <c r="R5" s="1229" t="n">
        <v>1</v>
      </c>
      <c r="S5" s="1300" t="n">
        <f aca="false">SUM(Q5:R5)</f>
        <v>1</v>
      </c>
      <c r="T5" s="1226"/>
      <c r="U5" s="1229"/>
      <c r="V5" s="1300" t="n">
        <f aca="false">SUM(T5:U5)</f>
        <v>0</v>
      </c>
      <c r="W5" s="1301"/>
      <c r="X5" s="1302"/>
      <c r="Y5" s="1303" t="n">
        <f aca="false">SUM(W5:X5)</f>
        <v>0</v>
      </c>
      <c r="Z5" s="1226" t="n">
        <f aca="false">B5+E5+H5+K5+N5+Q5+T5+W5</f>
        <v>834</v>
      </c>
      <c r="AA5" s="1304" t="n">
        <f aca="false">C5+F5+I5+L5+O5+R5+U5+X5</f>
        <v>919</v>
      </c>
      <c r="AB5" s="1305" t="n">
        <f aca="false">D5+G5+J5+M5+P5+S5+V5+Y5</f>
        <v>1753</v>
      </c>
    </row>
    <row r="6" customFormat="false" ht="9" hidden="false" customHeight="false" outlineLevel="0" collapsed="false">
      <c r="A6" s="1306" t="s">
        <v>9</v>
      </c>
      <c r="B6" s="1226" t="n">
        <v>38</v>
      </c>
      <c r="C6" s="1229" t="n">
        <v>38</v>
      </c>
      <c r="D6" s="1300" t="n">
        <f aca="false">SUM(B6:C6)</f>
        <v>76</v>
      </c>
      <c r="E6" s="1226" t="n">
        <v>85</v>
      </c>
      <c r="F6" s="1229" t="n">
        <v>64</v>
      </c>
      <c r="G6" s="1300" t="n">
        <f aca="false">SUM(E6:F6)</f>
        <v>149</v>
      </c>
      <c r="H6" s="1226" t="n">
        <v>9</v>
      </c>
      <c r="I6" s="1229" t="n">
        <v>10</v>
      </c>
      <c r="J6" s="1300" t="n">
        <f aca="false">SUM(H6:I6)</f>
        <v>19</v>
      </c>
      <c r="K6" s="1226" t="n">
        <v>0</v>
      </c>
      <c r="L6" s="1229" t="n">
        <v>4</v>
      </c>
      <c r="M6" s="1300" t="n">
        <f aca="false">SUM(K6:L6)</f>
        <v>4</v>
      </c>
      <c r="N6" s="1226" t="n">
        <v>4</v>
      </c>
      <c r="O6" s="1229" t="n">
        <v>2</v>
      </c>
      <c r="P6" s="1300" t="n">
        <f aca="false">SUM(N6:O6)</f>
        <v>6</v>
      </c>
      <c r="Q6" s="1226"/>
      <c r="R6" s="1229"/>
      <c r="S6" s="1300" t="n">
        <f aca="false">SUM(Q6:R6)</f>
        <v>0</v>
      </c>
      <c r="T6" s="1226"/>
      <c r="U6" s="1229"/>
      <c r="V6" s="1300" t="n">
        <f aca="false">SUM(T6:U6)</f>
        <v>0</v>
      </c>
      <c r="W6" s="1301"/>
      <c r="X6" s="1302"/>
      <c r="Y6" s="1303" t="n">
        <f aca="false">SUM(W6:X6)</f>
        <v>0</v>
      </c>
      <c r="Z6" s="1226" t="n">
        <f aca="false">B6+E6+H6+K6+N6+Q6+T6+W6</f>
        <v>136</v>
      </c>
      <c r="AA6" s="1304" t="n">
        <f aca="false">C6+F6+I6+L6+O6+R6+U6+X6</f>
        <v>118</v>
      </c>
      <c r="AB6" s="1305" t="n">
        <f aca="false">D6+G6+J6+M6+P6+S6+V6+Y6</f>
        <v>254</v>
      </c>
    </row>
    <row r="7" customFormat="false" ht="9" hidden="false" customHeight="false" outlineLevel="0" collapsed="false">
      <c r="A7" s="1306" t="s">
        <v>10</v>
      </c>
      <c r="B7" s="1226" t="n">
        <v>76</v>
      </c>
      <c r="C7" s="1229" t="n">
        <v>90</v>
      </c>
      <c r="D7" s="1300" t="n">
        <f aca="false">SUM(B7:C7)</f>
        <v>166</v>
      </c>
      <c r="E7" s="1226" t="n">
        <v>171</v>
      </c>
      <c r="F7" s="1229" t="n">
        <v>157</v>
      </c>
      <c r="G7" s="1300" t="n">
        <f aca="false">SUM(E7:F7)</f>
        <v>328</v>
      </c>
      <c r="H7" s="1226" t="n">
        <v>130</v>
      </c>
      <c r="I7" s="1229" t="n">
        <v>102</v>
      </c>
      <c r="J7" s="1300" t="n">
        <f aca="false">SUM(H7:I7)</f>
        <v>232</v>
      </c>
      <c r="K7" s="1226" t="n">
        <v>6</v>
      </c>
      <c r="L7" s="1229" t="n">
        <v>14</v>
      </c>
      <c r="M7" s="1300" t="n">
        <f aca="false">SUM(K7:L7)</f>
        <v>20</v>
      </c>
      <c r="N7" s="1226" t="n">
        <v>4</v>
      </c>
      <c r="O7" s="1229" t="n">
        <v>7</v>
      </c>
      <c r="P7" s="1300" t="n">
        <f aca="false">SUM(N7:O7)</f>
        <v>11</v>
      </c>
      <c r="Q7" s="1226" t="n">
        <v>0</v>
      </c>
      <c r="R7" s="1229" t="n">
        <v>0</v>
      </c>
      <c r="S7" s="1300" t="n">
        <f aca="false">SUM(Q7:R7)</f>
        <v>0</v>
      </c>
      <c r="T7" s="1226"/>
      <c r="U7" s="1229"/>
      <c r="V7" s="1300" t="n">
        <f aca="false">SUM(T7:U7)</f>
        <v>0</v>
      </c>
      <c r="W7" s="1301"/>
      <c r="X7" s="1302"/>
      <c r="Y7" s="1303" t="n">
        <f aca="false">SUM(W7:X7)</f>
        <v>0</v>
      </c>
      <c r="Z7" s="1226" t="n">
        <f aca="false">B7+E7+H7+K7+N7+Q7+T7+W7</f>
        <v>387</v>
      </c>
      <c r="AA7" s="1304" t="n">
        <f aca="false">C7+F7+I7+L7+O7+R7+U7+X7</f>
        <v>370</v>
      </c>
      <c r="AB7" s="1305" t="n">
        <f aca="false">D7+G7+J7+M7+P7+S7+V7+Y7</f>
        <v>757</v>
      </c>
    </row>
    <row r="8" customFormat="false" ht="12.75" hidden="false" customHeight="false" outlineLevel="0" collapsed="false">
      <c r="A8" s="1306" t="s">
        <v>292</v>
      </c>
      <c r="B8" s="1226" t="n">
        <v>28</v>
      </c>
      <c r="C8" s="1229" t="n">
        <v>66</v>
      </c>
      <c r="D8" s="1308" t="n">
        <f aca="false">SUM(B8:C8)</f>
        <v>94</v>
      </c>
      <c r="E8" s="1226" t="n">
        <v>45</v>
      </c>
      <c r="F8" s="1229" t="n">
        <v>47</v>
      </c>
      <c r="G8" s="1308" t="n">
        <f aca="false">SUM(E8:F8)</f>
        <v>92</v>
      </c>
      <c r="H8" s="1226" t="n">
        <v>14</v>
      </c>
      <c r="I8" s="1229" t="n">
        <v>13</v>
      </c>
      <c r="J8" s="1309" t="n">
        <f aca="false">SUM(H8:I8)</f>
        <v>27</v>
      </c>
      <c r="K8" s="1226" t="n">
        <v>1</v>
      </c>
      <c r="L8" s="1229" t="n">
        <v>2</v>
      </c>
      <c r="M8" s="1300" t="n">
        <f aca="false">SUM(K8:L8)</f>
        <v>3</v>
      </c>
      <c r="N8" s="1304" t="n">
        <v>2</v>
      </c>
      <c r="O8" s="1229" t="n">
        <v>1</v>
      </c>
      <c r="P8" s="1308" t="n">
        <f aca="false">SUM(N8:O8)</f>
        <v>3</v>
      </c>
      <c r="Q8" s="1226"/>
      <c r="R8" s="1229"/>
      <c r="S8" s="1300" t="n">
        <f aca="false">SUM(Q8:R8)</f>
        <v>0</v>
      </c>
      <c r="T8" s="1226"/>
      <c r="U8" s="1229"/>
      <c r="V8" s="1309" t="n">
        <f aca="false">SUM(T8:U8)</f>
        <v>0</v>
      </c>
      <c r="W8" s="1301"/>
      <c r="X8" s="1302"/>
      <c r="Y8" s="1303" t="n">
        <f aca="false">SUM(W8:X8)</f>
        <v>0</v>
      </c>
      <c r="Z8" s="1226" t="n">
        <f aca="false">B8+E8+H8+K8+N8+Q8+T8+W8</f>
        <v>90</v>
      </c>
      <c r="AA8" s="1304" t="n">
        <f aca="false">C8+F8+I8+L8+O8+R8+U8+X8</f>
        <v>129</v>
      </c>
      <c r="AB8" s="1305" t="n">
        <f aca="false">D8+G8+J8+M8+P8+S8+V8+Y8</f>
        <v>219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false" outlineLevel="0" collapsed="false">
      <c r="A9" s="1306" t="s">
        <v>12</v>
      </c>
      <c r="B9" s="1226" t="n">
        <v>130</v>
      </c>
      <c r="C9" s="1229" t="n">
        <v>156</v>
      </c>
      <c r="D9" s="1300" t="n">
        <f aca="false">SUM(B9:C9)</f>
        <v>286</v>
      </c>
      <c r="E9" s="1226" t="n">
        <v>249</v>
      </c>
      <c r="F9" s="1229" t="n">
        <v>251</v>
      </c>
      <c r="G9" s="1300" t="n">
        <f aca="false">SUM(E9:F9)</f>
        <v>500</v>
      </c>
      <c r="H9" s="1226" t="n">
        <v>141</v>
      </c>
      <c r="I9" s="1229" t="n">
        <v>123</v>
      </c>
      <c r="J9" s="1300" t="n">
        <f aca="false">SUM(H9:I9)</f>
        <v>264</v>
      </c>
      <c r="K9" s="1226" t="n">
        <v>9</v>
      </c>
      <c r="L9" s="1229" t="n">
        <v>19</v>
      </c>
      <c r="M9" s="1300" t="n">
        <f aca="false">SUM(K9:L9)</f>
        <v>28</v>
      </c>
      <c r="N9" s="1226" t="n">
        <v>39</v>
      </c>
      <c r="O9" s="1229" t="n">
        <v>33</v>
      </c>
      <c r="P9" s="1300" t="n">
        <f aca="false">SUM(N9:O9)</f>
        <v>72</v>
      </c>
      <c r="Q9" s="1226"/>
      <c r="R9" s="1229"/>
      <c r="S9" s="1300" t="n">
        <f aca="false">SUM(Q9:R9)</f>
        <v>0</v>
      </c>
      <c r="T9" s="1226"/>
      <c r="U9" s="1229"/>
      <c r="V9" s="1300" t="n">
        <f aca="false">SUM(T9:U9)</f>
        <v>0</v>
      </c>
      <c r="W9" s="1301"/>
      <c r="X9" s="1302"/>
      <c r="Y9" s="1303" t="n">
        <f aca="false">SUM(W9:X9)</f>
        <v>0</v>
      </c>
      <c r="Z9" s="1226" t="n">
        <f aca="false">B9+E9+H9+K9+N9+Q9+T9+W9</f>
        <v>568</v>
      </c>
      <c r="AA9" s="1304" t="n">
        <f aca="false">C9+F9+I9+L9+O9+R9+U9+X9</f>
        <v>582</v>
      </c>
      <c r="AB9" s="1305" t="n">
        <f aca="false">D9+G9+J9+M9+P9+S9+V9+Y9</f>
        <v>1150</v>
      </c>
    </row>
    <row r="10" customFormat="false" ht="9" hidden="false" customHeight="false" outlineLevel="0" collapsed="false">
      <c r="A10" s="1306" t="s">
        <v>13</v>
      </c>
      <c r="B10" s="1310" t="n">
        <v>749</v>
      </c>
      <c r="C10" s="1311" t="n">
        <v>1043</v>
      </c>
      <c r="D10" s="1300" t="n">
        <f aca="false">SUM(B10:C10)</f>
        <v>1792</v>
      </c>
      <c r="E10" s="1310" t="n">
        <v>335</v>
      </c>
      <c r="F10" s="1311" t="n">
        <v>468</v>
      </c>
      <c r="G10" s="1300" t="n">
        <f aca="false">SUM(E10:F10)</f>
        <v>803</v>
      </c>
      <c r="H10" s="1310" t="n">
        <v>367</v>
      </c>
      <c r="I10" s="1311" t="n">
        <v>141</v>
      </c>
      <c r="J10" s="1300" t="n">
        <f aca="false">SUM(H10:I10)</f>
        <v>508</v>
      </c>
      <c r="K10" s="1310" t="n">
        <v>26</v>
      </c>
      <c r="L10" s="1311" t="n">
        <v>66</v>
      </c>
      <c r="M10" s="1300" t="n">
        <f aca="false">SUM(K10:L10)</f>
        <v>92</v>
      </c>
      <c r="N10" s="1310" t="n">
        <v>71</v>
      </c>
      <c r="O10" s="1311" t="n">
        <v>48</v>
      </c>
      <c r="P10" s="1300" t="n">
        <f aca="false">SUM(N10:O10)</f>
        <v>119</v>
      </c>
      <c r="Q10" s="1310" t="n">
        <v>1</v>
      </c>
      <c r="R10" s="1311" t="n">
        <v>1</v>
      </c>
      <c r="S10" s="1300" t="n">
        <f aca="false">SUM(Q10:R10)</f>
        <v>2</v>
      </c>
      <c r="T10" s="1310"/>
      <c r="U10" s="1311"/>
      <c r="V10" s="1300" t="n">
        <f aca="false">SUM(T10:U10)</f>
        <v>0</v>
      </c>
      <c r="W10" s="1301"/>
      <c r="X10" s="1302"/>
      <c r="Y10" s="1303" t="n">
        <f aca="false">SUM(W10:X10)</f>
        <v>0</v>
      </c>
      <c r="Z10" s="1226" t="n">
        <f aca="false">B10+E10+H10+K10+N10+Q10+T10+W10</f>
        <v>1549</v>
      </c>
      <c r="AA10" s="1304" t="n">
        <f aca="false">C10+F10+I10+L10+O10+R10+U10+X10</f>
        <v>1767</v>
      </c>
      <c r="AB10" s="1305" t="n">
        <f aca="false">D10+G10+J10+M10+P10+S10+V10+Y10</f>
        <v>3316</v>
      </c>
    </row>
    <row r="11" customFormat="false" ht="9" hidden="false" customHeight="false" outlineLevel="0" collapsed="false">
      <c r="A11" s="1306" t="s">
        <v>14</v>
      </c>
      <c r="B11" s="1226" t="n">
        <v>243</v>
      </c>
      <c r="C11" s="1229" t="n">
        <v>281</v>
      </c>
      <c r="D11" s="1300" t="n">
        <f aca="false">SUM(B11:C11)</f>
        <v>524</v>
      </c>
      <c r="E11" s="1226" t="n">
        <v>196</v>
      </c>
      <c r="F11" s="1229" t="n">
        <v>212</v>
      </c>
      <c r="G11" s="1300" t="n">
        <f aca="false">SUM(E11:F11)</f>
        <v>408</v>
      </c>
      <c r="H11" s="1226" t="n">
        <v>427</v>
      </c>
      <c r="I11" s="1229" t="n">
        <v>258</v>
      </c>
      <c r="J11" s="1300" t="n">
        <f aca="false">SUM(H11:I11)</f>
        <v>685</v>
      </c>
      <c r="K11" s="1226" t="n">
        <v>9</v>
      </c>
      <c r="L11" s="1229" t="n">
        <v>22</v>
      </c>
      <c r="M11" s="1300" t="n">
        <f aca="false">SUM(K11:L11)</f>
        <v>31</v>
      </c>
      <c r="N11" s="1226" t="n">
        <v>35</v>
      </c>
      <c r="O11" s="1229" t="n">
        <v>28</v>
      </c>
      <c r="P11" s="1300" t="n">
        <f aca="false">SUM(N11:O11)</f>
        <v>63</v>
      </c>
      <c r="Q11" s="1226"/>
      <c r="R11" s="1229"/>
      <c r="S11" s="1300" t="n">
        <f aca="false">SUM(Q11:R11)</f>
        <v>0</v>
      </c>
      <c r="T11" s="1226"/>
      <c r="U11" s="1229"/>
      <c r="V11" s="1300" t="n">
        <f aca="false">SUM(T11:U11)</f>
        <v>0</v>
      </c>
      <c r="W11" s="1301"/>
      <c r="X11" s="1302"/>
      <c r="Y11" s="1303" t="n">
        <f aca="false">SUM(W11:X11)</f>
        <v>0</v>
      </c>
      <c r="Z11" s="1226" t="n">
        <f aca="false">B11+E11+H11+K11+N11+Q11+T11+W11</f>
        <v>910</v>
      </c>
      <c r="AA11" s="1304" t="n">
        <f aca="false">C11+F11+I11+L11+O11+R11+U11+X11</f>
        <v>801</v>
      </c>
      <c r="AB11" s="1305" t="n">
        <f aca="false">D11+G11+J11+M11+P11+S11+V11+Y11</f>
        <v>1711</v>
      </c>
    </row>
    <row r="12" customFormat="false" ht="9" hidden="false" customHeight="false" outlineLevel="0" collapsed="false">
      <c r="A12" s="1306" t="s">
        <v>15</v>
      </c>
      <c r="B12" s="1226" t="n">
        <v>85</v>
      </c>
      <c r="C12" s="1229" t="n">
        <v>108</v>
      </c>
      <c r="D12" s="1300" t="n">
        <f aca="false">SUM(B12:C12)</f>
        <v>193</v>
      </c>
      <c r="E12" s="1226" t="n">
        <v>38</v>
      </c>
      <c r="F12" s="1229" t="n">
        <v>56</v>
      </c>
      <c r="G12" s="1300" t="n">
        <f aca="false">SUM(E12:F12)</f>
        <v>94</v>
      </c>
      <c r="H12" s="1226" t="n">
        <v>170</v>
      </c>
      <c r="I12" s="1229" t="n">
        <v>127</v>
      </c>
      <c r="J12" s="1300" t="n">
        <f aca="false">SUM(H12:I12)</f>
        <v>297</v>
      </c>
      <c r="K12" s="1226" t="n">
        <v>0</v>
      </c>
      <c r="L12" s="1229" t="n">
        <v>14</v>
      </c>
      <c r="M12" s="1300" t="n">
        <f aca="false">SUM(K12:L12)</f>
        <v>14</v>
      </c>
      <c r="N12" s="1226" t="n">
        <v>8</v>
      </c>
      <c r="O12" s="1229" t="n">
        <v>10</v>
      </c>
      <c r="P12" s="1300" t="n">
        <f aca="false">SUM(N12:O12)</f>
        <v>18</v>
      </c>
      <c r="Q12" s="1226"/>
      <c r="R12" s="1229"/>
      <c r="S12" s="1300" t="n">
        <f aca="false">SUM(Q12:R12)</f>
        <v>0</v>
      </c>
      <c r="T12" s="1226"/>
      <c r="U12" s="1229"/>
      <c r="V12" s="1300" t="n">
        <f aca="false">SUM(T12:U12)</f>
        <v>0</v>
      </c>
      <c r="W12" s="1301"/>
      <c r="X12" s="1302"/>
      <c r="Y12" s="1303" t="n">
        <f aca="false">SUM(W12:X12)</f>
        <v>0</v>
      </c>
      <c r="Z12" s="1226" t="n">
        <f aca="false">B12+E12+H12+K12+N12+Q12+T12+W12</f>
        <v>301</v>
      </c>
      <c r="AA12" s="1304" t="n">
        <f aca="false">C12+F12+I12+L12+O12+R12+U12+X12</f>
        <v>315</v>
      </c>
      <c r="AB12" s="1305" t="n">
        <f aca="false">D12+G12+J12+M12+P12+S12+V12+Y12</f>
        <v>616</v>
      </c>
    </row>
    <row r="13" customFormat="false" ht="9" hidden="false" customHeight="false" outlineLevel="0" collapsed="false">
      <c r="A13" s="1306" t="s">
        <v>16</v>
      </c>
      <c r="B13" s="1226" t="n">
        <v>682</v>
      </c>
      <c r="C13" s="1229" t="n">
        <v>880</v>
      </c>
      <c r="D13" s="1300" t="n">
        <f aca="false">SUM(B13:C13)</f>
        <v>1562</v>
      </c>
      <c r="E13" s="1226" t="n">
        <v>1180</v>
      </c>
      <c r="F13" s="1229" t="n">
        <v>1509</v>
      </c>
      <c r="G13" s="1300" t="n">
        <f aca="false">SUM(E13:F13)</f>
        <v>2689</v>
      </c>
      <c r="H13" s="1226" t="n">
        <v>1292</v>
      </c>
      <c r="I13" s="1229" t="n">
        <v>918</v>
      </c>
      <c r="J13" s="1300" t="n">
        <f aca="false">SUM(H13:I13)</f>
        <v>2210</v>
      </c>
      <c r="K13" s="1226" t="n">
        <v>51</v>
      </c>
      <c r="L13" s="1229" t="n">
        <v>103</v>
      </c>
      <c r="M13" s="1300" t="n">
        <f aca="false">SUM(K13:L13)</f>
        <v>154</v>
      </c>
      <c r="N13" s="1226" t="n">
        <v>241</v>
      </c>
      <c r="O13" s="1229" t="n">
        <v>235</v>
      </c>
      <c r="P13" s="1300" t="n">
        <f aca="false">SUM(N13:O13)</f>
        <v>476</v>
      </c>
      <c r="Q13" s="1226" t="n">
        <v>1</v>
      </c>
      <c r="R13" s="1229" t="n">
        <v>0</v>
      </c>
      <c r="S13" s="1300" t="n">
        <f aca="false">SUM(Q13:R13)</f>
        <v>1</v>
      </c>
      <c r="T13" s="1226" t="n">
        <v>1</v>
      </c>
      <c r="U13" s="1229" t="n">
        <v>0</v>
      </c>
      <c r="V13" s="1300" t="n">
        <f aca="false">SUM(T13:U13)</f>
        <v>1</v>
      </c>
      <c r="W13" s="1301"/>
      <c r="X13" s="1302"/>
      <c r="Y13" s="1303" t="n">
        <f aca="false">SUM(W13:X13)</f>
        <v>0</v>
      </c>
      <c r="Z13" s="1226" t="n">
        <f aca="false">B13+E13+H13+K13+N13+Q13+T13+W13</f>
        <v>3448</v>
      </c>
      <c r="AA13" s="1304" t="n">
        <f aca="false">C13+F13+I13+L13+O13+R13+U13+X13</f>
        <v>3645</v>
      </c>
      <c r="AB13" s="1305" t="n">
        <f aca="false">D13+G13+J13+M13+P13+S13+V13+Y13</f>
        <v>7093</v>
      </c>
    </row>
    <row r="14" customFormat="false" ht="9" hidden="false" customHeight="false" outlineLevel="0" collapsed="false">
      <c r="A14" s="1306" t="s">
        <v>17</v>
      </c>
      <c r="B14" s="1226" t="n">
        <v>92</v>
      </c>
      <c r="C14" s="1229" t="n">
        <v>168</v>
      </c>
      <c r="D14" s="1300" t="n">
        <f aca="false">SUM(B14:C14)</f>
        <v>260</v>
      </c>
      <c r="E14" s="1226" t="n">
        <v>102</v>
      </c>
      <c r="F14" s="1229" t="n">
        <v>128</v>
      </c>
      <c r="G14" s="1300" t="n">
        <f aca="false">SUM(E14:F14)</f>
        <v>230</v>
      </c>
      <c r="H14" s="1226" t="n">
        <v>349</v>
      </c>
      <c r="I14" s="1229" t="n">
        <v>196</v>
      </c>
      <c r="J14" s="1300" t="n">
        <f aca="false">SUM(H14:I14)</f>
        <v>545</v>
      </c>
      <c r="K14" s="1226" t="n">
        <v>0</v>
      </c>
      <c r="L14" s="1229" t="n">
        <v>6</v>
      </c>
      <c r="M14" s="1300" t="n">
        <f aca="false">SUM(K14:L14)</f>
        <v>6</v>
      </c>
      <c r="N14" s="1226" t="n">
        <v>13</v>
      </c>
      <c r="O14" s="1229" t="n">
        <v>10</v>
      </c>
      <c r="P14" s="1300" t="n">
        <f aca="false">SUM(N14:O14)</f>
        <v>23</v>
      </c>
      <c r="Q14" s="1226"/>
      <c r="R14" s="1229"/>
      <c r="S14" s="1300" t="n">
        <f aca="false">SUM(Q14:R14)</f>
        <v>0</v>
      </c>
      <c r="T14" s="1226"/>
      <c r="U14" s="1229"/>
      <c r="V14" s="1300" t="n">
        <f aca="false">SUM(T14:U14)</f>
        <v>0</v>
      </c>
      <c r="W14" s="1301"/>
      <c r="X14" s="1302"/>
      <c r="Y14" s="1303" t="n">
        <f aca="false">SUM(W14:X14)</f>
        <v>0</v>
      </c>
      <c r="Z14" s="1226" t="n">
        <f aca="false">B14+E14+H14+K14+N14+Q14+T14+W14</f>
        <v>556</v>
      </c>
      <c r="AA14" s="1304" t="n">
        <f aca="false">C14+F14+I14+L14+O14+R14+U14+X14</f>
        <v>508</v>
      </c>
      <c r="AB14" s="1305" t="n">
        <f aca="false">D14+G14+J14+M14+P14+S14+V14+Y14</f>
        <v>1064</v>
      </c>
    </row>
    <row r="15" customFormat="false" ht="9" hidden="false" customHeight="false" outlineLevel="0" collapsed="false">
      <c r="A15" s="1306" t="s">
        <v>18</v>
      </c>
      <c r="B15" s="1226" t="n">
        <v>550</v>
      </c>
      <c r="C15" s="1229" t="n">
        <v>805</v>
      </c>
      <c r="D15" s="1300" t="n">
        <f aca="false">SUM(B15:C15)</f>
        <v>1355</v>
      </c>
      <c r="E15" s="1226" t="n">
        <v>397</v>
      </c>
      <c r="F15" s="1229" t="n">
        <v>503</v>
      </c>
      <c r="G15" s="1300" t="n">
        <f aca="false">SUM(E15:F15)</f>
        <v>900</v>
      </c>
      <c r="H15" s="1226" t="n">
        <v>749</v>
      </c>
      <c r="I15" s="1229" t="n">
        <v>582</v>
      </c>
      <c r="J15" s="1300" t="n">
        <f aca="false">SUM(H15:I15)</f>
        <v>1331</v>
      </c>
      <c r="K15" s="1226" t="n">
        <v>48</v>
      </c>
      <c r="L15" s="1229" t="n">
        <v>71</v>
      </c>
      <c r="M15" s="1300" t="n">
        <f aca="false">SUM(K15:L15)</f>
        <v>119</v>
      </c>
      <c r="N15" s="1226" t="n">
        <v>116</v>
      </c>
      <c r="O15" s="1229" t="n">
        <v>165</v>
      </c>
      <c r="P15" s="1300" t="n">
        <f aca="false">SUM(N15:O15)</f>
        <v>281</v>
      </c>
      <c r="Q15" s="1226"/>
      <c r="R15" s="1229"/>
      <c r="S15" s="1300" t="n">
        <f aca="false">SUM(Q15:R15)</f>
        <v>0</v>
      </c>
      <c r="T15" s="1226"/>
      <c r="U15" s="1229"/>
      <c r="V15" s="1300" t="n">
        <f aca="false">SUM(T15:U15)</f>
        <v>0</v>
      </c>
      <c r="W15" s="1301"/>
      <c r="X15" s="1302"/>
      <c r="Y15" s="1303" t="n">
        <f aca="false">SUM(W15:X15)</f>
        <v>0</v>
      </c>
      <c r="Z15" s="1226" t="n">
        <f aca="false">B15+E15+H15+K15+N15+Q15+T15+W15</f>
        <v>1860</v>
      </c>
      <c r="AA15" s="1304" t="n">
        <f aca="false">C15+F15+I15+L15+O15+R15+U15+X15</f>
        <v>2126</v>
      </c>
      <c r="AB15" s="1305" t="n">
        <f aca="false">D15+G15+J15+M15+P15+S15+V15+Y15</f>
        <v>3986</v>
      </c>
    </row>
    <row r="16" customFormat="false" ht="11.25" hidden="false" customHeight="false" outlineLevel="0" collapsed="false">
      <c r="A16" s="468" t="s">
        <v>19</v>
      </c>
      <c r="B16" s="1226" t="n">
        <v>260</v>
      </c>
      <c r="C16" s="1229" t="n">
        <v>324</v>
      </c>
      <c r="D16" s="1300" t="n">
        <f aca="false">SUM(B16:C16)</f>
        <v>584</v>
      </c>
      <c r="E16" s="1226" t="n">
        <v>233</v>
      </c>
      <c r="F16" s="1229" t="n">
        <v>258</v>
      </c>
      <c r="G16" s="1300" t="n">
        <f aca="false">SUM(E16:F16)</f>
        <v>491</v>
      </c>
      <c r="H16" s="1226" t="n">
        <v>376</v>
      </c>
      <c r="I16" s="1229" t="n">
        <v>300</v>
      </c>
      <c r="J16" s="1300" t="n">
        <f aca="false">SUM(H16:I16)</f>
        <v>676</v>
      </c>
      <c r="K16" s="1226" t="n">
        <v>5</v>
      </c>
      <c r="L16" s="1229" t="n">
        <v>16</v>
      </c>
      <c r="M16" s="1300" t="n">
        <f aca="false">SUM(K16:L16)</f>
        <v>21</v>
      </c>
      <c r="N16" s="1226" t="n">
        <v>102</v>
      </c>
      <c r="O16" s="1229" t="n">
        <v>72</v>
      </c>
      <c r="P16" s="1300" t="n">
        <f aca="false">SUM(N16:O16)</f>
        <v>174</v>
      </c>
      <c r="Q16" s="1226"/>
      <c r="R16" s="1229"/>
      <c r="S16" s="1300" t="n">
        <f aca="false">SUM(Q16:R16)</f>
        <v>0</v>
      </c>
      <c r="T16" s="1226"/>
      <c r="U16" s="1229"/>
      <c r="V16" s="1300" t="n">
        <f aca="false">SUM(T16:U16)</f>
        <v>0</v>
      </c>
      <c r="W16" s="1301"/>
      <c r="X16" s="1302"/>
      <c r="Y16" s="1303" t="n">
        <f aca="false">SUM(W16:X16)</f>
        <v>0</v>
      </c>
      <c r="Z16" s="1226" t="n">
        <f aca="false">B16+E16+H16+K16+N16+Q16+T16+W16</f>
        <v>976</v>
      </c>
      <c r="AA16" s="1304" t="n">
        <f aca="false">C16+F16+I16+L16+O16+R16+U16+X16</f>
        <v>970</v>
      </c>
      <c r="AB16" s="1305" t="n">
        <f aca="false">D16+G16+J16+M16+P16+S16+V16+Y16</f>
        <v>1946</v>
      </c>
    </row>
    <row r="17" customFormat="false" ht="9" hidden="false" customHeight="false" outlineLevel="0" collapsed="false">
      <c r="A17" s="1306" t="s">
        <v>20</v>
      </c>
      <c r="B17" s="1226" t="n">
        <v>2577</v>
      </c>
      <c r="C17" s="1229" t="n">
        <v>3546</v>
      </c>
      <c r="D17" s="1300" t="n">
        <f aca="false">SUM(B17:C17)</f>
        <v>6123</v>
      </c>
      <c r="E17" s="1226" t="n">
        <v>3437</v>
      </c>
      <c r="F17" s="1229" t="n">
        <v>3783</v>
      </c>
      <c r="G17" s="1300" t="n">
        <f aca="false">SUM(E17:F17)</f>
        <v>7220</v>
      </c>
      <c r="H17" s="1226" t="n">
        <v>2820</v>
      </c>
      <c r="I17" s="1229" t="n">
        <v>1601</v>
      </c>
      <c r="J17" s="1300" t="n">
        <f aca="false">SUM(H17:I17)</f>
        <v>4421</v>
      </c>
      <c r="K17" s="1226" t="n">
        <v>223</v>
      </c>
      <c r="L17" s="1229" t="n">
        <v>346</v>
      </c>
      <c r="M17" s="1300" t="n">
        <f aca="false">SUM(K17:L17)</f>
        <v>569</v>
      </c>
      <c r="N17" s="1226" t="n">
        <v>762</v>
      </c>
      <c r="O17" s="1229" t="n">
        <v>674</v>
      </c>
      <c r="P17" s="1300" t="n">
        <f aca="false">SUM(N17:O17)</f>
        <v>1436</v>
      </c>
      <c r="Q17" s="1226" t="n">
        <v>5</v>
      </c>
      <c r="R17" s="1229" t="n">
        <v>4</v>
      </c>
      <c r="S17" s="1300" t="n">
        <f aca="false">SUM(Q17:R17)</f>
        <v>9</v>
      </c>
      <c r="T17" s="1226"/>
      <c r="U17" s="1229"/>
      <c r="V17" s="1300" t="n">
        <f aca="false">SUM(T17:U17)</f>
        <v>0</v>
      </c>
      <c r="W17" s="1301"/>
      <c r="X17" s="1302"/>
      <c r="Y17" s="1303" t="n">
        <f aca="false">SUM(W17:X17)</f>
        <v>0</v>
      </c>
      <c r="Z17" s="1226" t="n">
        <f aca="false">B17+E17+H17+K17+N17+Q17+T17+W17</f>
        <v>9824</v>
      </c>
      <c r="AA17" s="1304" t="n">
        <f aca="false">C17+F17+I17+L17+O17+R17+U17+X17</f>
        <v>9954</v>
      </c>
      <c r="AB17" s="1305" t="n">
        <f aca="false">D17+G17+J17+M17+P17+S17+V17+Y17</f>
        <v>19778</v>
      </c>
    </row>
    <row r="18" customFormat="false" ht="9" hidden="false" customHeight="false" outlineLevel="0" collapsed="false">
      <c r="A18" s="1306" t="s">
        <v>21</v>
      </c>
      <c r="B18" s="1310" t="n">
        <v>91</v>
      </c>
      <c r="C18" s="1311" t="n">
        <v>113</v>
      </c>
      <c r="D18" s="1300" t="n">
        <f aca="false">SUM(B18:C18)</f>
        <v>204</v>
      </c>
      <c r="E18" s="1310" t="n">
        <v>150</v>
      </c>
      <c r="F18" s="1311" t="n">
        <v>145</v>
      </c>
      <c r="G18" s="1300" t="n">
        <f aca="false">SUM(E18:F18)</f>
        <v>295</v>
      </c>
      <c r="H18" s="1310" t="n">
        <v>89</v>
      </c>
      <c r="I18" s="1311" t="n">
        <v>64</v>
      </c>
      <c r="J18" s="1300" t="n">
        <f aca="false">SUM(H18:I18)</f>
        <v>153</v>
      </c>
      <c r="K18" s="1310" t="n">
        <v>2</v>
      </c>
      <c r="L18" s="1311" t="n">
        <v>5</v>
      </c>
      <c r="M18" s="1300" t="n">
        <f aca="false">SUM(K18:L18)</f>
        <v>7</v>
      </c>
      <c r="N18" s="1310" t="n">
        <v>3</v>
      </c>
      <c r="O18" s="1311" t="n">
        <v>9</v>
      </c>
      <c r="P18" s="1300" t="n">
        <f aca="false">SUM(N18:O18)</f>
        <v>12</v>
      </c>
      <c r="Q18" s="1310"/>
      <c r="R18" s="1311"/>
      <c r="S18" s="1300" t="n">
        <f aca="false">SUM(Q18:R18)</f>
        <v>0</v>
      </c>
      <c r="T18" s="1310"/>
      <c r="U18" s="1311"/>
      <c r="V18" s="1300" t="n">
        <f aca="false">SUM(T18:U18)</f>
        <v>0</v>
      </c>
      <c r="W18" s="1301"/>
      <c r="X18" s="1302"/>
      <c r="Y18" s="1303" t="n">
        <f aca="false">SUM(W18:X18)</f>
        <v>0</v>
      </c>
      <c r="Z18" s="1226" t="n">
        <f aca="false">B18+E18+H18+K18+N18+Q18+T18+W18</f>
        <v>335</v>
      </c>
      <c r="AA18" s="1304" t="n">
        <f aca="false">C18+F18+I18+L18+O18+R18+U18+X18</f>
        <v>336</v>
      </c>
      <c r="AB18" s="1305" t="n">
        <f aca="false">D18+G18+J18+M18+P18+S18+V18+Y18</f>
        <v>671</v>
      </c>
    </row>
    <row r="19" customFormat="false" ht="9" hidden="false" customHeight="false" outlineLevel="0" collapsed="false">
      <c r="A19" s="1306" t="s">
        <v>22</v>
      </c>
      <c r="B19" s="1310" t="n">
        <v>291</v>
      </c>
      <c r="C19" s="1311" t="n">
        <v>381</v>
      </c>
      <c r="D19" s="1300" t="n">
        <f aca="false">SUM(B19:C19)</f>
        <v>672</v>
      </c>
      <c r="E19" s="1310" t="n">
        <v>188</v>
      </c>
      <c r="F19" s="1311" t="n">
        <v>219</v>
      </c>
      <c r="G19" s="1300" t="n">
        <f aca="false">SUM(E19:F19)</f>
        <v>407</v>
      </c>
      <c r="H19" s="1310" t="n">
        <v>203</v>
      </c>
      <c r="I19" s="1311" t="n">
        <v>142</v>
      </c>
      <c r="J19" s="1300" t="n">
        <f aca="false">SUM(H19:I19)</f>
        <v>345</v>
      </c>
      <c r="K19" s="1310" t="n">
        <v>14</v>
      </c>
      <c r="L19" s="1311" t="n">
        <v>24</v>
      </c>
      <c r="M19" s="1300" t="n">
        <f aca="false">SUM(K19:L19)</f>
        <v>38</v>
      </c>
      <c r="N19" s="1310" t="n">
        <v>33</v>
      </c>
      <c r="O19" s="1311" t="n">
        <v>32</v>
      </c>
      <c r="P19" s="1300" t="n">
        <f aca="false">SUM(N19:O19)</f>
        <v>65</v>
      </c>
      <c r="Q19" s="1310"/>
      <c r="R19" s="1311"/>
      <c r="S19" s="1300" t="n">
        <f aca="false">SUM(Q19:R19)</f>
        <v>0</v>
      </c>
      <c r="T19" s="1310"/>
      <c r="U19" s="1311"/>
      <c r="V19" s="1300" t="n">
        <f aca="false">SUM(T19:U19)</f>
        <v>0</v>
      </c>
      <c r="W19" s="1301"/>
      <c r="X19" s="1302"/>
      <c r="Y19" s="1303" t="n">
        <f aca="false">SUM(W19:X19)</f>
        <v>0</v>
      </c>
      <c r="Z19" s="1226" t="n">
        <f aca="false">B19+E19+H19+K19+N19+Q19+T19+W19</f>
        <v>729</v>
      </c>
      <c r="AA19" s="1304" t="n">
        <f aca="false">C19+F19+I19+L19+O19+R19+U19+X19</f>
        <v>798</v>
      </c>
      <c r="AB19" s="1305" t="n">
        <f aca="false">D19+G19+J19+M19+P19+S19+V19+Y19</f>
        <v>1527</v>
      </c>
    </row>
    <row r="20" customFormat="false" ht="18" hidden="false" customHeight="false" outlineLevel="0" collapsed="false">
      <c r="A20" s="1322" t="s">
        <v>23</v>
      </c>
      <c r="B20" s="1310" t="n">
        <v>60</v>
      </c>
      <c r="C20" s="1311" t="n">
        <v>76</v>
      </c>
      <c r="D20" s="1300" t="n">
        <f aca="false">SUM(B20:C20)</f>
        <v>136</v>
      </c>
      <c r="E20" s="1310" t="n">
        <v>28</v>
      </c>
      <c r="F20" s="1311" t="n">
        <v>29</v>
      </c>
      <c r="G20" s="1300" t="n">
        <f aca="false">SUM(E20:F20)</f>
        <v>57</v>
      </c>
      <c r="H20" s="1310" t="n">
        <v>42</v>
      </c>
      <c r="I20" s="1311" t="n">
        <v>40</v>
      </c>
      <c r="J20" s="1300" t="n">
        <f aca="false">SUM(H20:I20)</f>
        <v>82</v>
      </c>
      <c r="K20" s="1310" t="n">
        <v>1</v>
      </c>
      <c r="L20" s="1311" t="n">
        <v>2</v>
      </c>
      <c r="M20" s="1300" t="n">
        <f aca="false">SUM(K20:L20)</f>
        <v>3</v>
      </c>
      <c r="N20" s="1310" t="n">
        <v>25</v>
      </c>
      <c r="O20" s="1311" t="n">
        <v>24</v>
      </c>
      <c r="P20" s="1300" t="n">
        <f aca="false">SUM(N20:O20)</f>
        <v>49</v>
      </c>
      <c r="Q20" s="1310"/>
      <c r="R20" s="1311"/>
      <c r="S20" s="1300" t="n">
        <f aca="false">SUM(Q20:R20)</f>
        <v>0</v>
      </c>
      <c r="T20" s="1310"/>
      <c r="U20" s="1311"/>
      <c r="V20" s="1300" t="n">
        <f aca="false">SUM(T20:U20)</f>
        <v>0</v>
      </c>
      <c r="W20" s="1301"/>
      <c r="X20" s="1302"/>
      <c r="Y20" s="1303" t="n">
        <f aca="false">SUM(W20:X20)</f>
        <v>0</v>
      </c>
      <c r="Z20" s="1226" t="n">
        <f aca="false">B20+E20+H20+K20+N20+Q20+T20+W20</f>
        <v>156</v>
      </c>
      <c r="AA20" s="1304" t="n">
        <f aca="false">C20+F20+I20+L20+O20+R20+U20+X20</f>
        <v>171</v>
      </c>
      <c r="AB20" s="1305" t="n">
        <f aca="false">D20+G20+J20+M20+P20+S20+V20+Y20</f>
        <v>327</v>
      </c>
    </row>
    <row r="21" customFormat="false" ht="9" hidden="false" customHeight="false" outlineLevel="0" collapsed="false">
      <c r="A21" s="1306" t="s">
        <v>24</v>
      </c>
      <c r="B21" s="1310" t="n">
        <v>74</v>
      </c>
      <c r="C21" s="1311" t="n">
        <v>104</v>
      </c>
      <c r="D21" s="1300" t="n">
        <f aca="false">SUM(B21:C21)</f>
        <v>178</v>
      </c>
      <c r="E21" s="1310" t="n">
        <v>96</v>
      </c>
      <c r="F21" s="1311" t="n">
        <v>127</v>
      </c>
      <c r="G21" s="1300" t="n">
        <f aca="false">SUM(E21:F21)</f>
        <v>223</v>
      </c>
      <c r="H21" s="1310" t="n">
        <v>61</v>
      </c>
      <c r="I21" s="1311" t="n">
        <v>44</v>
      </c>
      <c r="J21" s="1300" t="n">
        <f aca="false">SUM(H21:I21)</f>
        <v>105</v>
      </c>
      <c r="K21" s="1310" t="n">
        <v>5</v>
      </c>
      <c r="L21" s="1311" t="n">
        <v>6</v>
      </c>
      <c r="M21" s="1300" t="n">
        <f aca="false">SUM(K21:L21)</f>
        <v>11</v>
      </c>
      <c r="N21" s="1310" t="n">
        <v>39</v>
      </c>
      <c r="O21" s="1311" t="n">
        <v>33</v>
      </c>
      <c r="P21" s="1300" t="n">
        <f aca="false">SUM(N21:O21)</f>
        <v>72</v>
      </c>
      <c r="Q21" s="1310"/>
      <c r="R21" s="1311"/>
      <c r="S21" s="1300" t="n">
        <f aca="false">SUM(Q21:R21)</f>
        <v>0</v>
      </c>
      <c r="T21" s="1310"/>
      <c r="U21" s="1311"/>
      <c r="V21" s="1300" t="n">
        <f aca="false">SUM(T21:U21)</f>
        <v>0</v>
      </c>
      <c r="W21" s="1301"/>
      <c r="X21" s="1302"/>
      <c r="Y21" s="1303" t="n">
        <f aca="false">SUM(W21:X21)</f>
        <v>0</v>
      </c>
      <c r="Z21" s="1226" t="n">
        <f aca="false">B21+E21+H21+K21+N21+Q21+T21+W21</f>
        <v>275</v>
      </c>
      <c r="AA21" s="1304" t="n">
        <f aca="false">C21+F21+I21+L21+O21+R21+U21+X21</f>
        <v>314</v>
      </c>
      <c r="AB21" s="1305" t="n">
        <f aca="false">D21+G21+J21+M21+P21+S21+V21+Y21</f>
        <v>589</v>
      </c>
    </row>
    <row r="22" s="1332" customFormat="true" ht="9.75" hidden="false" customHeight="false" outlineLevel="0" collapsed="false">
      <c r="A22" s="1323" t="s">
        <v>25</v>
      </c>
      <c r="B22" s="1324" t="n">
        <f aca="false">SUM(B4:B21)</f>
        <v>6563</v>
      </c>
      <c r="C22" s="1325" t="n">
        <f aca="false">SUM(C4:C21)</f>
        <v>8870</v>
      </c>
      <c r="D22" s="1326" t="n">
        <f aca="false">SUM(D4:D21)</f>
        <v>15433</v>
      </c>
      <c r="E22" s="1324" t="n">
        <f aca="false">SUM(E4:E21)</f>
        <v>7133</v>
      </c>
      <c r="F22" s="1325" t="n">
        <f aca="false">SUM(F4:F21)</f>
        <v>8324</v>
      </c>
      <c r="G22" s="1326" t="n">
        <f aca="false">SUM(G4:G21)</f>
        <v>15457</v>
      </c>
      <c r="H22" s="1324" t="n">
        <f aca="false">SUM(H4:H21)</f>
        <v>7861</v>
      </c>
      <c r="I22" s="1325" t="n">
        <f aca="false">SUM(I4:I21)</f>
        <v>5085</v>
      </c>
      <c r="J22" s="1326" t="n">
        <f aca="false">SUM(J4:J21)</f>
        <v>12946</v>
      </c>
      <c r="K22" s="1324" t="n">
        <f aca="false">SUM(K4:K21)</f>
        <v>427</v>
      </c>
      <c r="L22" s="1325" t="n">
        <f aca="false">SUM(L4:L21)</f>
        <v>791</v>
      </c>
      <c r="M22" s="1326" t="n">
        <f aca="false">SUM(M4:M21)</f>
        <v>1218</v>
      </c>
      <c r="N22" s="1324" t="n">
        <f aca="false">SUM(N4:N21)</f>
        <v>1552</v>
      </c>
      <c r="O22" s="1325" t="n">
        <f aca="false">SUM(O4:O21)</f>
        <v>1439</v>
      </c>
      <c r="P22" s="1326" t="n">
        <f aca="false">SUM(P4:P21)</f>
        <v>2991</v>
      </c>
      <c r="Q22" s="1324" t="n">
        <f aca="false">SUM(Q4:Q21)</f>
        <v>7</v>
      </c>
      <c r="R22" s="1325" t="n">
        <f aca="false">SUM(R4:R21)</f>
        <v>6</v>
      </c>
      <c r="S22" s="1326" t="n">
        <f aca="false">SUM(S4:S21)</f>
        <v>13</v>
      </c>
      <c r="T22" s="1324" t="n">
        <f aca="false">SUM(T4:T21)</f>
        <v>1</v>
      </c>
      <c r="U22" s="1325" t="n">
        <f aca="false">SUM(U4:U21)</f>
        <v>0</v>
      </c>
      <c r="V22" s="1326" t="n">
        <f aca="false">SUM(V4:V21)</f>
        <v>1</v>
      </c>
      <c r="W22" s="1324" t="n">
        <f aca="false">SUM(W4:W21)</f>
        <v>0</v>
      </c>
      <c r="X22" s="1327" t="n">
        <f aca="false">SUM(X4:X21)</f>
        <v>0</v>
      </c>
      <c r="Y22" s="1327" t="n">
        <f aca="false">SUM(Y4:Y21)</f>
        <v>0</v>
      </c>
      <c r="Z22" s="1328" t="n">
        <f aca="false">B22+E22+H22+K22+N22+Q22+T22+W22</f>
        <v>23544</v>
      </c>
      <c r="AA22" s="1329" t="n">
        <f aca="false">C22+F22+I22+L22+O22+R22+U22+X22</f>
        <v>24515</v>
      </c>
      <c r="AB22" s="1330" t="n">
        <f aca="false">D22+G22+J22+M22+P22+S22+V22+Y22</f>
        <v>48059</v>
      </c>
      <c r="AC22" s="1331"/>
    </row>
    <row r="24" customFormat="false" ht="9.75" hidden="false" customHeight="false" outlineLevel="0" collapsed="false"/>
    <row r="25" customFormat="false" ht="9" hidden="false" customHeight="false" outlineLevel="0" collapsed="false">
      <c r="A25" s="1333" t="str">
        <f aca="false">'14Stranieri grandi ag d'!A8</f>
        <v>Distretto di Ravenna</v>
      </c>
      <c r="B25" s="1334" t="n">
        <f aca="false">'14Stranieri grandi ag d'!B8</f>
        <v>3508</v>
      </c>
      <c r="C25" s="1334" t="n">
        <f aca="false">'14Stranieri grandi ag d'!C8</f>
        <v>5122</v>
      </c>
      <c r="D25" s="1334" t="n">
        <f aca="false">'14Stranieri grandi ag d'!D8</f>
        <v>8630</v>
      </c>
      <c r="E25" s="1334" t="n">
        <f aca="false">'14Stranieri grandi ag d'!E8</f>
        <v>3671</v>
      </c>
      <c r="F25" s="1334" t="n">
        <f aca="false">'14Stranieri grandi ag d'!F8</f>
        <v>4382</v>
      </c>
      <c r="G25" s="1334" t="n">
        <f aca="false">'14Stranieri grandi ag d'!G8</f>
        <v>8053</v>
      </c>
      <c r="H25" s="1334" t="n">
        <f aca="false">'14Stranieri grandi ag d'!H8</f>
        <v>3143</v>
      </c>
      <c r="I25" s="1334" t="n">
        <f aca="false">'14Stranieri grandi ag d'!I8</f>
        <v>1882</v>
      </c>
      <c r="J25" s="1334" t="n">
        <f aca="false">'14Stranieri grandi ag d'!J8</f>
        <v>5025</v>
      </c>
      <c r="K25" s="1334" t="n">
        <f aca="false">'14Stranieri grandi ag d'!K8</f>
        <v>232</v>
      </c>
      <c r="L25" s="1334" t="n">
        <f aca="false">'14Stranieri grandi ag d'!L8</f>
        <v>409</v>
      </c>
      <c r="M25" s="1334" t="n">
        <f aca="false">'14Stranieri grandi ag d'!M8</f>
        <v>641</v>
      </c>
      <c r="N25" s="1334" t="n">
        <f aca="false">'14Stranieri grandi ag d'!N8</f>
        <v>965</v>
      </c>
      <c r="O25" s="1334" t="n">
        <f aca="false">'14Stranieri grandi ag d'!O8</f>
        <v>818</v>
      </c>
      <c r="P25" s="1334" t="n">
        <f aca="false">'14Stranieri grandi ag d'!P8</f>
        <v>1783</v>
      </c>
      <c r="Q25" s="1334" t="n">
        <f aca="false">'14Stranieri grandi ag d'!Q8</f>
        <v>4</v>
      </c>
      <c r="R25" s="1334" t="n">
        <f aca="false">'14Stranieri grandi ag d'!R8</f>
        <v>3</v>
      </c>
      <c r="S25" s="1334" t="n">
        <f aca="false">'14Stranieri grandi ag d'!S8</f>
        <v>7</v>
      </c>
      <c r="T25" s="1334" t="n">
        <f aca="false">'14Stranieri grandi ag d'!T8</f>
        <v>0</v>
      </c>
      <c r="U25" s="1334" t="n">
        <f aca="false">'14Stranieri grandi ag d'!U8</f>
        <v>0</v>
      </c>
      <c r="V25" s="1334" t="n">
        <f aca="false">'14Stranieri grandi ag d'!V8</f>
        <v>0</v>
      </c>
      <c r="W25" s="1334"/>
      <c r="X25" s="1334"/>
      <c r="Y25" s="1334" t="n">
        <f aca="false">'14Stranieri grandi ag d'!Y8</f>
        <v>0</v>
      </c>
      <c r="Z25" s="1334" t="n">
        <f aca="false">'14Stranieri grandi ag d'!Z8</f>
        <v>11523</v>
      </c>
      <c r="AA25" s="1334" t="n">
        <f aca="false">'14Stranieri grandi ag d'!AA8</f>
        <v>12616</v>
      </c>
      <c r="AB25" s="1337" t="n">
        <f aca="false">'14Stranieri grandi ag d'!AB8</f>
        <v>24139</v>
      </c>
    </row>
    <row r="26" customFormat="false" ht="28.5" hidden="false" customHeight="true" outlineLevel="0" collapsed="false">
      <c r="A26" s="1340" t="str">
        <f aca="false">'14Stranieri grandi ag d'!A18</f>
        <v>Distretto di Lugo</v>
      </c>
      <c r="B26" s="1341" t="n">
        <f aca="false">'14Stranieri grandi ag d'!B18</f>
        <v>1887</v>
      </c>
      <c r="C26" s="1341" t="n">
        <f aca="false">'14Stranieri grandi ag d'!C18</f>
        <v>2685</v>
      </c>
      <c r="D26" s="1341" t="n">
        <f aca="false">'14Stranieri grandi ag d'!D18</f>
        <v>4572</v>
      </c>
      <c r="E26" s="1341" t="n">
        <f aca="false">'14Stranieri grandi ag d'!E18</f>
        <v>1214</v>
      </c>
      <c r="F26" s="1341" t="n">
        <f aca="false">'14Stranieri grandi ag d'!F18</f>
        <v>1621</v>
      </c>
      <c r="G26" s="1341" t="n">
        <f aca="false">'14Stranieri grandi ag d'!G18</f>
        <v>2835</v>
      </c>
      <c r="H26" s="1341" t="n">
        <f aca="false">'14Stranieri grandi ag d'!H18</f>
        <v>2435</v>
      </c>
      <c r="I26" s="1341" t="n">
        <f aca="false">'14Stranieri grandi ag d'!I18</f>
        <v>1791</v>
      </c>
      <c r="J26" s="1341" t="n">
        <f aca="false">'14Stranieri grandi ag d'!J18</f>
        <v>4226</v>
      </c>
      <c r="K26" s="1341" t="n">
        <f aca="false">'14Stranieri grandi ag d'!K18</f>
        <v>72</v>
      </c>
      <c r="L26" s="1341" t="n">
        <f aca="false">'14Stranieri grandi ag d'!L18</f>
        <v>198</v>
      </c>
      <c r="M26" s="1341" t="n">
        <f aca="false">'14Stranieri grandi ag d'!M18</f>
        <v>270</v>
      </c>
      <c r="N26" s="1341" t="n">
        <f aca="false">'14Stranieri grandi ag d'!N18</f>
        <v>367</v>
      </c>
      <c r="O26" s="1341" t="n">
        <f aca="false">'14Stranieri grandi ag d'!O18</f>
        <v>390</v>
      </c>
      <c r="P26" s="1341" t="n">
        <f aca="false">'14Stranieri grandi ag d'!P18</f>
        <v>757</v>
      </c>
      <c r="Q26" s="1341" t="n">
        <f aca="false">'14Stranieri grandi ag d'!Q18</f>
        <v>1</v>
      </c>
      <c r="R26" s="1341" t="n">
        <f aca="false">'14Stranieri grandi ag d'!R18</f>
        <v>1</v>
      </c>
      <c r="S26" s="1341" t="n">
        <f aca="false">'14Stranieri grandi ag d'!S18</f>
        <v>2</v>
      </c>
      <c r="T26" s="1341" t="n">
        <f aca="false">'14Stranieri grandi ag d'!T18</f>
        <v>0</v>
      </c>
      <c r="U26" s="1341" t="n">
        <f aca="false">'14Stranieri grandi ag d'!U18</f>
        <v>0</v>
      </c>
      <c r="V26" s="1341" t="n">
        <f aca="false">'14Stranieri grandi ag d'!V18</f>
        <v>0</v>
      </c>
      <c r="W26" s="1341"/>
      <c r="X26" s="1341"/>
      <c r="Y26" s="1341" t="n">
        <f aca="false">'14Stranieri grandi ag d'!Y18</f>
        <v>0</v>
      </c>
      <c r="Z26" s="1341" t="n">
        <f aca="false">'14Stranieri grandi ag d'!Z18</f>
        <v>5976</v>
      </c>
      <c r="AA26" s="1341" t="n">
        <f aca="false">'14Stranieri grandi ag d'!AA18</f>
        <v>6686</v>
      </c>
      <c r="AB26" s="1344" t="n">
        <f aca="false">'14Stranieri grandi ag d'!AB18</f>
        <v>12662</v>
      </c>
    </row>
    <row r="27" customFormat="false" ht="9" hidden="false" customHeight="false" outlineLevel="0" collapsed="false">
      <c r="A27" s="1340" t="str">
        <f aca="false">'14Stranieri grandi ag d'!A25</f>
        <v>Distretto di Faenza</v>
      </c>
      <c r="B27" s="1341" t="n">
        <f aca="false">'14Stranieri grandi ag d'!B25</f>
        <v>1024</v>
      </c>
      <c r="C27" s="1341" t="n">
        <f aca="false">'14Stranieri grandi ag d'!C25</f>
        <v>1433</v>
      </c>
      <c r="D27" s="1341" t="n">
        <f aca="false">'14Stranieri grandi ag d'!D25</f>
        <v>2457</v>
      </c>
      <c r="E27" s="1341" t="n">
        <f aca="false">'14Stranieri grandi ag d'!E25</f>
        <v>1952</v>
      </c>
      <c r="F27" s="1341" t="n">
        <f aca="false">'14Stranieri grandi ag d'!F25</f>
        <v>2328</v>
      </c>
      <c r="G27" s="1341" t="n">
        <f aca="false">'14Stranieri grandi ag d'!G25</f>
        <v>4280</v>
      </c>
      <c r="H27" s="1341" t="n">
        <f aca="false">'14Stranieri grandi ag d'!H25</f>
        <v>1535</v>
      </c>
      <c r="I27" s="1341" t="n">
        <f aca="false">'14Stranieri grandi ag d'!I25</f>
        <v>1151</v>
      </c>
      <c r="J27" s="1341" t="n">
        <f aca="false">'14Stranieri grandi ag d'!J25</f>
        <v>2686</v>
      </c>
      <c r="K27" s="1341" t="n">
        <f aca="false">'14Stranieri grandi ag d'!K25</f>
        <v>62</v>
      </c>
      <c r="L27" s="1341" t="n">
        <f aca="false">'14Stranieri grandi ag d'!L25</f>
        <v>128</v>
      </c>
      <c r="M27" s="1341" t="n">
        <f aca="false">'14Stranieri grandi ag d'!M25</f>
        <v>190</v>
      </c>
      <c r="N27" s="1341" t="n">
        <f aca="false">'14Stranieri grandi ag d'!N25</f>
        <v>335</v>
      </c>
      <c r="O27" s="1341" t="n">
        <f aca="false">'14Stranieri grandi ag d'!O25</f>
        <v>311</v>
      </c>
      <c r="P27" s="1341" t="n">
        <f aca="false">'14Stranieri grandi ag d'!P25</f>
        <v>646</v>
      </c>
      <c r="Q27" s="1341" t="n">
        <f aca="false">'14Stranieri grandi ag d'!Q25</f>
        <v>3</v>
      </c>
      <c r="R27" s="1341" t="n">
        <f aca="false">'14Stranieri grandi ag d'!R25</f>
        <v>4</v>
      </c>
      <c r="S27" s="1341" t="n">
        <f aca="false">'14Stranieri grandi ag d'!S25</f>
        <v>7</v>
      </c>
      <c r="T27" s="1341" t="n">
        <f aca="false">'14Stranieri grandi ag d'!T25</f>
        <v>0</v>
      </c>
      <c r="U27" s="1341" t="n">
        <f aca="false">'14Stranieri grandi ag d'!U25</f>
        <v>0</v>
      </c>
      <c r="V27" s="1341" t="n">
        <f aca="false">'14Stranieri grandi ag d'!V25</f>
        <v>0</v>
      </c>
      <c r="W27" s="1341"/>
      <c r="X27" s="1341"/>
      <c r="Y27" s="1341" t="n">
        <f aca="false">'14Stranieri grandi ag d'!Y25</f>
        <v>0</v>
      </c>
      <c r="Z27" s="1341" t="n">
        <f aca="false">'14Stranieri grandi ag d'!Z25</f>
        <v>4911</v>
      </c>
      <c r="AA27" s="1341" t="n">
        <f aca="false">'14Stranieri grandi ag d'!AA25</f>
        <v>5355</v>
      </c>
      <c r="AB27" s="1344" t="n">
        <f aca="false">'14Stranieri grandi ag d'!AB25</f>
        <v>10266</v>
      </c>
    </row>
    <row r="28" s="1332" customFormat="true" ht="9.75" hidden="false" customHeight="false" outlineLevel="0" collapsed="false">
      <c r="A28" s="1346" t="str">
        <f aca="false">'14Stranieri grandi ag d'!A26</f>
        <v>TOTALE</v>
      </c>
      <c r="B28" s="1347" t="n">
        <f aca="false">'14Stranieri grandi ag d'!B26</f>
        <v>6419</v>
      </c>
      <c r="C28" s="1347" t="n">
        <f aca="false">'14Stranieri grandi ag d'!C26</f>
        <v>9240</v>
      </c>
      <c r="D28" s="1347" t="n">
        <f aca="false">'14Stranieri grandi ag d'!D26</f>
        <v>15659</v>
      </c>
      <c r="E28" s="1347" t="n">
        <f aca="false">'14Stranieri grandi ag d'!E26</f>
        <v>6837</v>
      </c>
      <c r="F28" s="1347" t="n">
        <f aca="false">'14Stranieri grandi ag d'!F26</f>
        <v>8331</v>
      </c>
      <c r="G28" s="1347" t="n">
        <f aca="false">'14Stranieri grandi ag d'!G26</f>
        <v>15168</v>
      </c>
      <c r="H28" s="1347" t="n">
        <f aca="false">'14Stranieri grandi ag d'!H26</f>
        <v>7113</v>
      </c>
      <c r="I28" s="1347" t="n">
        <f aca="false">'14Stranieri grandi ag d'!I26</f>
        <v>4824</v>
      </c>
      <c r="J28" s="1347" t="n">
        <f aca="false">'14Stranieri grandi ag d'!J26</f>
        <v>11937</v>
      </c>
      <c r="K28" s="1347" t="n">
        <f aca="false">'14Stranieri grandi ag d'!K26</f>
        <v>366</v>
      </c>
      <c r="L28" s="1347" t="n">
        <f aca="false">'14Stranieri grandi ag d'!L26</f>
        <v>735</v>
      </c>
      <c r="M28" s="1347" t="n">
        <f aca="false">'14Stranieri grandi ag d'!M26</f>
        <v>1101</v>
      </c>
      <c r="N28" s="1347" t="n">
        <f aca="false">'14Stranieri grandi ag d'!N26</f>
        <v>1667</v>
      </c>
      <c r="O28" s="1347" t="n">
        <f aca="false">'14Stranieri grandi ag d'!O26</f>
        <v>1519</v>
      </c>
      <c r="P28" s="1347" t="n">
        <f aca="false">'14Stranieri grandi ag d'!P26</f>
        <v>3186</v>
      </c>
      <c r="Q28" s="1347" t="n">
        <f aca="false">'14Stranieri grandi ag d'!Q26</f>
        <v>8</v>
      </c>
      <c r="R28" s="1347" t="n">
        <f aca="false">'14Stranieri grandi ag d'!R26</f>
        <v>8</v>
      </c>
      <c r="S28" s="1347" t="n">
        <f aca="false">'14Stranieri grandi ag d'!S26</f>
        <v>16</v>
      </c>
      <c r="T28" s="1347" t="n">
        <f aca="false">'14Stranieri grandi ag d'!T26</f>
        <v>0</v>
      </c>
      <c r="U28" s="1347" t="n">
        <f aca="false">'14Stranieri grandi ag d'!U26</f>
        <v>0</v>
      </c>
      <c r="V28" s="1347" t="n">
        <f aca="false">'14Stranieri grandi ag d'!V26</f>
        <v>0</v>
      </c>
      <c r="W28" s="1347" t="n">
        <f aca="false">'14Stranieri grandi ag d'!W26</f>
        <v>0</v>
      </c>
      <c r="X28" s="1347" t="n">
        <f aca="false">'14Stranieri grandi ag d'!X26</f>
        <v>0</v>
      </c>
      <c r="Y28" s="1347" t="n">
        <f aca="false">'14Stranieri grandi ag d'!Y26</f>
        <v>0</v>
      </c>
      <c r="Z28" s="1347" t="n">
        <f aca="false">'14Stranieri grandi ag d'!Z26</f>
        <v>22410</v>
      </c>
      <c r="AA28" s="1347" t="n">
        <f aca="false">'14Stranieri grandi ag d'!AA26</f>
        <v>24657</v>
      </c>
      <c r="AB28" s="1350" t="n">
        <f aca="false">'14Stranieri grandi ag d'!AB26</f>
        <v>47067</v>
      </c>
    </row>
    <row r="33" customFormat="false" ht="9" hidden="false" customHeight="false" outlineLevel="0" collapsed="false">
      <c r="E33" s="1339"/>
      <c r="F33" s="1339"/>
      <c r="G33" s="1339"/>
      <c r="I33" s="1339"/>
      <c r="J33" s="1339"/>
      <c r="K33" s="1339"/>
    </row>
  </sheetData>
  <mergeCells count="9">
    <mergeCell ref="B2:D2"/>
    <mergeCell ref="E2:G2"/>
    <mergeCell ref="H2:J2"/>
    <mergeCell ref="K2:M2"/>
    <mergeCell ref="N2:P2"/>
    <mergeCell ref="Q2:S2"/>
    <mergeCell ref="T2:V2"/>
    <mergeCell ref="W2:Y2"/>
    <mergeCell ref="Z2:AB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41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21" min="9" style="718" width="9.14"/>
  </cols>
  <sheetData>
    <row r="1" customFormat="false" ht="12.75" hidden="false" customHeight="false" outlineLevel="0" collapsed="false">
      <c r="A1" s="743" t="s">
        <v>326</v>
      </c>
    </row>
    <row r="2" customFormat="false" ht="18" hidden="false" customHeight="false" outlineLevel="0" collapsed="false">
      <c r="A2" s="641"/>
    </row>
    <row r="3" s="356" customFormat="true" ht="12.75" hidden="false" customHeight="false" outlineLevel="0" collapsed="false">
      <c r="A3" s="505"/>
      <c r="B3" s="1384" t="n">
        <v>-14</v>
      </c>
      <c r="C3" s="1385" t="s">
        <v>327</v>
      </c>
      <c r="D3" s="1385" t="s">
        <v>328</v>
      </c>
      <c r="E3" s="1385" t="s">
        <v>329</v>
      </c>
      <c r="F3" s="1385" t="s">
        <v>330</v>
      </c>
      <c r="G3" s="1385" t="s">
        <v>331</v>
      </c>
      <c r="H3" s="1385" t="s">
        <v>5</v>
      </c>
      <c r="I3" s="718"/>
      <c r="J3" s="718"/>
      <c r="K3" s="718"/>
      <c r="L3" s="718"/>
      <c r="M3" s="718"/>
      <c r="N3" s="718"/>
      <c r="O3" s="718"/>
      <c r="P3" s="718"/>
      <c r="Q3" s="718"/>
      <c r="R3" s="718"/>
      <c r="S3" s="718"/>
      <c r="T3" s="718"/>
      <c r="U3" s="718"/>
    </row>
    <row r="4" customFormat="false" ht="12.75" hidden="false" customHeight="false" outlineLevel="0" collapsed="false">
      <c r="A4" s="1386" t="n">
        <v>1991</v>
      </c>
    </row>
    <row r="5" customFormat="false" ht="12.75" hidden="false" customHeight="false" outlineLevel="0" collapsed="false">
      <c r="A5" s="565" t="s">
        <v>3</v>
      </c>
      <c r="B5" s="1387" t="n">
        <v>19504</v>
      </c>
      <c r="C5" s="1387" t="n">
        <v>24200</v>
      </c>
      <c r="D5" s="1387" t="n">
        <v>26715</v>
      </c>
      <c r="E5" s="1387" t="n">
        <v>23500</v>
      </c>
      <c r="F5" s="1387" t="n">
        <v>46223</v>
      </c>
      <c r="G5" s="1387" t="n">
        <v>29975</v>
      </c>
      <c r="H5" s="1387" t="n">
        <v>170117</v>
      </c>
    </row>
    <row r="6" customFormat="false" ht="12.75" hidden="false" customHeight="false" outlineLevel="0" collapsed="false">
      <c r="A6" s="565" t="s">
        <v>4</v>
      </c>
      <c r="B6" s="1387" t="n">
        <v>18637</v>
      </c>
      <c r="C6" s="1387" t="n">
        <v>22841</v>
      </c>
      <c r="D6" s="1387" t="n">
        <v>25423</v>
      </c>
      <c r="E6" s="1387" t="n">
        <v>23742</v>
      </c>
      <c r="F6" s="1387" t="n">
        <v>48940</v>
      </c>
      <c r="G6" s="1387" t="n">
        <v>40754</v>
      </c>
      <c r="H6" s="1387" t="n">
        <v>180337</v>
      </c>
    </row>
    <row r="7" customFormat="false" ht="12.75" hidden="false" customHeight="false" outlineLevel="0" collapsed="false">
      <c r="A7" s="565" t="s">
        <v>5</v>
      </c>
      <c r="B7" s="1387" t="n">
        <v>38141</v>
      </c>
      <c r="C7" s="1387" t="n">
        <v>47041</v>
      </c>
      <c r="D7" s="1387" t="n">
        <v>52138</v>
      </c>
      <c r="E7" s="1387" t="n">
        <v>47242</v>
      </c>
      <c r="F7" s="1387" t="n">
        <v>95163</v>
      </c>
      <c r="G7" s="1387" t="n">
        <v>70729</v>
      </c>
      <c r="H7" s="1387" t="n">
        <v>350454</v>
      </c>
      <c r="J7" s="719" t="n">
        <f aca="false">SUM(C7:F7)</f>
        <v>241584</v>
      </c>
    </row>
    <row r="8" customFormat="false" ht="12.75" hidden="false" customHeight="false" outlineLevel="0" collapsed="false">
      <c r="A8" s="565" t="n">
        <v>1996</v>
      </c>
      <c r="B8" s="1387"/>
      <c r="C8" s="1387"/>
      <c r="D8" s="1387"/>
      <c r="E8" s="1387"/>
      <c r="F8" s="1387"/>
      <c r="G8" s="1387"/>
      <c r="H8" s="1387"/>
    </row>
    <row r="9" customFormat="false" ht="12.75" hidden="false" customHeight="false" outlineLevel="0" collapsed="false">
      <c r="A9" s="565" t="s">
        <v>3</v>
      </c>
      <c r="B9" s="1387" t="n">
        <v>18044</v>
      </c>
      <c r="C9" s="1387" t="n">
        <v>19352</v>
      </c>
      <c r="D9" s="1387" t="n">
        <v>28040</v>
      </c>
      <c r="E9" s="1387" t="n">
        <v>24633</v>
      </c>
      <c r="F9" s="1387" t="n">
        <v>46000</v>
      </c>
      <c r="G9" s="1387" t="n">
        <v>33228</v>
      </c>
      <c r="H9" s="1387" t="n">
        <v>169297</v>
      </c>
    </row>
    <row r="10" customFormat="false" ht="12.75" hidden="false" customHeight="false" outlineLevel="0" collapsed="false">
      <c r="A10" s="565" t="s">
        <v>4</v>
      </c>
      <c r="B10" s="1387" t="n">
        <v>17337</v>
      </c>
      <c r="C10" s="1387" t="n">
        <v>18394</v>
      </c>
      <c r="D10" s="1387" t="n">
        <v>26459</v>
      </c>
      <c r="E10" s="1387" t="n">
        <v>23792</v>
      </c>
      <c r="F10" s="1387" t="n">
        <v>49079</v>
      </c>
      <c r="G10" s="1387" t="n">
        <v>45549</v>
      </c>
      <c r="H10" s="1387" t="n">
        <v>180610</v>
      </c>
    </row>
    <row r="11" customFormat="false" ht="12.75" hidden="false" customHeight="false" outlineLevel="0" collapsed="false">
      <c r="A11" s="565" t="s">
        <v>5</v>
      </c>
      <c r="B11" s="1387" t="n">
        <v>35381</v>
      </c>
      <c r="C11" s="1387" t="n">
        <v>37746</v>
      </c>
      <c r="D11" s="1387" t="n">
        <v>54499</v>
      </c>
      <c r="E11" s="1387" t="n">
        <v>48425</v>
      </c>
      <c r="F11" s="1387" t="n">
        <v>95079</v>
      </c>
      <c r="G11" s="1387" t="n">
        <v>78777</v>
      </c>
      <c r="H11" s="1387" t="n">
        <v>349907</v>
      </c>
      <c r="J11" s="719" t="n">
        <f aca="false">SUM(C11:F11)</f>
        <v>235749</v>
      </c>
    </row>
    <row r="12" customFormat="false" ht="12.75" hidden="false" customHeight="false" outlineLevel="0" collapsed="false">
      <c r="A12" s="565" t="n">
        <v>1997</v>
      </c>
      <c r="B12" s="1387"/>
      <c r="C12" s="1387"/>
      <c r="D12" s="1387"/>
      <c r="E12" s="1387"/>
      <c r="F12" s="1387"/>
      <c r="G12" s="1387"/>
      <c r="H12" s="1387"/>
    </row>
    <row r="13" customFormat="false" ht="12.75" hidden="false" customHeight="false" outlineLevel="0" collapsed="false">
      <c r="A13" s="565" t="s">
        <v>3</v>
      </c>
      <c r="B13" s="1387" t="n">
        <v>18041</v>
      </c>
      <c r="C13" s="1387" t="n">
        <v>18375</v>
      </c>
      <c r="D13" s="1387" t="n">
        <v>28081</v>
      </c>
      <c r="E13" s="1387" t="n">
        <v>25201</v>
      </c>
      <c r="F13" s="1387" t="n">
        <v>46013</v>
      </c>
      <c r="G13" s="1387" t="n">
        <v>33638</v>
      </c>
      <c r="H13" s="1387" t="n">
        <v>169349</v>
      </c>
    </row>
    <row r="14" customFormat="false" ht="12.75" hidden="false" customHeight="false" outlineLevel="0" collapsed="false">
      <c r="A14" s="565" t="s">
        <v>4</v>
      </c>
      <c r="B14" s="1387" t="n">
        <v>17427</v>
      </c>
      <c r="C14" s="1387" t="n">
        <v>17479</v>
      </c>
      <c r="D14" s="1387" t="n">
        <v>26418</v>
      </c>
      <c r="E14" s="1387" t="n">
        <v>24207</v>
      </c>
      <c r="F14" s="1387" t="n">
        <v>48987</v>
      </c>
      <c r="G14" s="1387" t="n">
        <v>46155</v>
      </c>
      <c r="H14" s="1387" t="n">
        <v>180673</v>
      </c>
    </row>
    <row r="15" customFormat="false" ht="12.75" hidden="false" customHeight="false" outlineLevel="0" collapsed="false">
      <c r="A15" s="565" t="s">
        <v>5</v>
      </c>
      <c r="B15" s="1387" t="n">
        <v>35468</v>
      </c>
      <c r="C15" s="1387" t="n">
        <v>35854</v>
      </c>
      <c r="D15" s="1387" t="n">
        <v>54499</v>
      </c>
      <c r="E15" s="1387" t="n">
        <v>49408</v>
      </c>
      <c r="F15" s="1387" t="n">
        <v>95000</v>
      </c>
      <c r="G15" s="1387" t="n">
        <v>79793</v>
      </c>
      <c r="H15" s="1387" t="n">
        <v>350022</v>
      </c>
      <c r="J15" s="719" t="n">
        <f aca="false">SUM(C15:F15)</f>
        <v>234761</v>
      </c>
    </row>
    <row r="16" customFormat="false" ht="12.75" hidden="false" customHeight="false" outlineLevel="0" collapsed="false">
      <c r="A16" s="565" t="n">
        <v>1998</v>
      </c>
      <c r="B16" s="1387"/>
      <c r="C16" s="1387"/>
      <c r="D16" s="1387"/>
      <c r="E16" s="1387"/>
      <c r="F16" s="1387"/>
      <c r="G16" s="1387"/>
      <c r="H16" s="1387"/>
    </row>
    <row r="17" customFormat="false" ht="12.75" hidden="false" customHeight="false" outlineLevel="0" collapsed="false">
      <c r="A17" s="565" t="s">
        <v>3</v>
      </c>
      <c r="B17" s="1387" t="n">
        <v>18263</v>
      </c>
      <c r="C17" s="1387" t="n">
        <v>17397</v>
      </c>
      <c r="D17" s="1387" t="n">
        <v>27796</v>
      </c>
      <c r="E17" s="1387" t="n">
        <v>25940</v>
      </c>
      <c r="F17" s="1387" t="n">
        <v>45843</v>
      </c>
      <c r="G17" s="1387" t="n">
        <v>34220</v>
      </c>
      <c r="H17" s="1387" t="n">
        <v>169459</v>
      </c>
    </row>
    <row r="18" customFormat="false" ht="12.75" hidden="false" customHeight="false" outlineLevel="0" collapsed="false">
      <c r="A18" s="565" t="s">
        <v>4</v>
      </c>
      <c r="B18" s="1387" t="n">
        <v>17492</v>
      </c>
      <c r="C18" s="1387" t="n">
        <v>16594</v>
      </c>
      <c r="D18" s="1387" t="n">
        <v>26464</v>
      </c>
      <c r="E18" s="1387" t="n">
        <v>24728</v>
      </c>
      <c r="F18" s="1387" t="n">
        <v>48648</v>
      </c>
      <c r="G18" s="1387" t="n">
        <v>46838</v>
      </c>
      <c r="H18" s="1387" t="n">
        <v>180764</v>
      </c>
    </row>
    <row r="19" customFormat="false" ht="12.75" hidden="false" customHeight="false" outlineLevel="0" collapsed="false">
      <c r="A19" s="565" t="s">
        <v>5</v>
      </c>
      <c r="B19" s="1387" t="n">
        <v>35755</v>
      </c>
      <c r="C19" s="1387" t="n">
        <v>33991</v>
      </c>
      <c r="D19" s="1387" t="n">
        <v>54260</v>
      </c>
      <c r="E19" s="1387" t="n">
        <v>50668</v>
      </c>
      <c r="F19" s="1387" t="n">
        <v>94491</v>
      </c>
      <c r="G19" s="1387" t="n">
        <v>81058</v>
      </c>
      <c r="H19" s="1387" t="n">
        <v>350223</v>
      </c>
      <c r="J19" s="719" t="n">
        <f aca="false">SUM(C19:F19)</f>
        <v>233410</v>
      </c>
    </row>
    <row r="20" customFormat="false" ht="12.75" hidden="false" customHeight="false" outlineLevel="0" collapsed="false">
      <c r="A20" s="565" t="n">
        <v>1999</v>
      </c>
      <c r="B20" s="1387"/>
      <c r="C20" s="1387"/>
      <c r="D20" s="1387"/>
      <c r="E20" s="1387"/>
      <c r="F20" s="1387"/>
      <c r="G20" s="1387"/>
      <c r="H20" s="1387"/>
    </row>
    <row r="21" customFormat="false" ht="12.75" hidden="false" customHeight="false" outlineLevel="0" collapsed="false">
      <c r="A21" s="565" t="s">
        <v>3</v>
      </c>
      <c r="B21" s="1387" t="n">
        <v>18538</v>
      </c>
      <c r="C21" s="1387" t="n">
        <v>16484</v>
      </c>
      <c r="D21" s="1387" t="n">
        <v>27316</v>
      </c>
      <c r="E21" s="1387" t="n">
        <v>26913</v>
      </c>
      <c r="F21" s="1387" t="n">
        <v>45594</v>
      </c>
      <c r="G21" s="1387" t="n">
        <v>34776</v>
      </c>
      <c r="H21" s="1387" t="n">
        <v>169621</v>
      </c>
    </row>
    <row r="22" customFormat="false" ht="12.75" hidden="false" customHeight="false" outlineLevel="0" collapsed="false">
      <c r="A22" s="565" t="s">
        <v>4</v>
      </c>
      <c r="B22" s="1387" t="n">
        <v>17790</v>
      </c>
      <c r="C22" s="1387" t="n">
        <v>15701</v>
      </c>
      <c r="D22" s="1387" t="n">
        <v>26210</v>
      </c>
      <c r="E22" s="1387" t="n">
        <v>25481</v>
      </c>
      <c r="F22" s="1387" t="n">
        <v>48200</v>
      </c>
      <c r="G22" s="1387" t="n">
        <v>47642</v>
      </c>
      <c r="H22" s="1387" t="n">
        <v>181024</v>
      </c>
    </row>
    <row r="23" customFormat="false" ht="12.75" hidden="false" customHeight="false" outlineLevel="0" collapsed="false">
      <c r="A23" s="565" t="s">
        <v>5</v>
      </c>
      <c r="B23" s="1387" t="n">
        <v>36328</v>
      </c>
      <c r="C23" s="1387" t="n">
        <v>32185</v>
      </c>
      <c r="D23" s="1387" t="n">
        <v>53526</v>
      </c>
      <c r="E23" s="1387" t="n">
        <v>52394</v>
      </c>
      <c r="F23" s="1387" t="n">
        <v>93794</v>
      </c>
      <c r="G23" s="1387" t="n">
        <v>82418</v>
      </c>
      <c r="H23" s="1387" t="n">
        <v>350645</v>
      </c>
      <c r="J23" s="719" t="n">
        <f aca="false">SUM(C23:F23)</f>
        <v>231899</v>
      </c>
    </row>
    <row r="24" customFormat="false" ht="12.75" hidden="false" customHeight="false" outlineLevel="0" collapsed="false">
      <c r="A24" s="565" t="n">
        <v>2000</v>
      </c>
      <c r="B24" s="1387"/>
      <c r="C24" s="1387"/>
      <c r="D24" s="1387"/>
      <c r="E24" s="1387"/>
      <c r="F24" s="1387"/>
      <c r="G24" s="1387"/>
      <c r="H24" s="1387"/>
    </row>
    <row r="25" customFormat="false" ht="12.75" hidden="false" customHeight="false" outlineLevel="0" collapsed="false">
      <c r="A25" s="565" t="s">
        <v>3</v>
      </c>
      <c r="B25" s="1387" t="n">
        <v>18967</v>
      </c>
      <c r="C25" s="1387" t="n">
        <v>15704</v>
      </c>
      <c r="D25" s="1387" t="n">
        <v>27277</v>
      </c>
      <c r="E25" s="1387" t="n">
        <v>27799</v>
      </c>
      <c r="F25" s="1387" t="n">
        <v>45545</v>
      </c>
      <c r="G25" s="1387" t="n">
        <v>35333</v>
      </c>
      <c r="H25" s="1387" t="n">
        <v>170622</v>
      </c>
    </row>
    <row r="26" customFormat="false" ht="12.75" hidden="false" customHeight="false" outlineLevel="0" collapsed="false">
      <c r="A26" s="565" t="s">
        <v>4</v>
      </c>
      <c r="B26" s="1387" t="n">
        <v>18158</v>
      </c>
      <c r="C26" s="1387" t="n">
        <v>15050</v>
      </c>
      <c r="D26" s="1387" t="n">
        <v>25974</v>
      </c>
      <c r="E26" s="1387" t="n">
        <v>26180</v>
      </c>
      <c r="F26" s="1387" t="n">
        <v>47959</v>
      </c>
      <c r="G26" s="1387" t="n">
        <v>48290</v>
      </c>
      <c r="H26" s="1387" t="n">
        <v>181604</v>
      </c>
    </row>
    <row r="27" customFormat="false" ht="12.75" hidden="false" customHeight="false" outlineLevel="0" collapsed="false">
      <c r="A27" s="565" t="s">
        <v>5</v>
      </c>
      <c r="B27" s="1387" t="n">
        <v>37125</v>
      </c>
      <c r="C27" s="1387" t="n">
        <v>30754</v>
      </c>
      <c r="D27" s="1387" t="n">
        <v>53251</v>
      </c>
      <c r="E27" s="1387" t="n">
        <v>53979</v>
      </c>
      <c r="F27" s="1387" t="n">
        <v>93504</v>
      </c>
      <c r="G27" s="1387" t="n">
        <v>83623</v>
      </c>
      <c r="H27" s="1387" t="n">
        <f aca="false">SUM(H25:H26)</f>
        <v>352226</v>
      </c>
      <c r="J27" s="719" t="n">
        <f aca="false">SUM(C27:F27)</f>
        <v>231488</v>
      </c>
    </row>
    <row r="28" customFormat="false" ht="12.75" hidden="false" customHeight="false" outlineLevel="0" collapsed="false">
      <c r="A28" s="565" t="n">
        <v>2001</v>
      </c>
      <c r="B28" s="561"/>
      <c r="C28" s="561"/>
      <c r="D28" s="561"/>
      <c r="E28" s="561"/>
      <c r="F28" s="561"/>
      <c r="G28" s="561"/>
      <c r="H28" s="561"/>
    </row>
    <row r="29" customFormat="false" ht="12.75" hidden="false" customHeight="false" outlineLevel="0" collapsed="false">
      <c r="A29" s="565" t="s">
        <v>3</v>
      </c>
      <c r="B29" s="561" t="n">
        <v>19516</v>
      </c>
      <c r="C29" s="561" t="n">
        <v>15109</v>
      </c>
      <c r="D29" s="561" t="n">
        <v>26862</v>
      </c>
      <c r="E29" s="561" t="n">
        <v>28309</v>
      </c>
      <c r="F29" s="561" t="n">
        <v>45974</v>
      </c>
      <c r="G29" s="561" t="n">
        <v>36323</v>
      </c>
      <c r="H29" s="1387" t="n">
        <f aca="false">SUM(B29:G29)</f>
        <v>172093</v>
      </c>
    </row>
    <row r="30" customFormat="false" ht="12.75" hidden="false" customHeight="false" outlineLevel="0" collapsed="false">
      <c r="A30" s="565" t="s">
        <v>4</v>
      </c>
      <c r="B30" s="561" t="n">
        <v>18681</v>
      </c>
      <c r="C30" s="561" t="n">
        <v>14577</v>
      </c>
      <c r="D30" s="561" t="n">
        <v>25774</v>
      </c>
      <c r="E30" s="561" t="n">
        <v>26813</v>
      </c>
      <c r="F30" s="561" t="n">
        <v>48022</v>
      </c>
      <c r="G30" s="561" t="n">
        <v>49492</v>
      </c>
      <c r="H30" s="1387" t="n">
        <f aca="false">SUM(B30:G30)</f>
        <v>183359</v>
      </c>
    </row>
    <row r="31" customFormat="false" ht="12.75" hidden="false" customHeight="false" outlineLevel="0" collapsed="false">
      <c r="A31" s="565" t="s">
        <v>5</v>
      </c>
      <c r="B31" s="1388" t="n">
        <f aca="false">SUM(B29:B30)</f>
        <v>38197</v>
      </c>
      <c r="C31" s="1387" t="n">
        <f aca="false">SUM(C29:C30)</f>
        <v>29686</v>
      </c>
      <c r="D31" s="1387" t="n">
        <f aca="false">SUM(D29:D30)</f>
        <v>52636</v>
      </c>
      <c r="E31" s="1387" t="n">
        <f aca="false">SUM(E29:E30)</f>
        <v>55122</v>
      </c>
      <c r="F31" s="1387" t="n">
        <f aca="false">SUM(F29:F30)</f>
        <v>93996</v>
      </c>
      <c r="G31" s="561" t="n">
        <f aca="false">SUM(G29:G30)</f>
        <v>85815</v>
      </c>
      <c r="H31" s="1387" t="n">
        <f aca="false">SUM(H29:H30)</f>
        <v>355452</v>
      </c>
      <c r="J31" s="719" t="n">
        <f aca="false">SUM(C31:F31)</f>
        <v>231440</v>
      </c>
    </row>
    <row r="32" customFormat="false" ht="12.75" hidden="false" customHeight="false" outlineLevel="0" collapsed="false">
      <c r="A32" s="565" t="n">
        <v>2002</v>
      </c>
      <c r="B32" s="561"/>
      <c r="C32" s="561"/>
      <c r="D32" s="561"/>
      <c r="E32" s="561"/>
      <c r="F32" s="561"/>
      <c r="G32" s="561"/>
      <c r="H32" s="561"/>
    </row>
    <row r="33" customFormat="false" ht="12.75" hidden="false" customHeight="false" outlineLevel="0" collapsed="false">
      <c r="A33" s="565" t="s">
        <v>3</v>
      </c>
      <c r="B33" s="1387" t="n">
        <v>20172</v>
      </c>
      <c r="C33" s="1387" t="n">
        <v>14751</v>
      </c>
      <c r="D33" s="1387" t="n">
        <v>26413</v>
      </c>
      <c r="E33" s="1387" t="n">
        <v>29211</v>
      </c>
      <c r="F33" s="1387" t="n">
        <v>46070</v>
      </c>
      <c r="G33" s="561" t="n">
        <v>36323</v>
      </c>
      <c r="H33" s="1387" t="n">
        <f aca="false">SUM(B33:G33)</f>
        <v>172940</v>
      </c>
    </row>
    <row r="34" customFormat="false" ht="12.75" hidden="false" customHeight="false" outlineLevel="0" collapsed="false">
      <c r="A34" s="565" t="s">
        <v>4</v>
      </c>
      <c r="B34" s="1387" t="n">
        <v>19313</v>
      </c>
      <c r="C34" s="1387" t="n">
        <v>14135</v>
      </c>
      <c r="D34" s="1387" t="n">
        <v>25562</v>
      </c>
      <c r="E34" s="1387" t="n">
        <v>27394</v>
      </c>
      <c r="F34" s="1387" t="n">
        <v>48118</v>
      </c>
      <c r="G34" s="561" t="n">
        <v>49492</v>
      </c>
      <c r="H34" s="1387" t="n">
        <f aca="false">SUM(B34:G34)</f>
        <v>184014</v>
      </c>
    </row>
    <row r="35" customFormat="false" ht="12.75" hidden="false" customHeight="false" outlineLevel="0" collapsed="false">
      <c r="A35" s="565" t="s">
        <v>5</v>
      </c>
      <c r="B35" s="1387" t="n">
        <f aca="false">SUM(B33:B34)</f>
        <v>39485</v>
      </c>
      <c r="C35" s="1387" t="n">
        <f aca="false">SUM(C33:C34)</f>
        <v>28886</v>
      </c>
      <c r="D35" s="1387" t="n">
        <f aca="false">SUM(D33:D34)</f>
        <v>51975</v>
      </c>
      <c r="E35" s="1387" t="n">
        <f aca="false">SUM(E33:E34)</f>
        <v>56605</v>
      </c>
      <c r="F35" s="1387" t="n">
        <f aca="false">SUM(F33:F34)</f>
        <v>94188</v>
      </c>
      <c r="G35" s="561" t="n">
        <f aca="false">SUM(G33:G34)</f>
        <v>85815</v>
      </c>
      <c r="H35" s="1387" t="n">
        <f aca="false">SUM(H33:H34)</f>
        <v>356954</v>
      </c>
      <c r="J35" s="719" t="n">
        <f aca="false">SUM(C35:F35)</f>
        <v>231654</v>
      </c>
    </row>
    <row r="36" customFormat="false" ht="12.75" hidden="false" customHeight="false" outlineLevel="0" collapsed="false">
      <c r="A36" s="1389" t="n">
        <v>2003</v>
      </c>
      <c r="B36" s="1390"/>
      <c r="C36" s="1390"/>
      <c r="D36" s="1390"/>
      <c r="E36" s="1390"/>
      <c r="F36" s="1390"/>
      <c r="G36" s="1390"/>
      <c r="H36" s="1390"/>
    </row>
    <row r="37" customFormat="false" ht="12.75" hidden="false" customHeight="false" outlineLevel="0" collapsed="false">
      <c r="A37" s="1391" t="s">
        <v>3</v>
      </c>
      <c r="B37" s="1390" t="n">
        <v>20874</v>
      </c>
      <c r="C37" s="1390" t="n">
        <v>14609</v>
      </c>
      <c r="D37" s="1390" t="n">
        <v>26239</v>
      </c>
      <c r="E37" s="1390" t="n">
        <v>30160</v>
      </c>
      <c r="F37" s="1390" t="n">
        <v>46235</v>
      </c>
      <c r="G37" s="1392" t="n">
        <v>36914</v>
      </c>
      <c r="H37" s="1390" t="n">
        <v>175027</v>
      </c>
    </row>
    <row r="38" customFormat="false" ht="12.75" hidden="false" customHeight="false" outlineLevel="0" collapsed="false">
      <c r="A38" s="1391" t="s">
        <v>4</v>
      </c>
      <c r="B38" s="1390" t="n">
        <v>19884</v>
      </c>
      <c r="C38" s="1390" t="n">
        <v>13855</v>
      </c>
      <c r="D38" s="1390" t="n">
        <v>25528</v>
      </c>
      <c r="E38" s="1390" t="n">
        <v>28146</v>
      </c>
      <c r="F38" s="1390" t="n">
        <v>48207</v>
      </c>
      <c r="G38" s="1392" t="n">
        <v>50096</v>
      </c>
      <c r="H38" s="1390" t="n">
        <v>185717</v>
      </c>
    </row>
    <row r="39" customFormat="false" ht="12.75" hidden="false" customHeight="false" outlineLevel="0" collapsed="false">
      <c r="A39" s="1391" t="s">
        <v>5</v>
      </c>
      <c r="B39" s="1390" t="n">
        <f aca="false">SUM(B37:B38)</f>
        <v>40758</v>
      </c>
      <c r="C39" s="1390" t="n">
        <f aca="false">SUM(C37:C38)</f>
        <v>28464</v>
      </c>
      <c r="D39" s="1390" t="n">
        <f aca="false">SUM(D37:D38)</f>
        <v>51767</v>
      </c>
      <c r="E39" s="1390" t="n">
        <f aca="false">SUM(E37:E38)</f>
        <v>58306</v>
      </c>
      <c r="F39" s="1390" t="n">
        <f aca="false">SUM(F37:F38)</f>
        <v>94442</v>
      </c>
      <c r="G39" s="1390" t="n">
        <f aca="false">SUM(G37:G38)</f>
        <v>87010</v>
      </c>
      <c r="H39" s="1390" t="n">
        <f aca="false">SUM(H37:H38)</f>
        <v>360744</v>
      </c>
      <c r="J39" s="719" t="n">
        <f aca="false">SUM(C39:F39)</f>
        <v>232979</v>
      </c>
    </row>
    <row r="40" customFormat="false" ht="12.75" hidden="false" customHeight="false" outlineLevel="0" collapsed="false">
      <c r="A40" s="1389" t="n">
        <v>2004</v>
      </c>
      <c r="B40" s="1390"/>
      <c r="C40" s="1390"/>
      <c r="D40" s="1390"/>
      <c r="E40" s="1390"/>
      <c r="F40" s="1390"/>
      <c r="G40" s="1390"/>
      <c r="H40" s="1390"/>
    </row>
    <row r="41" customFormat="false" ht="12.75" hidden="false" customHeight="false" outlineLevel="0" collapsed="false">
      <c r="A41" s="70" t="s">
        <v>3</v>
      </c>
      <c r="B41" s="75" t="n">
        <v>21681</v>
      </c>
      <c r="C41" s="75" t="n">
        <v>14576</v>
      </c>
      <c r="D41" s="75" t="n">
        <v>26083</v>
      </c>
      <c r="E41" s="75" t="n">
        <v>30907</v>
      </c>
      <c r="F41" s="75" t="n">
        <v>46519</v>
      </c>
      <c r="G41" s="71" t="n">
        <v>37724</v>
      </c>
      <c r="H41" s="75" t="n">
        <f aca="false">SUM(B41:G41)</f>
        <v>177490</v>
      </c>
      <c r="J41" s="719"/>
      <c r="K41" s="719"/>
      <c r="L41" s="719"/>
      <c r="M41" s="719"/>
      <c r="N41" s="719"/>
      <c r="O41" s="719"/>
      <c r="P41" s="719"/>
      <c r="Q41" s="719"/>
      <c r="R41" s="719"/>
      <c r="S41" s="719"/>
      <c r="T41" s="719"/>
    </row>
    <row r="42" customFormat="false" ht="12.75" hidden="false" customHeight="false" outlineLevel="0" collapsed="false">
      <c r="A42" s="70" t="s">
        <v>4</v>
      </c>
      <c r="B42" s="75" t="n">
        <v>20540</v>
      </c>
      <c r="C42" s="75" t="n">
        <v>13785</v>
      </c>
      <c r="D42" s="75" t="n">
        <v>25282</v>
      </c>
      <c r="E42" s="75" t="n">
        <v>28897</v>
      </c>
      <c r="F42" s="75" t="n">
        <v>48373</v>
      </c>
      <c r="G42" s="71" t="n">
        <v>51000</v>
      </c>
      <c r="H42" s="75" t="n">
        <f aca="false">SUM(B42:G42)</f>
        <v>187877</v>
      </c>
      <c r="J42" s="719"/>
      <c r="K42" s="719"/>
      <c r="L42" s="719"/>
      <c r="M42" s="719"/>
      <c r="N42" s="719"/>
      <c r="O42" s="719"/>
      <c r="P42" s="719"/>
      <c r="Q42" s="719"/>
      <c r="R42" s="719"/>
      <c r="S42" s="719"/>
      <c r="T42" s="719"/>
    </row>
    <row r="43" customFormat="false" ht="12.75" hidden="false" customHeight="false" outlineLevel="0" collapsed="false">
      <c r="A43" s="70" t="s">
        <v>5</v>
      </c>
      <c r="B43" s="75" t="n">
        <f aca="false">SUM(B41:B42)</f>
        <v>42221</v>
      </c>
      <c r="C43" s="75" t="n">
        <f aca="false">SUM(C41:C42)</f>
        <v>28361</v>
      </c>
      <c r="D43" s="75" t="n">
        <f aca="false">SUM(D41:D42)</f>
        <v>51365</v>
      </c>
      <c r="E43" s="75" t="n">
        <f aca="false">SUM(E41:E42)</f>
        <v>59804</v>
      </c>
      <c r="F43" s="75" t="n">
        <f aca="false">SUM(F41:F42)</f>
        <v>94892</v>
      </c>
      <c r="G43" s="75" t="n">
        <f aca="false">SUM(G41:G42)</f>
        <v>88724</v>
      </c>
      <c r="H43" s="75" t="n">
        <f aca="false">SUM(B43:G43)</f>
        <v>365367</v>
      </c>
      <c r="J43" s="719" t="n">
        <f aca="false">SUM(C43:F43)</f>
        <v>234422</v>
      </c>
      <c r="K43" s="719"/>
      <c r="L43" s="719"/>
      <c r="M43" s="719"/>
      <c r="N43" s="719"/>
      <c r="O43" s="719"/>
      <c r="P43" s="719"/>
      <c r="Q43" s="719"/>
      <c r="R43" s="719"/>
      <c r="S43" s="719"/>
      <c r="T43" s="719"/>
    </row>
    <row r="44" customFormat="false" ht="12.75" hidden="false" customHeight="false" outlineLevel="0" collapsed="false">
      <c r="A44" s="70" t="n">
        <v>2005</v>
      </c>
      <c r="B44" s="75"/>
      <c r="C44" s="75"/>
      <c r="D44" s="75"/>
      <c r="E44" s="75"/>
      <c r="F44" s="75"/>
      <c r="G44" s="75"/>
      <c r="H44" s="75"/>
      <c r="J44" s="719"/>
      <c r="K44" s="719"/>
      <c r="L44" s="719"/>
      <c r="M44" s="719"/>
      <c r="N44" s="719"/>
      <c r="O44" s="719"/>
      <c r="P44" s="719"/>
      <c r="Q44" s="719"/>
      <c r="R44" s="719"/>
      <c r="S44" s="719"/>
      <c r="T44" s="719"/>
    </row>
    <row r="45" customFormat="false" ht="12.75" hidden="false" customHeight="false" outlineLevel="0" collapsed="false">
      <c r="A45" s="70" t="s">
        <v>3</v>
      </c>
      <c r="B45" s="75" t="n">
        <v>22342</v>
      </c>
      <c r="C45" s="75" t="n">
        <v>14610</v>
      </c>
      <c r="D45" s="75" t="n">
        <v>25596</v>
      </c>
      <c r="E45" s="75" t="n">
        <v>31435</v>
      </c>
      <c r="F45" s="75" t="n">
        <v>47247</v>
      </c>
      <c r="G45" s="71" t="n">
        <v>38302</v>
      </c>
      <c r="H45" s="75" t="n">
        <f aca="false">SUM(B45:G45)</f>
        <v>179532</v>
      </c>
      <c r="J45" s="719"/>
      <c r="K45" s="719"/>
      <c r="L45" s="719"/>
      <c r="M45" s="719"/>
      <c r="N45" s="719"/>
      <c r="O45" s="719"/>
      <c r="P45" s="719"/>
      <c r="Q45" s="719"/>
      <c r="R45" s="719"/>
      <c r="S45" s="719"/>
      <c r="T45" s="719"/>
    </row>
    <row r="46" customFormat="false" ht="12.75" hidden="false" customHeight="false" outlineLevel="0" collapsed="false">
      <c r="A46" s="70" t="s">
        <v>4</v>
      </c>
      <c r="B46" s="75" t="n">
        <v>21174</v>
      </c>
      <c r="C46" s="75" t="n">
        <v>13914</v>
      </c>
      <c r="D46" s="75" t="n">
        <v>24831</v>
      </c>
      <c r="E46" s="75" t="n">
        <v>29565</v>
      </c>
      <c r="F46" s="75" t="n">
        <v>48647</v>
      </c>
      <c r="G46" s="71" t="n">
        <v>51762</v>
      </c>
      <c r="H46" s="75" t="n">
        <f aca="false">SUM(B46:G46)</f>
        <v>189893</v>
      </c>
      <c r="J46" s="719"/>
      <c r="K46" s="719"/>
      <c r="L46" s="719"/>
      <c r="M46" s="719"/>
      <c r="N46" s="719"/>
      <c r="O46" s="719"/>
      <c r="P46" s="719"/>
      <c r="Q46" s="719"/>
      <c r="R46" s="719"/>
      <c r="S46" s="719"/>
      <c r="T46" s="719"/>
    </row>
    <row r="47" customFormat="false" ht="12.75" hidden="false" customHeight="false" outlineLevel="0" collapsed="false">
      <c r="A47" s="70" t="s">
        <v>5</v>
      </c>
      <c r="B47" s="75" t="n">
        <f aca="false">SUM(B45:B46)</f>
        <v>43516</v>
      </c>
      <c r="C47" s="75" t="n">
        <f aca="false">SUM(C45:C46)</f>
        <v>28524</v>
      </c>
      <c r="D47" s="75" t="n">
        <f aca="false">SUM(D45:D46)</f>
        <v>50427</v>
      </c>
      <c r="E47" s="75" t="n">
        <f aca="false">SUM(E45:E46)</f>
        <v>61000</v>
      </c>
      <c r="F47" s="75" t="n">
        <f aca="false">SUM(F45:F46)</f>
        <v>95894</v>
      </c>
      <c r="G47" s="75" t="n">
        <f aca="false">SUM(G45:G46)</f>
        <v>90064</v>
      </c>
      <c r="H47" s="75" t="n">
        <f aca="false">SUM(B47:G47)</f>
        <v>369425</v>
      </c>
      <c r="J47" s="719" t="n">
        <f aca="false">SUM(C47:F47)</f>
        <v>235845</v>
      </c>
      <c r="K47" s="719"/>
      <c r="L47" s="719"/>
      <c r="M47" s="719"/>
      <c r="N47" s="719"/>
      <c r="O47" s="719"/>
      <c r="P47" s="719"/>
      <c r="Q47" s="719"/>
      <c r="R47" s="719"/>
      <c r="S47" s="719"/>
      <c r="T47" s="719"/>
    </row>
    <row r="48" customFormat="false" ht="12.75" hidden="false" customHeight="false" outlineLevel="0" collapsed="false">
      <c r="A48" s="70" t="n">
        <v>2006</v>
      </c>
      <c r="B48" s="75"/>
      <c r="C48" s="75"/>
      <c r="D48" s="75"/>
      <c r="E48" s="75"/>
      <c r="F48" s="75"/>
      <c r="G48" s="75"/>
      <c r="H48" s="75"/>
      <c r="J48" s="719"/>
      <c r="K48" s="719"/>
      <c r="L48" s="719"/>
      <c r="M48" s="719"/>
      <c r="N48" s="719"/>
      <c r="O48" s="719"/>
      <c r="P48" s="719"/>
      <c r="Q48" s="719"/>
      <c r="R48" s="719"/>
      <c r="S48" s="719"/>
      <c r="T48" s="719"/>
    </row>
    <row r="49" customFormat="false" ht="12.75" hidden="false" customHeight="false" outlineLevel="0" collapsed="false">
      <c r="A49" s="70" t="s">
        <v>3</v>
      </c>
      <c r="B49" s="75" t="n">
        <v>23070</v>
      </c>
      <c r="C49" s="75" t="n">
        <v>14779</v>
      </c>
      <c r="D49" s="75" t="n">
        <v>24870</v>
      </c>
      <c r="E49" s="75" t="n">
        <v>32000</v>
      </c>
      <c r="F49" s="75" t="n">
        <v>48210</v>
      </c>
      <c r="G49" s="71" t="n">
        <v>38707</v>
      </c>
      <c r="H49" s="75" t="n">
        <f aca="false">SUM(B49:G49)</f>
        <v>181636</v>
      </c>
      <c r="J49" s="719"/>
      <c r="K49" s="719"/>
      <c r="L49" s="719"/>
      <c r="M49" s="719"/>
      <c r="N49" s="719"/>
      <c r="O49" s="719"/>
      <c r="P49" s="719"/>
      <c r="Q49" s="719"/>
      <c r="R49" s="719"/>
      <c r="S49" s="719"/>
      <c r="T49" s="719"/>
    </row>
    <row r="50" customFormat="false" ht="12.75" hidden="false" customHeight="false" outlineLevel="0" collapsed="false">
      <c r="A50" s="70" t="s">
        <v>4</v>
      </c>
      <c r="B50" s="75" t="n">
        <v>21786</v>
      </c>
      <c r="C50" s="75" t="n">
        <v>14025</v>
      </c>
      <c r="D50" s="75" t="n">
        <v>24316</v>
      </c>
      <c r="E50" s="75" t="n">
        <v>30036</v>
      </c>
      <c r="F50" s="75" t="n">
        <v>49529</v>
      </c>
      <c r="G50" s="71" t="n">
        <v>52118</v>
      </c>
      <c r="H50" s="75" t="n">
        <f aca="false">SUM(B50:G50)</f>
        <v>191810</v>
      </c>
      <c r="J50" s="719"/>
      <c r="K50" s="719"/>
      <c r="L50" s="719"/>
      <c r="M50" s="719"/>
      <c r="N50" s="719"/>
      <c r="O50" s="719"/>
      <c r="P50" s="719"/>
      <c r="Q50" s="719"/>
      <c r="R50" s="719"/>
      <c r="S50" s="719"/>
      <c r="T50" s="719"/>
    </row>
    <row r="51" customFormat="false" ht="12.75" hidden="false" customHeight="false" outlineLevel="0" collapsed="false">
      <c r="A51" s="70" t="s">
        <v>5</v>
      </c>
      <c r="B51" s="75" t="n">
        <f aca="false">SUM(B49:B50)</f>
        <v>44856</v>
      </c>
      <c r="C51" s="75" t="n">
        <f aca="false">SUM(C49:C50)</f>
        <v>28804</v>
      </c>
      <c r="D51" s="75" t="n">
        <f aca="false">SUM(D49:D50)</f>
        <v>49186</v>
      </c>
      <c r="E51" s="75" t="n">
        <f aca="false">SUM(E49:E50)</f>
        <v>62036</v>
      </c>
      <c r="F51" s="75" t="n">
        <f aca="false">SUM(F49:F50)</f>
        <v>97739</v>
      </c>
      <c r="G51" s="75" t="n">
        <f aca="false">SUM(G49:G50)</f>
        <v>90825</v>
      </c>
      <c r="H51" s="75" t="n">
        <f aca="false">SUM(B51:G51)</f>
        <v>373446</v>
      </c>
      <c r="J51" s="719" t="n">
        <f aca="false">SUM(C51:F51)</f>
        <v>237765</v>
      </c>
      <c r="K51" s="719"/>
      <c r="L51" s="719"/>
      <c r="M51" s="719"/>
      <c r="N51" s="719"/>
      <c r="O51" s="719"/>
      <c r="P51" s="719"/>
      <c r="Q51" s="719"/>
      <c r="R51" s="719"/>
      <c r="S51" s="719"/>
      <c r="T51" s="719"/>
    </row>
    <row r="52" customFormat="false" ht="12.75" hidden="false" customHeight="false" outlineLevel="0" collapsed="false">
      <c r="A52" s="70" t="n">
        <v>2007</v>
      </c>
      <c r="B52" s="75"/>
      <c r="C52" s="75"/>
      <c r="D52" s="75"/>
      <c r="E52" s="75"/>
      <c r="F52" s="75"/>
      <c r="G52" s="75"/>
      <c r="H52" s="75"/>
      <c r="J52" s="719"/>
      <c r="K52" s="719"/>
      <c r="L52" s="719"/>
      <c r="M52" s="719"/>
      <c r="N52" s="719"/>
      <c r="O52" s="719"/>
      <c r="P52" s="719"/>
      <c r="Q52" s="719"/>
      <c r="R52" s="719"/>
      <c r="S52" s="719"/>
      <c r="T52" s="719"/>
    </row>
    <row r="53" customFormat="false" ht="12.75" hidden="false" customHeight="false" outlineLevel="0" collapsed="false">
      <c r="A53" s="70" t="s">
        <v>3</v>
      </c>
      <c r="B53" s="75" t="n">
        <v>23905</v>
      </c>
      <c r="C53" s="75" t="n">
        <v>15017</v>
      </c>
      <c r="D53" s="75" t="n">
        <v>24573</v>
      </c>
      <c r="E53" s="75" t="n">
        <v>32752</v>
      </c>
      <c r="F53" s="75" t="n">
        <v>49362</v>
      </c>
      <c r="G53" s="75" t="n">
        <v>39013</v>
      </c>
      <c r="H53" s="75" t="n">
        <f aca="false">SUM(B53:G53)</f>
        <v>184622</v>
      </c>
      <c r="J53" s="719"/>
      <c r="K53" s="719"/>
      <c r="L53" s="719"/>
      <c r="M53" s="719"/>
      <c r="N53" s="719"/>
      <c r="O53" s="719"/>
      <c r="P53" s="719"/>
      <c r="Q53" s="719"/>
      <c r="R53" s="719"/>
      <c r="S53" s="719"/>
      <c r="T53" s="719"/>
    </row>
    <row r="54" customFormat="false" ht="12.75" hidden="false" customHeight="false" outlineLevel="0" collapsed="false">
      <c r="A54" s="70" t="s">
        <v>4</v>
      </c>
      <c r="B54" s="75" t="n">
        <v>22454</v>
      </c>
      <c r="C54" s="75" t="n">
        <v>14316</v>
      </c>
      <c r="D54" s="75" t="n">
        <v>24048</v>
      </c>
      <c r="E54" s="75" t="n">
        <v>31016</v>
      </c>
      <c r="F54" s="75" t="n">
        <v>50662</v>
      </c>
      <c r="G54" s="75" t="n">
        <v>52349</v>
      </c>
      <c r="H54" s="75" t="n">
        <f aca="false">SUM(B54:G54)</f>
        <v>194845</v>
      </c>
      <c r="J54" s="719"/>
      <c r="K54" s="719"/>
      <c r="L54" s="719"/>
      <c r="M54" s="719"/>
      <c r="N54" s="719"/>
      <c r="O54" s="719"/>
      <c r="P54" s="719"/>
      <c r="Q54" s="719"/>
      <c r="R54" s="719"/>
      <c r="S54" s="719"/>
      <c r="T54" s="719"/>
    </row>
    <row r="55" customFormat="false" ht="12.75" hidden="false" customHeight="false" outlineLevel="0" collapsed="false">
      <c r="A55" s="70" t="s">
        <v>5</v>
      </c>
      <c r="B55" s="75" t="n">
        <f aca="false">SUM(B53:B54)</f>
        <v>46359</v>
      </c>
      <c r="C55" s="75" t="n">
        <f aca="false">SUM(C53:C54)</f>
        <v>29333</v>
      </c>
      <c r="D55" s="75" t="n">
        <f aca="false">SUM(D53:D54)</f>
        <v>48621</v>
      </c>
      <c r="E55" s="75" t="n">
        <f aca="false">SUM(E53:E54)</f>
        <v>63768</v>
      </c>
      <c r="F55" s="75" t="n">
        <f aca="false">SUM(F53:F54)</f>
        <v>100024</v>
      </c>
      <c r="G55" s="75" t="n">
        <f aca="false">SUM(G53:G54)</f>
        <v>91362</v>
      </c>
      <c r="H55" s="75" t="n">
        <f aca="false">SUM(H53:H54)</f>
        <v>379467</v>
      </c>
      <c r="J55" s="719" t="n">
        <f aca="false">SUM(C55:F55)</f>
        <v>241746</v>
      </c>
      <c r="K55" s="719"/>
      <c r="L55" s="719"/>
      <c r="M55" s="719"/>
      <c r="N55" s="719"/>
      <c r="O55" s="719"/>
      <c r="P55" s="719"/>
      <c r="Q55" s="719"/>
      <c r="R55" s="719"/>
      <c r="S55" s="719"/>
      <c r="T55" s="719"/>
    </row>
    <row r="56" customFormat="false" ht="12.75" hidden="false" customHeight="false" outlineLevel="0" collapsed="false">
      <c r="A56" s="70" t="n">
        <v>2008</v>
      </c>
      <c r="B56" s="75"/>
      <c r="C56" s="75"/>
      <c r="D56" s="75"/>
      <c r="E56" s="75"/>
      <c r="F56" s="75"/>
      <c r="G56" s="75"/>
      <c r="H56" s="75"/>
      <c r="J56" s="719"/>
      <c r="K56" s="719"/>
      <c r="L56" s="719"/>
      <c r="M56" s="719"/>
      <c r="N56" s="719"/>
      <c r="O56" s="719"/>
      <c r="P56" s="719"/>
      <c r="Q56" s="719"/>
      <c r="R56" s="719"/>
      <c r="S56" s="719"/>
      <c r="T56" s="719"/>
    </row>
    <row r="57" customFormat="false" ht="12.75" hidden="false" customHeight="false" outlineLevel="0" collapsed="false">
      <c r="A57" s="70" t="s">
        <v>3</v>
      </c>
      <c r="B57" s="75" t="n">
        <v>24824</v>
      </c>
      <c r="C57" s="75" t="n">
        <v>15337</v>
      </c>
      <c r="D57" s="75" t="n">
        <v>24189</v>
      </c>
      <c r="E57" s="75" t="n">
        <v>33166</v>
      </c>
      <c r="F57" s="75" t="n">
        <v>50712</v>
      </c>
      <c r="G57" s="75" t="n">
        <v>39228</v>
      </c>
      <c r="H57" s="75" t="n">
        <f aca="false">SUM(B57:G57)</f>
        <v>187456</v>
      </c>
      <c r="J57" s="719"/>
      <c r="K57" s="719"/>
      <c r="L57" s="719"/>
      <c r="M57" s="719"/>
      <c r="N57" s="719"/>
      <c r="O57" s="719"/>
      <c r="P57" s="719"/>
      <c r="Q57" s="719"/>
      <c r="R57" s="719"/>
      <c r="S57" s="719"/>
      <c r="T57" s="719"/>
    </row>
    <row r="58" customFormat="false" ht="12.75" hidden="false" customHeight="false" outlineLevel="0" collapsed="false">
      <c r="A58" s="70" t="s">
        <v>4</v>
      </c>
      <c r="B58" s="75" t="n">
        <v>23277</v>
      </c>
      <c r="C58" s="75" t="n">
        <v>14719</v>
      </c>
      <c r="D58" s="75" t="n">
        <v>23787</v>
      </c>
      <c r="E58" s="75" t="n">
        <v>31668</v>
      </c>
      <c r="F58" s="75" t="n">
        <v>52114</v>
      </c>
      <c r="G58" s="75" t="n">
        <v>52708</v>
      </c>
      <c r="H58" s="75" t="n">
        <f aca="false">SUM(B58:G58)</f>
        <v>198273</v>
      </c>
      <c r="J58" s="719"/>
      <c r="K58" s="1393"/>
      <c r="L58" s="1393"/>
      <c r="M58" s="1393"/>
      <c r="N58" s="719"/>
      <c r="O58" s="719"/>
      <c r="P58" s="719"/>
      <c r="Q58" s="719"/>
      <c r="R58" s="719"/>
      <c r="S58" s="719"/>
      <c r="T58" s="719"/>
    </row>
    <row r="59" customFormat="false" ht="12.75" hidden="false" customHeight="false" outlineLevel="0" collapsed="false">
      <c r="A59" s="70" t="s">
        <v>5</v>
      </c>
      <c r="B59" s="75" t="n">
        <f aca="false">SUM(B57:B58)</f>
        <v>48101</v>
      </c>
      <c r="C59" s="75" t="n">
        <f aca="false">SUM(C57:C58)</f>
        <v>30056</v>
      </c>
      <c r="D59" s="75" t="n">
        <f aca="false">SUM(D57:D58)</f>
        <v>47976</v>
      </c>
      <c r="E59" s="75" t="n">
        <f aca="false">SUM(E57:E58)</f>
        <v>64834</v>
      </c>
      <c r="F59" s="75" t="n">
        <f aca="false">SUM(F57:F58)</f>
        <v>102826</v>
      </c>
      <c r="G59" s="75" t="n">
        <f aca="false">SUM(G57:G58)</f>
        <v>91936</v>
      </c>
      <c r="H59" s="75" t="n">
        <f aca="false">SUM(H57:H58)</f>
        <v>385729</v>
      </c>
      <c r="I59" s="718" t="n">
        <v>29320</v>
      </c>
      <c r="J59" s="719" t="n">
        <f aca="false">SUM(C59:F59)</f>
        <v>245692</v>
      </c>
      <c r="K59" s="1393"/>
      <c r="L59" s="1393"/>
      <c r="M59" s="1393"/>
      <c r="N59" s="720" t="n">
        <f aca="false">B59/H59</f>
        <v>0.124701539163506</v>
      </c>
      <c r="O59" s="720" t="n">
        <f aca="false">G59/H59</f>
        <v>0.238343500229436</v>
      </c>
      <c r="P59" s="719"/>
      <c r="Q59" s="719"/>
      <c r="R59" s="719"/>
      <c r="S59" s="719"/>
      <c r="T59" s="719"/>
    </row>
    <row r="60" customFormat="false" ht="12.75" hidden="false" customHeight="false" outlineLevel="0" collapsed="false">
      <c r="A60" s="70" t="n">
        <v>2009</v>
      </c>
      <c r="B60" s="75"/>
      <c r="C60" s="75"/>
      <c r="D60" s="75"/>
      <c r="E60" s="75"/>
      <c r="F60" s="75"/>
      <c r="G60" s="75"/>
      <c r="H60" s="75"/>
      <c r="J60" s="719"/>
      <c r="K60" s="1393"/>
      <c r="L60" s="1393"/>
      <c r="M60" s="1393"/>
      <c r="N60" s="720"/>
      <c r="O60" s="720"/>
      <c r="P60" s="719"/>
      <c r="Q60" s="719"/>
      <c r="R60" s="719"/>
      <c r="S60" s="719"/>
      <c r="T60" s="719"/>
    </row>
    <row r="61" customFormat="false" ht="12.75" hidden="false" customHeight="false" outlineLevel="0" collapsed="false">
      <c r="A61" s="70" t="s">
        <v>3</v>
      </c>
      <c r="B61" s="75" t="n">
        <v>25494</v>
      </c>
      <c r="C61" s="75" t="n">
        <v>15585</v>
      </c>
      <c r="D61" s="75" t="n">
        <v>23275</v>
      </c>
      <c r="E61" s="75" t="n">
        <v>33075</v>
      </c>
      <c r="F61" s="75" t="n">
        <v>52204</v>
      </c>
      <c r="G61" s="75" t="n">
        <v>39547</v>
      </c>
      <c r="H61" s="75" t="n">
        <f aca="false">SUM(B61:G61)</f>
        <v>189180</v>
      </c>
      <c r="J61" s="719"/>
      <c r="K61" s="1393"/>
      <c r="L61" s="1393"/>
      <c r="M61" s="1393"/>
      <c r="N61" s="720"/>
      <c r="O61" s="720"/>
      <c r="P61" s="719"/>
      <c r="Q61" s="719"/>
      <c r="R61" s="719"/>
      <c r="S61" s="719"/>
      <c r="T61" s="719"/>
    </row>
    <row r="62" customFormat="false" ht="12.75" hidden="false" customHeight="false" outlineLevel="0" collapsed="false">
      <c r="A62" s="70" t="s">
        <v>4</v>
      </c>
      <c r="B62" s="75" t="n">
        <v>23874</v>
      </c>
      <c r="C62" s="75" t="n">
        <v>14999</v>
      </c>
      <c r="D62" s="75" t="n">
        <v>23058</v>
      </c>
      <c r="E62" s="75" t="n">
        <v>31803</v>
      </c>
      <c r="F62" s="75" t="n">
        <v>53638</v>
      </c>
      <c r="G62" s="75" t="n">
        <v>52956</v>
      </c>
      <c r="H62" s="75" t="n">
        <f aca="false">SUM(B62:G62)</f>
        <v>200328</v>
      </c>
      <c r="J62" s="719"/>
      <c r="K62" s="1393"/>
      <c r="L62" s="1393"/>
      <c r="M62" s="1393"/>
      <c r="N62" s="720"/>
      <c r="O62" s="720"/>
      <c r="P62" s="719"/>
      <c r="Q62" s="719"/>
      <c r="R62" s="719"/>
      <c r="S62" s="719"/>
      <c r="T62" s="719"/>
    </row>
    <row r="63" customFormat="false" ht="12.75" hidden="false" customHeight="false" outlineLevel="0" collapsed="false">
      <c r="A63" s="70" t="s">
        <v>5</v>
      </c>
      <c r="B63" s="75" t="n">
        <v>49368</v>
      </c>
      <c r="C63" s="75" t="n">
        <v>30584</v>
      </c>
      <c r="D63" s="75" t="n">
        <v>46333</v>
      </c>
      <c r="E63" s="75" t="n">
        <v>64878</v>
      </c>
      <c r="F63" s="75" t="n">
        <v>105842</v>
      </c>
      <c r="G63" s="75" t="n">
        <v>92503</v>
      </c>
      <c r="H63" s="75" t="n">
        <f aca="false">SUM(H61:H62)</f>
        <v>389508</v>
      </c>
      <c r="I63" s="718" t="n">
        <v>32269</v>
      </c>
      <c r="J63" s="719" t="n">
        <f aca="false">SUM(C63:F63)</f>
        <v>247637</v>
      </c>
      <c r="K63" s="1393"/>
      <c r="L63" s="1393"/>
      <c r="M63" s="1393"/>
      <c r="N63" s="720" t="n">
        <f aca="false">B63/H63</f>
        <v>0.126744508456822</v>
      </c>
      <c r="O63" s="720" t="n">
        <f aca="false">G63/H63</f>
        <v>0.237486778191976</v>
      </c>
      <c r="P63" s="719"/>
      <c r="Q63" s="719"/>
      <c r="R63" s="719"/>
      <c r="S63" s="719"/>
      <c r="T63" s="719"/>
    </row>
    <row r="64" customFormat="false" ht="12.75" hidden="false" customHeight="false" outlineLevel="0" collapsed="false">
      <c r="A64" s="70" t="n">
        <v>2010</v>
      </c>
      <c r="B64" s="75"/>
      <c r="C64" s="75"/>
      <c r="D64" s="75"/>
      <c r="E64" s="75"/>
      <c r="F64" s="75"/>
      <c r="G64" s="75"/>
      <c r="H64" s="75"/>
      <c r="J64" s="719"/>
      <c r="K64" s="1393"/>
      <c r="L64" s="1393"/>
      <c r="M64" s="1393"/>
      <c r="N64" s="720"/>
      <c r="O64" s="720"/>
      <c r="P64" s="719"/>
      <c r="Q64" s="719"/>
      <c r="R64" s="719"/>
      <c r="S64" s="719"/>
      <c r="T64" s="719"/>
    </row>
    <row r="65" customFormat="false" ht="12.75" hidden="false" customHeight="false" outlineLevel="0" collapsed="false">
      <c r="A65" s="589" t="s">
        <v>3</v>
      </c>
      <c r="B65" s="75" t="n">
        <v>25998.0366612478</v>
      </c>
      <c r="C65" s="75" t="n">
        <v>15762.3844793583</v>
      </c>
      <c r="D65" s="75" t="n">
        <v>22276.8902048117</v>
      </c>
      <c r="E65" s="75" t="n">
        <v>33096.4084615424</v>
      </c>
      <c r="F65" s="75" t="n">
        <v>53639.6963140005</v>
      </c>
      <c r="G65" s="75" t="n">
        <v>39611.9139576719</v>
      </c>
      <c r="H65" s="75" t="n">
        <v>190385.330078633</v>
      </c>
      <c r="J65" s="719"/>
      <c r="K65" s="1393"/>
      <c r="L65" s="1393"/>
      <c r="M65" s="1393"/>
      <c r="N65" s="720"/>
      <c r="O65" s="720"/>
      <c r="P65" s="719"/>
      <c r="Q65" s="719"/>
      <c r="R65" s="719"/>
      <c r="S65" s="719"/>
      <c r="T65" s="719"/>
    </row>
    <row r="66" customFormat="false" ht="12.75" hidden="false" customHeight="false" outlineLevel="0" collapsed="false">
      <c r="A66" s="589" t="s">
        <v>4</v>
      </c>
      <c r="B66" s="75" t="n">
        <v>24354.413669743</v>
      </c>
      <c r="C66" s="75" t="n">
        <v>15085.5397316401</v>
      </c>
      <c r="D66" s="75" t="n">
        <v>22360.8709416039</v>
      </c>
      <c r="E66" s="75" t="n">
        <v>31986.6630110738</v>
      </c>
      <c r="F66" s="75" t="n">
        <v>55177.3436138389</v>
      </c>
      <c r="G66" s="75" t="n">
        <v>53017.8389534676</v>
      </c>
      <c r="H66" s="75" t="n">
        <v>201982.669921367</v>
      </c>
      <c r="J66" s="719"/>
      <c r="K66" s="1393"/>
      <c r="L66" s="1393"/>
      <c r="M66" s="1393"/>
      <c r="N66" s="720"/>
      <c r="O66" s="720"/>
      <c r="P66" s="719"/>
      <c r="Q66" s="719"/>
      <c r="R66" s="719"/>
      <c r="S66" s="719"/>
      <c r="T66" s="719"/>
    </row>
    <row r="67" customFormat="false" ht="12.75" hidden="false" customHeight="false" outlineLevel="0" collapsed="false">
      <c r="A67" s="589" t="s">
        <v>5</v>
      </c>
      <c r="B67" s="75" t="n">
        <v>50352.4503309908</v>
      </c>
      <c r="C67" s="75" t="n">
        <v>30847.9242109984</v>
      </c>
      <c r="D67" s="75" t="n">
        <v>44637.7611464157</v>
      </c>
      <c r="E67" s="75" t="n">
        <v>65083.0714726162</v>
      </c>
      <c r="F67" s="75" t="n">
        <v>108817.039927839</v>
      </c>
      <c r="G67" s="75" t="n">
        <v>92629.7529111395</v>
      </c>
      <c r="H67" s="75" t="n">
        <v>392368</v>
      </c>
      <c r="J67" s="1393"/>
      <c r="K67" s="1393"/>
      <c r="L67" s="1393"/>
      <c r="M67" s="1393"/>
      <c r="N67" s="720"/>
      <c r="O67" s="720"/>
      <c r="P67" s="719"/>
      <c r="Q67" s="719"/>
      <c r="R67" s="719"/>
      <c r="S67" s="719"/>
      <c r="T67" s="719"/>
    </row>
    <row r="68" customFormat="false" ht="12.75" hidden="false" customHeight="false" outlineLevel="0" collapsed="false">
      <c r="A68" s="70" t="n">
        <v>2011</v>
      </c>
      <c r="B68" s="75"/>
      <c r="C68" s="75"/>
      <c r="D68" s="75"/>
      <c r="E68" s="75"/>
      <c r="F68" s="75"/>
      <c r="G68" s="75"/>
      <c r="H68" s="75"/>
      <c r="J68" s="719"/>
      <c r="K68" s="1393"/>
      <c r="L68" s="1393"/>
      <c r="M68" s="1393"/>
      <c r="N68" s="720"/>
      <c r="O68" s="720"/>
      <c r="P68" s="719"/>
      <c r="Q68" s="719"/>
      <c r="R68" s="719"/>
      <c r="S68" s="719"/>
      <c r="T68" s="719"/>
    </row>
    <row r="69" customFormat="false" ht="12.75" hidden="false" customHeight="false" outlineLevel="0" collapsed="false">
      <c r="A69" s="589" t="s">
        <v>3</v>
      </c>
      <c r="B69" s="75" t="n">
        <v>26345</v>
      </c>
      <c r="C69" s="83" t="n">
        <v>15964</v>
      </c>
      <c r="D69" s="80" t="n">
        <v>21541</v>
      </c>
      <c r="E69" s="75" t="n">
        <v>32860</v>
      </c>
      <c r="F69" s="75" t="n">
        <v>54433</v>
      </c>
      <c r="G69" s="75" t="n">
        <v>40254</v>
      </c>
      <c r="H69" s="75" t="n">
        <f aca="false">SUM(B69:G69)</f>
        <v>191397</v>
      </c>
      <c r="J69" s="719"/>
      <c r="K69" s="1393"/>
      <c r="L69" s="1393"/>
      <c r="M69" s="1393"/>
      <c r="N69" s="720"/>
      <c r="O69" s="720"/>
      <c r="P69" s="719"/>
      <c r="Q69" s="719"/>
      <c r="R69" s="719"/>
      <c r="S69" s="719"/>
      <c r="T69" s="719"/>
    </row>
    <row r="70" customFormat="false" ht="12.75" hidden="false" customHeight="false" outlineLevel="0" collapsed="false">
      <c r="A70" s="589" t="s">
        <v>4</v>
      </c>
      <c r="B70" s="75" t="n">
        <v>24681</v>
      </c>
      <c r="C70" s="83" t="n">
        <v>15193</v>
      </c>
      <c r="D70" s="80" t="n">
        <v>21738</v>
      </c>
      <c r="E70" s="75" t="n">
        <v>31811</v>
      </c>
      <c r="F70" s="75" t="n">
        <v>55904</v>
      </c>
      <c r="G70" s="75" t="n">
        <v>53740</v>
      </c>
      <c r="H70" s="75" t="n">
        <f aca="false">SUM(B70:G70)</f>
        <v>203067</v>
      </c>
      <c r="J70" s="719"/>
      <c r="K70" s="1393"/>
      <c r="L70" s="1393"/>
      <c r="M70" s="1393"/>
      <c r="N70" s="720"/>
      <c r="O70" s="720"/>
      <c r="P70" s="719"/>
      <c r="Q70" s="719"/>
      <c r="R70" s="719"/>
      <c r="S70" s="719"/>
      <c r="T70" s="719"/>
    </row>
    <row r="71" customFormat="false" ht="12.75" hidden="false" customHeight="false" outlineLevel="0" collapsed="false">
      <c r="A71" s="589" t="s">
        <v>5</v>
      </c>
      <c r="B71" s="75" t="n">
        <v>51026</v>
      </c>
      <c r="C71" s="83" t="n">
        <v>31157</v>
      </c>
      <c r="D71" s="80" t="n">
        <v>43279</v>
      </c>
      <c r="E71" s="75" t="n">
        <v>64671</v>
      </c>
      <c r="F71" s="75" t="n">
        <v>110337</v>
      </c>
      <c r="G71" s="75" t="n">
        <v>93994</v>
      </c>
      <c r="H71" s="75" t="n">
        <f aca="false">SUM(B71:G71)</f>
        <v>394464</v>
      </c>
      <c r="J71" s="719"/>
      <c r="K71" s="1393"/>
      <c r="L71" s="1393"/>
      <c r="M71" s="1393"/>
      <c r="N71" s="720"/>
      <c r="O71" s="720"/>
      <c r="P71" s="719"/>
      <c r="Q71" s="719"/>
      <c r="R71" s="719"/>
      <c r="S71" s="719"/>
      <c r="T71" s="719"/>
    </row>
    <row r="72" customFormat="false" ht="15.75" hidden="false" customHeight="false" outlineLevel="0" collapsed="false">
      <c r="A72" s="1394" t="s">
        <v>332</v>
      </c>
      <c r="N72" s="719" t="n">
        <f aca="false">B63-B59</f>
        <v>1267</v>
      </c>
      <c r="O72" s="719" t="n">
        <f aca="false">G63-G59</f>
        <v>567</v>
      </c>
    </row>
    <row r="73" customFormat="false" ht="63.75" hidden="false" customHeight="false" outlineLevel="0" collapsed="false">
      <c r="A73" s="659"/>
      <c r="B73" s="1395" t="s">
        <v>333</v>
      </c>
      <c r="C73" s="1395" t="s">
        <v>334</v>
      </c>
      <c r="D73" s="1395" t="s">
        <v>335</v>
      </c>
      <c r="E73" s="1395" t="s">
        <v>336</v>
      </c>
      <c r="F73" s="1395" t="s">
        <v>337</v>
      </c>
      <c r="G73" s="1395" t="s">
        <v>338</v>
      </c>
      <c r="I73" s="718" t="n">
        <f aca="false">I63-I59</f>
        <v>2949</v>
      </c>
      <c r="J73" s="719" t="n">
        <f aca="false">J63-J59</f>
        <v>1945</v>
      </c>
      <c r="K73" s="720" t="n">
        <f aca="false">K63-K59</f>
        <v>0</v>
      </c>
      <c r="L73" s="720"/>
      <c r="M73" s="720" t="n">
        <f aca="false">M63-M59</f>
        <v>0</v>
      </c>
      <c r="N73" s="720" t="n">
        <f aca="false">N63-N59</f>
        <v>0.00204296929331646</v>
      </c>
      <c r="O73" s="720" t="n">
        <f aca="false">O63-O59</f>
        <v>-0.00085672203746015</v>
      </c>
    </row>
    <row r="74" customFormat="false" ht="12.75" hidden="false" customHeight="false" outlineLevel="0" collapsed="false">
      <c r="A74" s="565" t="n">
        <v>1991</v>
      </c>
      <c r="B74" s="565" t="n">
        <v>185.4</v>
      </c>
      <c r="C74" s="565" t="n">
        <v>45.1</v>
      </c>
      <c r="D74" s="565" t="n">
        <v>15.8</v>
      </c>
      <c r="E74" s="565" t="n">
        <v>29.3</v>
      </c>
      <c r="F74" s="565" t="n">
        <v>95.4</v>
      </c>
      <c r="G74" s="565" t="n">
        <v>92.8</v>
      </c>
      <c r="J74" s="1396"/>
      <c r="K74" s="1396"/>
      <c r="L74" s="1396"/>
      <c r="M74" s="1396"/>
      <c r="N74" s="1396"/>
      <c r="O74" s="1396"/>
      <c r="P74" s="1396"/>
    </row>
    <row r="75" customFormat="false" ht="12.75" hidden="false" customHeight="false" outlineLevel="0" collapsed="false">
      <c r="A75" s="565" t="n">
        <v>1996</v>
      </c>
      <c r="B75" s="565" t="n">
        <v>222.7</v>
      </c>
      <c r="C75" s="565" t="n">
        <v>48.4</v>
      </c>
      <c r="D75" s="1397" t="n">
        <v>15</v>
      </c>
      <c r="E75" s="565" t="n">
        <v>33.4</v>
      </c>
      <c r="F75" s="565" t="n">
        <v>100.5</v>
      </c>
      <c r="G75" s="565" t="n">
        <v>154.8</v>
      </c>
      <c r="J75" s="1396"/>
      <c r="K75" s="1396"/>
      <c r="L75" s="1396"/>
      <c r="M75" s="1396"/>
      <c r="N75" s="1396"/>
      <c r="O75" s="1396"/>
      <c r="P75" s="1396"/>
    </row>
    <row r="76" customFormat="false" ht="12.75" hidden="false" customHeight="false" outlineLevel="0" collapsed="false">
      <c r="A76" s="565" t="n">
        <v>1997</v>
      </c>
      <c r="B76" s="565" t="n">
        <v>223.3</v>
      </c>
      <c r="C76" s="565" t="n">
        <v>49.2</v>
      </c>
      <c r="D76" s="565" t="n">
        <v>15.1</v>
      </c>
      <c r="E76" s="565" t="n">
        <v>33.7</v>
      </c>
      <c r="F76" s="565" t="n">
        <v>101.8</v>
      </c>
      <c r="G76" s="565" t="n">
        <v>160.7</v>
      </c>
      <c r="J76" s="1396"/>
      <c r="K76" s="1396"/>
      <c r="L76" s="1396"/>
      <c r="M76" s="1396"/>
      <c r="N76" s="1396"/>
      <c r="O76" s="1396"/>
      <c r="P76" s="1396"/>
    </row>
    <row r="77" customFormat="false" ht="12.75" hidden="false" customHeight="false" outlineLevel="0" collapsed="false">
      <c r="A77" s="565" t="n">
        <v>1998</v>
      </c>
      <c r="B77" s="565" t="n">
        <v>226.7</v>
      </c>
      <c r="C77" s="1397" t="n">
        <v>50</v>
      </c>
      <c r="D77" s="565" t="n">
        <v>15.3</v>
      </c>
      <c r="E77" s="565" t="n">
        <v>34.7</v>
      </c>
      <c r="F77" s="1397" t="n">
        <v>103</v>
      </c>
      <c r="G77" s="565" t="n">
        <v>176.3</v>
      </c>
    </row>
    <row r="78" customFormat="false" ht="12.75" hidden="false" customHeight="false" outlineLevel="0" collapsed="false">
      <c r="A78" s="565" t="n">
        <v>1999</v>
      </c>
      <c r="B78" s="565" t="n">
        <v>226.7</v>
      </c>
      <c r="C78" s="565" t="n">
        <v>51.2</v>
      </c>
      <c r="D78" s="565" t="n">
        <v>15.7</v>
      </c>
      <c r="E78" s="565" t="n">
        <v>35.5</v>
      </c>
      <c r="F78" s="565" t="n">
        <v>104.1</v>
      </c>
      <c r="G78" s="565" t="n">
        <v>183.7</v>
      </c>
      <c r="H78" s="719" t="n">
        <f aca="false">H63-H59</f>
        <v>3779</v>
      </c>
    </row>
    <row r="79" customFormat="false" ht="12.75" hidden="false" customHeight="false" outlineLevel="0" collapsed="false">
      <c r="A79" s="565" t="n">
        <v>2000</v>
      </c>
      <c r="B79" s="565" t="n">
        <v>225.2</v>
      </c>
      <c r="C79" s="565" t="n">
        <v>52.2</v>
      </c>
      <c r="D79" s="1397" t="n">
        <v>16</v>
      </c>
      <c r="E79" s="565" t="n">
        <v>36.1</v>
      </c>
      <c r="F79" s="565" t="n">
        <v>105.4</v>
      </c>
      <c r="G79" s="565" t="n">
        <v>186.5</v>
      </c>
    </row>
    <row r="80" customFormat="false" ht="12.75" hidden="false" customHeight="false" outlineLevel="0" collapsed="false">
      <c r="A80" s="565" t="n">
        <v>2001</v>
      </c>
      <c r="B80" s="1397" t="n">
        <f aca="false">(G31/B31)*100</f>
        <v>224.664240647171</v>
      </c>
      <c r="C80" s="1397" t="n">
        <f aca="false">((38197+84525)/(29686+52636+55122+93996))*100</f>
        <v>53.0254061527826</v>
      </c>
      <c r="D80" s="1397" t="n">
        <f aca="false">38197/(29686+52636+55122+93996)*100</f>
        <v>16.5040615278258</v>
      </c>
      <c r="E80" s="1397" t="n">
        <f aca="false">84525/(29686+52636+55122+93996)*100</f>
        <v>36.5213446249568</v>
      </c>
      <c r="F80" s="1397" t="n">
        <f aca="false">119869/111571*100</f>
        <v>107.43741653297</v>
      </c>
      <c r="G80" s="1397" t="n">
        <f aca="false">24243/13029*100</f>
        <v>186.069537186277</v>
      </c>
    </row>
    <row r="81" customFormat="false" ht="12.75" hidden="false" customHeight="false" outlineLevel="0" collapsed="false">
      <c r="A81" s="565" t="n">
        <v>2002</v>
      </c>
      <c r="B81" s="1397" t="n">
        <f aca="false">(G35/B35)*100</f>
        <v>217.335697100165</v>
      </c>
      <c r="C81" s="1397" t="n">
        <f aca="false">((+B35+G35)/(+C35+D35+E35+F35))*100</f>
        <v>54.0892883351895</v>
      </c>
      <c r="D81" s="1397" t="n">
        <f aca="false">B35/(+C35+D35+E35+F35)*100</f>
        <v>17.0448168389063</v>
      </c>
      <c r="E81" s="1397" t="n">
        <f aca="false">G35/(+C35+D35+E35+F35)*100</f>
        <v>37.0444714962833</v>
      </c>
      <c r="F81" s="1397" t="n">
        <f aca="false">(26709+94188)/(28886+51975+29896)*100</f>
        <v>109.155177550855</v>
      </c>
      <c r="G81" s="1397" t="n">
        <f aca="false">23612/12810*100</f>
        <v>184.324746291959</v>
      </c>
    </row>
    <row r="82" customFormat="false" ht="12.75" hidden="false" customHeight="false" outlineLevel="0" collapsed="false">
      <c r="A82" s="581" t="n">
        <v>2003</v>
      </c>
      <c r="B82" s="1397" t="n">
        <f aca="false">(G39/B39)*100</f>
        <v>213.479562294519</v>
      </c>
      <c r="C82" s="1397" t="n">
        <f aca="false">((+B39+G39)/(+C39+D39+E39+F39))*100</f>
        <v>54.8409942527009</v>
      </c>
      <c r="D82" s="1397" t="n">
        <f aca="false">B39/(+C39+D39+E39+F39)*100</f>
        <v>17.4942806003975</v>
      </c>
      <c r="E82" s="1397" t="n">
        <f aca="false">G39/(+C39+D39+E39+F39)*100</f>
        <v>37.3467136523034</v>
      </c>
      <c r="F82" s="1397" t="n">
        <f aca="false">(26709+94188)/(28886+51975+29896)*100</f>
        <v>109.155177550855</v>
      </c>
      <c r="G82" s="1397" t="n">
        <f aca="false">23612/12810*100</f>
        <v>184.324746291959</v>
      </c>
    </row>
    <row r="83" customFormat="false" ht="12.75" hidden="false" customHeight="false" outlineLevel="0" collapsed="false">
      <c r="A83" s="581" t="n">
        <v>2004</v>
      </c>
      <c r="B83" s="1397" t="n">
        <f aca="false">(G43/B43)*100</f>
        <v>210.141872527889</v>
      </c>
      <c r="C83" s="1397" t="n">
        <f aca="false">((B43+G43)/(C43+D43+E43+F43))*100</f>
        <v>55.8586651423501</v>
      </c>
      <c r="D83" s="1397" t="n">
        <f aca="false">(B43/(C43+D43+E43+F43))*100</f>
        <v>18.0106815913182</v>
      </c>
      <c r="E83" s="1397" t="n">
        <f aca="false">(G43/(C43+D43+E43+F43))*100</f>
        <v>37.8479835510319</v>
      </c>
      <c r="F83" s="1397" t="n">
        <f aca="false">(29337+94892)/(28361+51365+30467)*100</f>
        <v>112.737651211964</v>
      </c>
      <c r="G83" s="1397" t="n">
        <f aca="false">(21774/13024)*100</f>
        <v>167.183660933661</v>
      </c>
    </row>
    <row r="84" customFormat="false" ht="12.75" hidden="false" customHeight="false" outlineLevel="0" collapsed="false">
      <c r="A84" s="581" t="n">
        <v>2005</v>
      </c>
      <c r="B84" s="1397" t="n">
        <f aca="false">(G47/B47)*100</f>
        <v>206.967552164721</v>
      </c>
      <c r="C84" s="1397" t="n">
        <f aca="false">((B47+G47)/(C47+D47+E47+F47))*100</f>
        <v>56.63889418898</v>
      </c>
      <c r="D84" s="1397" t="n">
        <f aca="false">(B47/(C47+D47+E47+F47))*100</f>
        <v>18.4511013589434</v>
      </c>
      <c r="E84" s="1397" t="n">
        <f aca="false">(G47/(C47+D47+E47+F47))*100</f>
        <v>38.1877928300367</v>
      </c>
      <c r="F84" s="1397" t="n">
        <f aca="false">(126158/109687)*100</f>
        <v>115.016364746962</v>
      </c>
      <c r="G84" s="1397" t="n">
        <f aca="false">(20591/13363)*100</f>
        <v>154.089650527576</v>
      </c>
    </row>
    <row r="85" customFormat="false" ht="12.75" hidden="false" customHeight="false" outlineLevel="0" collapsed="false">
      <c r="A85" s="581" t="n">
        <v>2006</v>
      </c>
      <c r="B85" s="1397" t="n">
        <f aca="false">(G51/B51)*100</f>
        <v>202.48127340824</v>
      </c>
      <c r="C85" s="1397" t="n">
        <f aca="false">((B51+G51)/(C51+D51+E51+F51))*100</f>
        <v>57.0651693899439</v>
      </c>
      <c r="D85" s="1397" t="n">
        <f aca="false">(B51/(C51+D51+E51+F51))*100</f>
        <v>18.8656867074633</v>
      </c>
      <c r="E85" s="1397" t="n">
        <f aca="false">(G51/(C51+D51+E51+F51))*100</f>
        <v>38.1994826824806</v>
      </c>
      <c r="F85" s="1397" t="n">
        <v>118.3</v>
      </c>
      <c r="G85" s="1397" t="n">
        <f aca="false">(21398/13675)*100</f>
        <v>156.475319926874</v>
      </c>
    </row>
    <row r="86" customFormat="false" ht="12.75" hidden="false" customHeight="false" outlineLevel="0" collapsed="false">
      <c r="A86" s="581" t="n">
        <v>2007</v>
      </c>
      <c r="B86" s="1397" t="n">
        <f aca="false">(G55/B55)*100</f>
        <v>197.075001617809</v>
      </c>
      <c r="C86" s="1397" t="n">
        <f aca="false">((B55+G55)/(C55+D55+E55+F55))*100</f>
        <v>56.9692983544712</v>
      </c>
      <c r="D86" s="1397" t="n">
        <f aca="false">(B55/(C55+D55+E55+F55))*100</f>
        <v>19.1767392221588</v>
      </c>
      <c r="E86" s="1397" t="n">
        <f aca="false">(G55/(C55+D55+E55+F55))*100</f>
        <v>37.7925591323124</v>
      </c>
      <c r="F86" s="1397" t="n">
        <v>120.47</v>
      </c>
      <c r="G86" s="1397" t="n">
        <v>159.79</v>
      </c>
    </row>
    <row r="87" s="164" customFormat="true" ht="12.75" hidden="false" customHeight="false" outlineLevel="0" collapsed="false">
      <c r="A87" s="581" t="n">
        <v>2008</v>
      </c>
      <c r="B87" s="1398" t="n">
        <f aca="false">(G59/B59)*100</f>
        <v>191.131161514314</v>
      </c>
      <c r="C87" s="1398" t="n">
        <f aca="false">((B59+G59)/(C59+D59+E59+F59))*100</f>
        <v>56.9969718183742</v>
      </c>
      <c r="D87" s="1398" t="n">
        <f aca="false">(B59/(C59+D59+E59+F59))*100</f>
        <v>19.5777640297608</v>
      </c>
      <c r="E87" s="1398" t="n">
        <f aca="false">(G59/(C59+D59+E59+F59))*100</f>
        <v>37.4192077886134</v>
      </c>
      <c r="F87" s="1398" t="n">
        <f aca="false">(135647/110045)*100</f>
        <v>123.265027943114</v>
      </c>
      <c r="G87" s="1398" t="n">
        <f aca="false">(23765/14506)*100</f>
        <v>163.828760512891</v>
      </c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</row>
    <row r="88" s="164" customFormat="true" ht="12.75" hidden="false" customHeight="false" outlineLevel="0" collapsed="false">
      <c r="A88" s="581" t="n">
        <v>2009</v>
      </c>
      <c r="B88" s="1398" t="n">
        <f aca="false">(G63/B63)*100</f>
        <v>187.374412574947</v>
      </c>
      <c r="C88" s="1398" t="n">
        <f aca="false">((B63+G63)/(C63+D63+E63+F63))*100</f>
        <v>57.2899041742551</v>
      </c>
      <c r="D88" s="1398" t="n">
        <f aca="false">(B63/(C63+D63+E63+F63))*100</f>
        <v>19.9356315897867</v>
      </c>
      <c r="E88" s="1398" t="n">
        <f aca="false">(G63/(C63+D63+E63+F63))*100</f>
        <v>37.3542725844684</v>
      </c>
      <c r="F88" s="1399" t="n">
        <f aca="false">(138620/109017)*100</f>
        <v>127.154480493868</v>
      </c>
      <c r="G88" s="1399" t="n">
        <f aca="false">(24516/14785)*100</f>
        <v>165.816706121069</v>
      </c>
      <c r="I88" s="62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</row>
    <row r="89" s="164" customFormat="true" ht="12.75" hidden="false" customHeight="false" outlineLevel="0" collapsed="false">
      <c r="A89" s="581" t="n">
        <v>2010</v>
      </c>
      <c r="B89" s="1398" t="n">
        <f aca="false">(G67/B67)*100</f>
        <v>183.962751171472</v>
      </c>
      <c r="C89" s="1398" t="n">
        <f aca="false">((B67+G67)/(C67+D67+E67+F67))*100</f>
        <v>57.3337395717659</v>
      </c>
      <c r="D89" s="1398" t="n">
        <f aca="false">(B67/(C67+D67+E67+F67))*100</f>
        <v>20.190584622539</v>
      </c>
      <c r="E89" s="1398" t="n">
        <f aca="false">(G67/(C67+D67+E67+F67))*100</f>
        <v>37.1431549492269</v>
      </c>
      <c r="F89" s="1399" t="n">
        <f aca="false">(141896/107490)*100</f>
        <v>132.008558935715</v>
      </c>
      <c r="G89" s="1399" t="n">
        <f aca="false">25610/14887*100</f>
        <v>172.029287297642</v>
      </c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</row>
    <row r="90" s="164" customFormat="true" ht="12.75" hidden="false" customHeight="false" outlineLevel="0" collapsed="false">
      <c r="A90" s="581" t="n">
        <v>2011</v>
      </c>
      <c r="B90" s="1400" t="n">
        <f aca="false">G71/B71*100</f>
        <v>184.208050797633</v>
      </c>
      <c r="C90" s="1400" t="n">
        <f aca="false">(B71+G71)/(C71+D71+E71+F71)*100</f>
        <v>58.1372973493049</v>
      </c>
      <c r="D90" s="1400" t="n">
        <f aca="false">(B71/(C71+D71+E71+F71))*100</f>
        <v>20.4558939080515</v>
      </c>
      <c r="E90" s="1400" t="n">
        <f aca="false">G71/(C71+D71+E71+F71)*100</f>
        <v>37.6814034412533</v>
      </c>
      <c r="F90" s="1399" t="n">
        <f aca="false">143396/106048*100</f>
        <v>135.218014484007</v>
      </c>
      <c r="G90" s="1399" t="n">
        <f aca="false">24879/14981*100</f>
        <v>166.070355783993</v>
      </c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</row>
    <row r="91" customFormat="false" ht="12.75" hidden="false" customHeight="false" outlineLevel="0" collapsed="false">
      <c r="A91" s="64" t="s">
        <v>339</v>
      </c>
      <c r="B91" s="64"/>
      <c r="C91" s="64"/>
      <c r="D91" s="64"/>
      <c r="E91" s="64"/>
      <c r="F91" s="64"/>
      <c r="G91" s="64"/>
      <c r="H91" s="64"/>
    </row>
    <row r="92" customFormat="false" ht="27" hidden="false" customHeight="true" outlineLevel="0" collapsed="false">
      <c r="A92" s="716" t="s">
        <v>340</v>
      </c>
      <c r="B92" s="716"/>
      <c r="C92" s="716"/>
      <c r="D92" s="716"/>
      <c r="E92" s="716"/>
      <c r="F92" s="716"/>
      <c r="G92" s="716"/>
      <c r="H92" s="716"/>
    </row>
    <row r="93" customFormat="false" ht="48" hidden="false" customHeight="true" outlineLevel="0" collapsed="false">
      <c r="A93" s="716" t="s">
        <v>341</v>
      </c>
      <c r="B93" s="716"/>
      <c r="C93" s="716"/>
      <c r="D93" s="716"/>
      <c r="E93" s="716"/>
      <c r="F93" s="716"/>
      <c r="G93" s="716"/>
      <c r="H93" s="716"/>
    </row>
    <row r="94" customFormat="false" ht="34.5" hidden="false" customHeight="true" outlineLevel="0" collapsed="false">
      <c r="A94" s="716" t="s">
        <v>342</v>
      </c>
      <c r="B94" s="716"/>
      <c r="C94" s="716"/>
      <c r="D94" s="716"/>
      <c r="E94" s="716"/>
      <c r="F94" s="716"/>
      <c r="G94" s="716"/>
      <c r="H94" s="716"/>
    </row>
    <row r="95" customFormat="false" ht="23.25" hidden="false" customHeight="true" outlineLevel="0" collapsed="false">
      <c r="A95" s="716" t="s">
        <v>343</v>
      </c>
      <c r="B95" s="716"/>
      <c r="C95" s="716"/>
      <c r="D95" s="716"/>
      <c r="E95" s="716"/>
      <c r="F95" s="716"/>
      <c r="G95" s="716"/>
      <c r="H95" s="716"/>
    </row>
    <row r="96" customFormat="false" ht="50.25" hidden="false" customHeight="true" outlineLevel="0" collapsed="false">
      <c r="A96" s="716" t="s">
        <v>344</v>
      </c>
      <c r="B96" s="716"/>
      <c r="C96" s="716"/>
      <c r="D96" s="716"/>
      <c r="E96" s="716"/>
      <c r="F96" s="716"/>
      <c r="G96" s="716"/>
      <c r="H96" s="716"/>
    </row>
    <row r="97" customFormat="false" ht="33.75" hidden="false" customHeight="true" outlineLevel="0" collapsed="false">
      <c r="A97" s="716" t="s">
        <v>345</v>
      </c>
      <c r="B97" s="716"/>
      <c r="C97" s="716"/>
      <c r="D97" s="716"/>
      <c r="E97" s="716"/>
      <c r="F97" s="716"/>
      <c r="G97" s="716"/>
      <c r="H97" s="716"/>
    </row>
  </sheetData>
  <mergeCells count="6">
    <mergeCell ref="A92:H92"/>
    <mergeCell ref="A93:H93"/>
    <mergeCell ref="A94:H94"/>
    <mergeCell ref="A95:H95"/>
    <mergeCell ref="A96:H96"/>
    <mergeCell ref="A97:H9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8" man="true" max="65535" min="0"/>
  </col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0" t="s">
        <v>346</v>
      </c>
    </row>
    <row r="2" customFormat="false" ht="12.75" hidden="false" customHeight="false" outlineLevel="0" collapsed="false">
      <c r="B2" s="0" t="s">
        <v>347</v>
      </c>
      <c r="K2" s="0" t="s">
        <v>348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349</v>
      </c>
    </row>
    <row r="4" customFormat="false" ht="12.75" hidden="false" customHeight="false" outlineLevel="0" collapsed="false">
      <c r="A4" s="0" t="s">
        <v>24</v>
      </c>
      <c r="B4" s="1401" t="e">
        <f aca="false">#REF!/#REF!</f>
        <v>#VALUE!</v>
      </c>
      <c r="C4" s="1401" t="e">
        <f aca="false">#REF!/#REF!</f>
        <v>#VALUE!</v>
      </c>
      <c r="D4" s="1401" t="e">
        <f aca="false">#REF!/#REF!</f>
        <v>#VALUE!</v>
      </c>
      <c r="E4" s="1401" t="e">
        <f aca="false">#REF!/#REF!</f>
        <v>#VALUE!</v>
      </c>
      <c r="F4" s="1401" t="e">
        <f aca="false">#REF!/#REF!</f>
        <v>#VALUE!</v>
      </c>
      <c r="G4" s="1401" t="e">
        <f aca="false">#REF!/#REF!</f>
        <v>#VALUE!</v>
      </c>
      <c r="H4" s="1401" t="e">
        <f aca="false">#REF!/#REF!</f>
        <v>#VALUE!</v>
      </c>
      <c r="I4" s="1401" t="e">
        <f aca="false">#REF!/#REF!</f>
        <v>#VALUE!</v>
      </c>
      <c r="J4" s="1401" t="e">
        <f aca="false">#REF!/#REF!</f>
        <v>#VALUE!</v>
      </c>
      <c r="K4" s="749" t="e">
        <f aca="false">#REF!</f>
        <v>#REF!</v>
      </c>
    </row>
    <row r="5" customFormat="false" ht="12.75" hidden="false" customHeight="false" outlineLevel="0" collapsed="false">
      <c r="A5" s="0" t="s">
        <v>19</v>
      </c>
      <c r="B5" s="1401" t="e">
        <f aca="false">#REF!/#REF!</f>
        <v>#VALUE!</v>
      </c>
      <c r="C5" s="1401" t="e">
        <f aca="false">#REF!/#REF!</f>
        <v>#VALUE!</v>
      </c>
      <c r="D5" s="1401" t="e">
        <f aca="false">#REF!/#REF!</f>
        <v>#VALUE!</v>
      </c>
      <c r="E5" s="1401" t="e">
        <f aca="false">#REF!/#REF!</f>
        <v>#VALUE!</v>
      </c>
      <c r="F5" s="1401" t="e">
        <f aca="false">#REF!/#REF!</f>
        <v>#VALUE!</v>
      </c>
      <c r="G5" s="1401" t="e">
        <f aca="false">#REF!/#REF!</f>
        <v>#VALUE!</v>
      </c>
      <c r="H5" s="1401" t="e">
        <f aca="false">#REF!/#REF!</f>
        <v>#VALUE!</v>
      </c>
      <c r="I5" s="1401" t="e">
        <f aca="false">#REF!/#REF!</f>
        <v>#VALUE!</v>
      </c>
      <c r="J5" s="1401" t="e">
        <f aca="false">#REF!/#REF!</f>
        <v>#VALUE!</v>
      </c>
      <c r="K5" s="749" t="e">
        <f aca="false">#REF!</f>
        <v>#REF!</v>
      </c>
    </row>
    <row r="6" customFormat="false" ht="12.75" hidden="false" customHeight="false" outlineLevel="0" collapsed="false">
      <c r="A6" s="0" t="s">
        <v>18</v>
      </c>
      <c r="B6" s="1401" t="e">
        <f aca="false">#REF!/#REF!</f>
        <v>#VALUE!</v>
      </c>
      <c r="C6" s="1401" t="e">
        <f aca="false">#REF!/#REF!</f>
        <v>#VALUE!</v>
      </c>
      <c r="D6" s="1401" t="e">
        <f aca="false">#REF!/#REF!</f>
        <v>#VALUE!</v>
      </c>
      <c r="E6" s="1401" t="e">
        <f aca="false">#REF!/#REF!</f>
        <v>#VALUE!</v>
      </c>
      <c r="F6" s="1401" t="e">
        <f aca="false">#REF!/#REF!</f>
        <v>#VALUE!</v>
      </c>
      <c r="G6" s="1401" t="e">
        <f aca="false">#REF!/#REF!</f>
        <v>#VALUE!</v>
      </c>
      <c r="H6" s="1401" t="e">
        <f aca="false">#REF!/#REF!</f>
        <v>#VALUE!</v>
      </c>
      <c r="I6" s="1401" t="e">
        <f aca="false">#REF!/#REF!</f>
        <v>#VALUE!</v>
      </c>
      <c r="J6" s="1401" t="e">
        <f aca="false">#REF!/#REF!</f>
        <v>#VALUE!</v>
      </c>
      <c r="K6" s="749" t="e">
        <f aca="false">#REF!</f>
        <v>#REF!</v>
      </c>
    </row>
    <row r="7" customFormat="false" ht="12.75" hidden="false" customHeight="false" outlineLevel="0" collapsed="false">
      <c r="A7" s="0" t="s">
        <v>10</v>
      </c>
      <c r="B7" s="1401" t="e">
        <f aca="false">#REF!/#REF!</f>
        <v>#VALUE!</v>
      </c>
      <c r="C7" s="1401" t="e">
        <f aca="false">#REF!/#REF!</f>
        <v>#VALUE!</v>
      </c>
      <c r="D7" s="1401" t="e">
        <f aca="false">#REF!/#REF!</f>
        <v>#VALUE!</v>
      </c>
      <c r="E7" s="1401" t="e">
        <f aca="false">#REF!/#REF!</f>
        <v>#VALUE!</v>
      </c>
      <c r="F7" s="1401" t="e">
        <f aca="false">#REF!/#REF!</f>
        <v>#VALUE!</v>
      </c>
      <c r="G7" s="1401" t="e">
        <f aca="false">#REF!/#REF!</f>
        <v>#VALUE!</v>
      </c>
      <c r="H7" s="1401" t="e">
        <f aca="false">#REF!/#REF!</f>
        <v>#VALUE!</v>
      </c>
      <c r="I7" s="1401" t="e">
        <f aca="false">#REF!/#REF!</f>
        <v>#VALUE!</v>
      </c>
      <c r="J7" s="1401" t="e">
        <f aca="false">#REF!/#REF!</f>
        <v>#VALUE!</v>
      </c>
      <c r="K7" s="749" t="e">
        <f aca="false">#REF!</f>
        <v>#REF!</v>
      </c>
    </row>
    <row r="8" customFormat="false" ht="12.75" hidden="false" customHeight="false" outlineLevel="0" collapsed="false">
      <c r="A8" s="0" t="s">
        <v>12</v>
      </c>
      <c r="B8" s="1401" t="e">
        <f aca="false">#REF!/#REF!</f>
        <v>#VALUE!</v>
      </c>
      <c r="C8" s="1401" t="e">
        <f aca="false">#REF!/#REF!</f>
        <v>#VALUE!</v>
      </c>
      <c r="D8" s="1401" t="e">
        <f aca="false">#REF!/#REF!</f>
        <v>#VALUE!</v>
      </c>
      <c r="E8" s="1401" t="e">
        <f aca="false">#REF!/#REF!</f>
        <v>#VALUE!</v>
      </c>
      <c r="F8" s="1401" t="e">
        <f aca="false">#REF!/#REF!</f>
        <v>#VALUE!</v>
      </c>
      <c r="G8" s="1401" t="e">
        <f aca="false">#REF!/#REF!</f>
        <v>#VALUE!</v>
      </c>
      <c r="H8" s="1401" t="e">
        <f aca="false">#REF!/#REF!</f>
        <v>#VALUE!</v>
      </c>
      <c r="I8" s="1401" t="e">
        <f aca="false">#REF!/#REF!</f>
        <v>#VALUE!</v>
      </c>
      <c r="J8" s="1401" t="e">
        <f aca="false">#REF!/#REF!</f>
        <v>#VALUE!</v>
      </c>
      <c r="K8" s="749" t="e">
        <f aca="false">#REF!</f>
        <v>#REF!</v>
      </c>
    </row>
    <row r="9" customFormat="false" ht="12.75" hidden="false" customHeight="false" outlineLevel="0" collapsed="false">
      <c r="A9" s="0" t="s">
        <v>11</v>
      </c>
      <c r="B9" s="1401" t="e">
        <f aca="false">#REF!/#REF!</f>
        <v>#VALUE!</v>
      </c>
      <c r="C9" s="1401" t="e">
        <f aca="false">#REF!/#REF!</f>
        <v>#VALUE!</v>
      </c>
      <c r="D9" s="1401" t="e">
        <f aca="false">#REF!/#REF!</f>
        <v>#VALUE!</v>
      </c>
      <c r="E9" s="1401" t="e">
        <f aca="false">#REF!/#REF!</f>
        <v>#VALUE!</v>
      </c>
      <c r="F9" s="1401" t="e">
        <f aca="false">#REF!/#REF!</f>
        <v>#VALUE!</v>
      </c>
      <c r="G9" s="1401" t="e">
        <f aca="false">#REF!/#REF!</f>
        <v>#VALUE!</v>
      </c>
      <c r="H9" s="1401" t="e">
        <f aca="false">#REF!/#REF!</f>
        <v>#VALUE!</v>
      </c>
      <c r="I9" s="1401" t="e">
        <f aca="false">#REF!/#REF!</f>
        <v>#VALUE!</v>
      </c>
      <c r="J9" s="1401" t="e">
        <f aca="false">#REF!/#REF!</f>
        <v>#VALUE!</v>
      </c>
      <c r="K9" s="749" t="e">
        <f aca="false">#REF!</f>
        <v>#REF!</v>
      </c>
    </row>
    <row r="10" customFormat="false" ht="12.75" hidden="false" customHeight="false" outlineLevel="0" collapsed="false">
      <c r="A10" s="0" t="s">
        <v>14</v>
      </c>
      <c r="B10" s="1401" t="e">
        <f aca="false">#REF!/#REF!</f>
        <v>#VALUE!</v>
      </c>
      <c r="C10" s="1401" t="e">
        <f aca="false">#REF!/#REF!</f>
        <v>#VALUE!</v>
      </c>
      <c r="D10" s="1401" t="e">
        <f aca="false">#REF!/#REF!</f>
        <v>#VALUE!</v>
      </c>
      <c r="E10" s="1402" t="e">
        <f aca="false">#REF!/#REF!</f>
        <v>#VALUE!</v>
      </c>
      <c r="F10" s="1402" t="e">
        <f aca="false">#REF!/#REF!</f>
        <v>#VALUE!</v>
      </c>
      <c r="G10" s="1402" t="e">
        <f aca="false">#REF!/#REF!</f>
        <v>#VALUE!</v>
      </c>
      <c r="H10" s="1402" t="e">
        <f aca="false">#REF!/#REF!</f>
        <v>#VALUE!</v>
      </c>
      <c r="I10" s="1402" t="e">
        <f aca="false">#REF!/#REF!</f>
        <v>#VALUE!</v>
      </c>
      <c r="J10" s="1401" t="e">
        <f aca="false">#REF!/#REF!</f>
        <v>#VALUE!</v>
      </c>
      <c r="K10" s="749" t="e">
        <f aca="false">#REF!</f>
        <v>#REF!</v>
      </c>
    </row>
    <row r="11" customFormat="false" ht="12.75" hidden="false" customHeight="false" outlineLevel="0" collapsed="false">
      <c r="A11" s="0" t="s">
        <v>16</v>
      </c>
      <c r="B11" s="1401" t="e">
        <f aca="false">#REF!/#REF!</f>
        <v>#VALUE!</v>
      </c>
      <c r="C11" s="1401" t="e">
        <f aca="false">#REF!/#REF!</f>
        <v>#VALUE!</v>
      </c>
      <c r="D11" s="1401" t="e">
        <f aca="false">#REF!/#REF!</f>
        <v>#VALUE!</v>
      </c>
      <c r="E11" s="1401" t="e">
        <f aca="false">#REF!/#REF!</f>
        <v>#VALUE!</v>
      </c>
      <c r="F11" s="1401" t="e">
        <f aca="false">#REF!/#REF!</f>
        <v>#VALUE!</v>
      </c>
      <c r="G11" s="1401" t="e">
        <f aca="false">#REF!/#REF!</f>
        <v>#VALUE!</v>
      </c>
      <c r="H11" s="1401" t="e">
        <f aca="false">#REF!/#REF!</f>
        <v>#VALUE!</v>
      </c>
      <c r="I11" s="1401" t="e">
        <f aca="false">#REF!/#REF!</f>
        <v>#VALUE!</v>
      </c>
      <c r="J11" s="1401" t="e">
        <f aca="false">#REF!/#REF!</f>
        <v>#VALUE!</v>
      </c>
      <c r="K11" s="749" t="e">
        <f aca="false">#REF!</f>
        <v>#REF!</v>
      </c>
    </row>
    <row r="12" customFormat="false" ht="12.75" hidden="false" customHeight="false" outlineLevel="0" collapsed="false">
      <c r="A12" s="0" t="s">
        <v>17</v>
      </c>
      <c r="B12" s="1401" t="e">
        <f aca="false">#REF!/#REF!</f>
        <v>#VALUE!</v>
      </c>
      <c r="C12" s="1401" t="e">
        <f aca="false">#REF!/#REF!</f>
        <v>#VALUE!</v>
      </c>
      <c r="D12" s="1401" t="e">
        <f aca="false">#REF!/#REF!</f>
        <v>#VALUE!</v>
      </c>
      <c r="E12" s="1401" t="e">
        <f aca="false">#REF!/#REF!</f>
        <v>#VALUE!</v>
      </c>
      <c r="F12" s="1401" t="e">
        <f aca="false">#REF!/#REF!</f>
        <v>#VALUE!</v>
      </c>
      <c r="G12" s="1401" t="e">
        <f aca="false">#REF!/#REF!</f>
        <v>#VALUE!</v>
      </c>
      <c r="H12" s="1401" t="e">
        <f aca="false">#REF!/#REF!</f>
        <v>#VALUE!</v>
      </c>
      <c r="I12" s="1401" t="e">
        <f aca="false">#REF!/#REF!</f>
        <v>#VALUE!</v>
      </c>
      <c r="J12" s="1401" t="e">
        <f aca="false">#REF!/#REF!</f>
        <v>#VALUE!</v>
      </c>
      <c r="K12" s="749" t="e">
        <f aca="false">#REF!</f>
        <v>#REF!</v>
      </c>
    </row>
    <row r="13" customFormat="false" ht="12.75" hidden="false" customHeight="false" outlineLevel="0" collapsed="false">
      <c r="A13" s="0" t="s">
        <v>15</v>
      </c>
      <c r="B13" s="1401" t="e">
        <f aca="false">#REF!/#REF!</f>
        <v>#VALUE!</v>
      </c>
      <c r="C13" s="1401" t="e">
        <f aca="false">#REF!/#REF!</f>
        <v>#VALUE!</v>
      </c>
      <c r="D13" s="1401" t="e">
        <f aca="false">#REF!/#REF!</f>
        <v>#VALUE!</v>
      </c>
      <c r="E13" s="1402" t="e">
        <f aca="false">#REF!/#REF!</f>
        <v>#VALUE!</v>
      </c>
      <c r="F13" s="1402" t="e">
        <f aca="false">#REF!/#REF!</f>
        <v>#VALUE!</v>
      </c>
      <c r="G13" s="1402" t="e">
        <f aca="false">#REF!/#REF!</f>
        <v>#VALUE!</v>
      </c>
      <c r="H13" s="1402" t="e">
        <f aca="false">#REF!/#REF!</f>
        <v>#VALUE!</v>
      </c>
      <c r="I13" s="1402" t="e">
        <f aca="false">#REF!/#REF!</f>
        <v>#VALUE!</v>
      </c>
      <c r="J13" s="1401" t="e">
        <f aca="false">#REF!/#REF!</f>
        <v>#VALUE!</v>
      </c>
      <c r="K13" s="749" t="e">
        <f aca="false">#REF!</f>
        <v>#REF!</v>
      </c>
    </row>
    <row r="14" customFormat="false" ht="12.75" hidden="false" customHeight="false" outlineLevel="0" collapsed="false">
      <c r="A14" s="0" t="s">
        <v>22</v>
      </c>
      <c r="B14" s="1401" t="e">
        <f aca="false">#REF!/#REF!</f>
        <v>#VALUE!</v>
      </c>
      <c r="C14" s="1401" t="e">
        <f aca="false">#REF!/#REF!</f>
        <v>#VALUE!</v>
      </c>
      <c r="D14" s="1401" t="e">
        <f aca="false">#REF!/#REF!</f>
        <v>#VALUE!</v>
      </c>
      <c r="E14" s="1401" t="e">
        <f aca="false">#REF!/#REF!</f>
        <v>#VALUE!</v>
      </c>
      <c r="F14" s="1401" t="e">
        <f aca="false">#REF!/#REF!</f>
        <v>#VALUE!</v>
      </c>
      <c r="G14" s="1401" t="e">
        <f aca="false">#REF!/#REF!</f>
        <v>#VALUE!</v>
      </c>
      <c r="H14" s="1401" t="e">
        <f aca="false">#REF!/#REF!</f>
        <v>#VALUE!</v>
      </c>
      <c r="I14" s="1401" t="e">
        <f aca="false">#REF!/#REF!</f>
        <v>#VALUE!</v>
      </c>
      <c r="J14" s="1401" t="e">
        <f aca="false">#REF!/#REF!</f>
        <v>#VALUE!</v>
      </c>
      <c r="K14" s="749" t="e">
        <f aca="false">#REF!</f>
        <v>#REF!</v>
      </c>
    </row>
    <row r="15" customFormat="false" ht="12.75" hidden="false" customHeight="false" outlineLevel="0" collapsed="false">
      <c r="A15" s="0" t="s">
        <v>8</v>
      </c>
      <c r="B15" s="1401" t="e">
        <f aca="false">#REF!/#REF!</f>
        <v>#VALUE!</v>
      </c>
      <c r="C15" s="1401" t="e">
        <f aca="false">#REF!/#REF!</f>
        <v>#VALUE!</v>
      </c>
      <c r="D15" s="1401" t="e">
        <f aca="false">#REF!/#REF!</f>
        <v>#VALUE!</v>
      </c>
      <c r="E15" s="1401" t="e">
        <f aca="false">#REF!/#REF!</f>
        <v>#VALUE!</v>
      </c>
      <c r="F15" s="1401" t="e">
        <f aca="false">#REF!/#REF!</f>
        <v>#VALUE!</v>
      </c>
      <c r="G15" s="1401" t="e">
        <f aca="false">#REF!/#REF!</f>
        <v>#VALUE!</v>
      </c>
      <c r="H15" s="1401" t="e">
        <f aca="false">#REF!/#REF!</f>
        <v>#VALUE!</v>
      </c>
      <c r="I15" s="1401" t="e">
        <f aca="false">#REF!/#REF!</f>
        <v>#VALUE!</v>
      </c>
      <c r="J15" s="1401" t="e">
        <f aca="false">#REF!/#REF!</f>
        <v>#VALUE!</v>
      </c>
      <c r="K15" s="749" t="e">
        <f aca="false">#REF!</f>
        <v>#REF!</v>
      </c>
    </row>
    <row r="16" customFormat="false" ht="12.75" hidden="false" customHeight="false" outlineLevel="0" collapsed="false">
      <c r="A16" s="0" t="s">
        <v>13</v>
      </c>
      <c r="B16" s="1401" t="e">
        <f aca="false">#REF!/#REF!</f>
        <v>#VALUE!</v>
      </c>
      <c r="C16" s="1401" t="e">
        <f aca="false">#REF!/#REF!</f>
        <v>#VALUE!</v>
      </c>
      <c r="D16" s="1401" t="e">
        <f aca="false">#REF!/#REF!</f>
        <v>#VALUE!</v>
      </c>
      <c r="E16" s="1401" t="e">
        <f aca="false">#REF!/#REF!</f>
        <v>#VALUE!</v>
      </c>
      <c r="F16" s="1401" t="e">
        <f aca="false">#REF!/#REF!</f>
        <v>#VALUE!</v>
      </c>
      <c r="G16" s="1401" t="e">
        <f aca="false">#REF!/#REF!</f>
        <v>#VALUE!</v>
      </c>
      <c r="H16" s="1401" t="e">
        <f aca="false">#REF!/#REF!</f>
        <v>#VALUE!</v>
      </c>
      <c r="I16" s="1401" t="e">
        <f aca="false">#REF!/#REF!</f>
        <v>#VALUE!</v>
      </c>
      <c r="J16" s="1401" t="e">
        <f aca="false">#REF!/#REF!</f>
        <v>#VALUE!</v>
      </c>
      <c r="K16" s="749" t="e">
        <f aca="false">#REF!</f>
        <v>#REF!</v>
      </c>
    </row>
    <row r="17" customFormat="false" ht="12.75" hidden="false" customHeight="false" outlineLevel="0" collapsed="false">
      <c r="A17" s="0" t="s">
        <v>21</v>
      </c>
      <c r="B17" s="1401" t="e">
        <f aca="false">#REF!/#REF!</f>
        <v>#VALUE!</v>
      </c>
      <c r="C17" s="1401" t="e">
        <f aca="false">#REF!/#REF!</f>
        <v>#VALUE!</v>
      </c>
      <c r="D17" s="1401" t="e">
        <f aca="false">#REF!/#REF!</f>
        <v>#VALUE!</v>
      </c>
      <c r="E17" s="1402" t="e">
        <f aca="false">#REF!/#REF!</f>
        <v>#VALUE!</v>
      </c>
      <c r="F17" s="1402" t="e">
        <f aca="false">#REF!/#REF!</f>
        <v>#VALUE!</v>
      </c>
      <c r="G17" s="1402" t="e">
        <f aca="false">#REF!/#REF!</f>
        <v>#VALUE!</v>
      </c>
      <c r="H17" s="1402" t="e">
        <f aca="false">#REF!/#REF!</f>
        <v>#VALUE!</v>
      </c>
      <c r="I17" s="1402" t="e">
        <f aca="false">#REF!/#REF!</f>
        <v>#VALUE!</v>
      </c>
      <c r="J17" s="1401" t="e">
        <f aca="false">#REF!/#REF!</f>
        <v>#VALUE!</v>
      </c>
      <c r="K17" s="749" t="e">
        <f aca="false">#REF!</f>
        <v>#REF!</v>
      </c>
    </row>
    <row r="18" customFormat="false" ht="12.75" hidden="false" customHeight="false" outlineLevel="0" collapsed="false">
      <c r="A18" s="0" t="s">
        <v>20</v>
      </c>
      <c r="B18" s="1401" t="e">
        <f aca="false">#REF!/#REF!</f>
        <v>#VALUE!</v>
      </c>
      <c r="C18" s="1401" t="e">
        <f aca="false">#REF!/#REF!</f>
        <v>#VALUE!</v>
      </c>
      <c r="D18" s="1401" t="e">
        <f aca="false">#REF!/#REF!</f>
        <v>#VALUE!</v>
      </c>
      <c r="E18" s="1401" t="e">
        <f aca="false">#REF!/#REF!</f>
        <v>#VALUE!</v>
      </c>
      <c r="F18" s="1401" t="e">
        <f aca="false">#REF!/#REF!</f>
        <v>#VALUE!</v>
      </c>
      <c r="G18" s="1401" t="e">
        <f aca="false">#REF!/#REF!</f>
        <v>#VALUE!</v>
      </c>
      <c r="H18" s="1401" t="e">
        <f aca="false">#REF!/#REF!</f>
        <v>#VALUE!</v>
      </c>
      <c r="I18" s="1401" t="e">
        <f aca="false">#REF!/#REF!</f>
        <v>#VALUE!</v>
      </c>
      <c r="J18" s="1401" t="e">
        <f aca="false">#REF!/#REF!</f>
        <v>#VALUE!</v>
      </c>
      <c r="K18" s="749" t="e">
        <f aca="false">#REF!</f>
        <v>#REF!</v>
      </c>
    </row>
    <row r="19" customFormat="false" ht="12.75" hidden="false" customHeight="false" outlineLevel="0" collapsed="false">
      <c r="A19" s="0" t="s">
        <v>7</v>
      </c>
      <c r="B19" s="1401" t="e">
        <f aca="false">#REF!/#REF!</f>
        <v>#VALUE!</v>
      </c>
      <c r="C19" s="1401" t="e">
        <f aca="false">#REF!/#REF!</f>
        <v>#VALUE!</v>
      </c>
      <c r="D19" s="1401" t="e">
        <f aca="false">#REF!/#REF!</f>
        <v>#VALUE!</v>
      </c>
      <c r="E19" s="1401" t="e">
        <f aca="false">#REF!/#REF!</f>
        <v>#VALUE!</v>
      </c>
      <c r="F19" s="1401" t="e">
        <f aca="false">#REF!/#REF!</f>
        <v>#VALUE!</v>
      </c>
      <c r="G19" s="1401" t="e">
        <f aca="false">#REF!/#REF!</f>
        <v>#VALUE!</v>
      </c>
      <c r="H19" s="1401" t="e">
        <f aca="false">#REF!/#REF!</f>
        <v>#VALUE!</v>
      </c>
      <c r="I19" s="1401" t="e">
        <f aca="false">#REF!/#REF!</f>
        <v>#VALUE!</v>
      </c>
      <c r="J19" s="1401" t="e">
        <f aca="false">#REF!/#REF!</f>
        <v>#VALUE!</v>
      </c>
      <c r="K19" s="749" t="e">
        <f aca="false">#REF!</f>
        <v>#REF!</v>
      </c>
    </row>
    <row r="20" customFormat="false" ht="12.75" hidden="false" customHeight="false" outlineLevel="0" collapsed="false">
      <c r="A20" s="0" t="s">
        <v>23</v>
      </c>
      <c r="B20" s="1401" t="e">
        <f aca="false">#REF!/#REF!</f>
        <v>#VALUE!</v>
      </c>
      <c r="C20" s="1401" t="e">
        <f aca="false">#REF!/#REF!</f>
        <v>#VALUE!</v>
      </c>
      <c r="D20" s="1401" t="e">
        <f aca="false">#REF!/#REF!</f>
        <v>#VALUE!</v>
      </c>
      <c r="E20" s="1401" t="e">
        <f aca="false">#REF!/#REF!</f>
        <v>#VALUE!</v>
      </c>
      <c r="F20" s="1401" t="e">
        <f aca="false">#REF!/#REF!</f>
        <v>#VALUE!</v>
      </c>
      <c r="G20" s="1401" t="e">
        <f aca="false">#REF!/#REF!</f>
        <v>#VALUE!</v>
      </c>
      <c r="H20" s="1401" t="e">
        <f aca="false">#REF!/#REF!</f>
        <v>#VALUE!</v>
      </c>
      <c r="I20" s="1401" t="e">
        <f aca="false">#REF!/#REF!</f>
        <v>#VALUE!</v>
      </c>
      <c r="J20" s="1401" t="e">
        <f aca="false">#REF!/#REF!</f>
        <v>#VALUE!</v>
      </c>
      <c r="K20" s="749" t="e">
        <f aca="false">#REF!</f>
        <v>#REF!</v>
      </c>
    </row>
    <row r="21" customFormat="false" ht="12.75" hidden="false" customHeight="false" outlineLevel="0" collapsed="false">
      <c r="A21" s="0" t="s">
        <v>9</v>
      </c>
      <c r="B21" s="1401" t="e">
        <f aca="false">#REF!/#REF!</f>
        <v>#VALUE!</v>
      </c>
      <c r="C21" s="1401" t="e">
        <f aca="false">#REF!/#REF!</f>
        <v>#VALUE!</v>
      </c>
      <c r="D21" s="1401" t="e">
        <f aca="false">#REF!/#REF!</f>
        <v>#VALUE!</v>
      </c>
      <c r="E21" s="1401" t="e">
        <f aca="false">#REF!/#REF!</f>
        <v>#VALUE!</v>
      </c>
      <c r="F21" s="1401" t="e">
        <f aca="false">#REF!/#REF!</f>
        <v>#VALUE!</v>
      </c>
      <c r="G21" s="1401" t="e">
        <f aca="false">#REF!/#REF!</f>
        <v>#VALUE!</v>
      </c>
      <c r="H21" s="1401" t="e">
        <f aca="false">#REF!/#REF!</f>
        <v>#VALUE!</v>
      </c>
      <c r="I21" s="1401" t="e">
        <f aca="false">#REF!/#REF!</f>
        <v>#VALUE!</v>
      </c>
      <c r="J21" s="1401" t="e">
        <f aca="false">#REF!/#REF!</f>
        <v>#VALUE!</v>
      </c>
      <c r="K21" s="749" t="e">
        <f aca="false">#REF!</f>
        <v>#REF!</v>
      </c>
    </row>
    <row r="22" customFormat="false" ht="12.75" hidden="false" customHeight="false" outlineLevel="0" collapsed="false">
      <c r="B22" s="1401" t="e">
        <f aca="false">#REF!/#REF!</f>
        <v>#VALUE!</v>
      </c>
      <c r="C22" s="1401" t="e">
        <f aca="false">#REF!/#REF!</f>
        <v>#VALUE!</v>
      </c>
      <c r="D22" s="1401" t="e">
        <f aca="false">#REF!/#REF!</f>
        <v>#VALUE!</v>
      </c>
      <c r="E22" s="1401" t="e">
        <f aca="false">#REF!/#REF!</f>
        <v>#VALUE!</v>
      </c>
      <c r="F22" s="1401" t="e">
        <f aca="false">#REF!/#REF!</f>
        <v>#VALUE!</v>
      </c>
      <c r="G22" s="1401" t="e">
        <f aca="false">#REF!/#REF!</f>
        <v>#VALUE!</v>
      </c>
      <c r="H22" s="1401" t="e">
        <f aca="false">#REF!/#REF!</f>
        <v>#VALUE!</v>
      </c>
      <c r="I22" s="1401" t="e">
        <f aca="false">#REF!/#REF!</f>
        <v>#VALUE!</v>
      </c>
      <c r="J22" s="1401" t="e">
        <f aca="false">#REF!/#REF!</f>
        <v>#VALUE!</v>
      </c>
    </row>
    <row r="23" customFormat="false" ht="12.75" hidden="false" customHeight="false" outlineLevel="0" collapsed="false">
      <c r="B23" s="1401"/>
      <c r="C23" s="1401"/>
      <c r="D23" s="1401"/>
      <c r="E23" s="1401"/>
      <c r="F23" s="1401"/>
      <c r="G23" s="1401"/>
      <c r="H23" s="1401"/>
      <c r="I23" s="1401"/>
      <c r="J23" s="1401"/>
    </row>
    <row r="24" customFormat="false" ht="12.75" hidden="false" customHeight="false" outlineLevel="0" collapsed="false">
      <c r="A24" s="0" t="s">
        <v>26</v>
      </c>
      <c r="B24" s="1401" t="e">
        <f aca="false">#REF!/#REF!</f>
        <v>#VALUE!</v>
      </c>
      <c r="C24" s="1401" t="e">
        <f aca="false">#REF!/#REF!</f>
        <v>#VALUE!</v>
      </c>
      <c r="D24" s="1401" t="e">
        <f aca="false">#REF!/#REF!</f>
        <v>#VALUE!</v>
      </c>
      <c r="E24" s="1401" t="e">
        <f aca="false">#REF!/#REF!</f>
        <v>#VALUE!</v>
      </c>
      <c r="F24" s="1401" t="e">
        <f aca="false">#REF!/#REF!</f>
        <v>#VALUE!</v>
      </c>
      <c r="G24" s="1401" t="e">
        <f aca="false">#REF!/#REF!</f>
        <v>#VALUE!</v>
      </c>
      <c r="H24" s="1401" t="e">
        <f aca="false">#REF!/#REF!</f>
        <v>#VALUE!</v>
      </c>
      <c r="I24" s="1401" t="e">
        <f aca="false">#REF!/#REF!</f>
        <v>#VALUE!</v>
      </c>
      <c r="J24" s="1401" t="e">
        <f aca="false">#REF!/#REF!</f>
        <v>#VALUE!</v>
      </c>
      <c r="K24" s="1401" t="e">
        <f aca="false">#REF!/#REF!</f>
        <v>#VALUE!</v>
      </c>
    </row>
    <row r="25" customFormat="false" ht="12.75" hidden="false" customHeight="false" outlineLevel="0" collapsed="false">
      <c r="A25" s="0" t="s">
        <v>27</v>
      </c>
      <c r="B25" s="1401" t="e">
        <f aca="false">#REF!/#REF!</f>
        <v>#VALUE!</v>
      </c>
      <c r="C25" s="1401" t="e">
        <f aca="false">#REF!/#REF!</f>
        <v>#VALUE!</v>
      </c>
      <c r="D25" s="1401" t="e">
        <f aca="false">#REF!/#REF!</f>
        <v>#VALUE!</v>
      </c>
      <c r="E25" s="1401" t="e">
        <f aca="false">#REF!/#REF!</f>
        <v>#VALUE!</v>
      </c>
      <c r="F25" s="1401" t="e">
        <f aca="false">#REF!/#REF!</f>
        <v>#VALUE!</v>
      </c>
      <c r="G25" s="1401" t="e">
        <f aca="false">#REF!/#REF!</f>
        <v>#VALUE!</v>
      </c>
      <c r="H25" s="1401" t="e">
        <f aca="false">#REF!/#REF!</f>
        <v>#VALUE!</v>
      </c>
      <c r="I25" s="1401" t="e">
        <f aca="false">#REF!/#REF!</f>
        <v>#VALUE!</v>
      </c>
      <c r="J25" s="1401" t="e">
        <f aca="false">#REF!/#REF!</f>
        <v>#VALUE!</v>
      </c>
      <c r="K25" s="1401" t="e">
        <f aca="false">#REF!/#REF!</f>
        <v>#VALUE!</v>
      </c>
    </row>
    <row r="26" customFormat="false" ht="12.75" hidden="false" customHeight="false" outlineLevel="0" collapsed="false">
      <c r="A26" s="0" t="s">
        <v>28</v>
      </c>
      <c r="B26" s="1401" t="e">
        <f aca="false">#REF!/#REF!</f>
        <v>#VALUE!</v>
      </c>
      <c r="C26" s="1401" t="e">
        <f aca="false">#REF!/#REF!</f>
        <v>#VALUE!</v>
      </c>
      <c r="D26" s="1401" t="e">
        <f aca="false">#REF!/#REF!</f>
        <v>#VALUE!</v>
      </c>
      <c r="E26" s="1401" t="e">
        <f aca="false">#REF!/#REF!</f>
        <v>#VALUE!</v>
      </c>
      <c r="F26" s="1401" t="e">
        <f aca="false">#REF!/#REF!</f>
        <v>#VALUE!</v>
      </c>
      <c r="G26" s="1401" t="e">
        <f aca="false">#REF!/#REF!</f>
        <v>#VALUE!</v>
      </c>
      <c r="H26" s="1401" t="e">
        <f aca="false">#REF!/#REF!</f>
        <v>#VALUE!</v>
      </c>
      <c r="I26" s="1401" t="e">
        <f aca="false">#REF!/#REF!</f>
        <v>#VALUE!</v>
      </c>
      <c r="J26" s="1401" t="e">
        <f aca="false">#REF!/#REF!</f>
        <v>#VALUE!</v>
      </c>
      <c r="K26" s="1401" t="e">
        <f aca="false">#REF!/#REF!</f>
        <v>#VALUE!</v>
      </c>
    </row>
    <row r="27" customFormat="false" ht="12.75" hidden="false" customHeight="false" outlineLevel="0" collapsed="false">
      <c r="A27" s="0" t="s">
        <v>25</v>
      </c>
      <c r="B27" s="1401" t="e">
        <f aca="false">#REF!/#REF!</f>
        <v>#VALUE!</v>
      </c>
      <c r="C27" s="1401" t="e">
        <f aca="false">#REF!/#REF!</f>
        <v>#VALUE!</v>
      </c>
      <c r="D27" s="1401" t="e">
        <f aca="false">#REF!/#REF!</f>
        <v>#VALUE!</v>
      </c>
      <c r="E27" s="1401" t="e">
        <f aca="false">#REF!/#REF!</f>
        <v>#VALUE!</v>
      </c>
      <c r="F27" s="1401" t="e">
        <f aca="false">#REF!/#REF!</f>
        <v>#VALUE!</v>
      </c>
      <c r="G27" s="1401" t="e">
        <f aca="false">#REF!/#REF!</f>
        <v>#VALUE!</v>
      </c>
      <c r="H27" s="1401" t="e">
        <f aca="false">#REF!/#REF!</f>
        <v>#VALUE!</v>
      </c>
      <c r="I27" s="1401" t="e">
        <f aca="false">#REF!/#REF!</f>
        <v>#VALUE!</v>
      </c>
      <c r="J27" s="1401" t="e">
        <f aca="false">#REF!/#REF!</f>
        <v>#VALUE!</v>
      </c>
      <c r="K27" s="1401" t="e">
        <f aca="false">#REF!/#REF!</f>
        <v>#VALUE!</v>
      </c>
    </row>
    <row r="28" customFormat="false" ht="12.75" hidden="false" customHeight="false" outlineLevel="0" collapsed="false">
      <c r="B28" s="1401"/>
      <c r="C28" s="1401"/>
      <c r="D28" s="1401"/>
      <c r="E28" s="1401"/>
      <c r="F28" s="1401"/>
      <c r="G28" s="1401"/>
      <c r="H28" s="1401"/>
      <c r="I28" s="1401"/>
      <c r="J28" s="1401"/>
    </row>
    <row r="29" customFormat="false" ht="12.75" hidden="false" customHeight="false" outlineLevel="0" collapsed="false">
      <c r="B29" s="1401"/>
      <c r="C29" s="1401"/>
      <c r="D29" s="1401"/>
      <c r="E29" s="1401"/>
      <c r="F29" s="1401"/>
      <c r="G29" s="1401"/>
      <c r="H29" s="1401"/>
      <c r="I29" s="1401"/>
      <c r="J29" s="1401"/>
    </row>
    <row r="30" customFormat="false" ht="12.75" hidden="false" customHeight="false" outlineLevel="0" collapsed="false">
      <c r="A30" s="0" t="s">
        <v>280</v>
      </c>
      <c r="B30" s="1401" t="e">
        <f aca="false">#REF!/#REF!</f>
        <v>#VALUE!</v>
      </c>
      <c r="C30" s="1401" t="e">
        <f aca="false">#REF!/#REF!</f>
        <v>#VALUE!</v>
      </c>
      <c r="D30" s="1401" t="e">
        <f aca="false">#REF!/#REF!</f>
        <v>#VALUE!</v>
      </c>
      <c r="E30" s="1401" t="e">
        <f aca="false">#REF!/#REF!</f>
        <v>#VALUE!</v>
      </c>
      <c r="F30" s="1401" t="e">
        <f aca="false">#REF!/#REF!</f>
        <v>#VALUE!</v>
      </c>
      <c r="G30" s="1401" t="e">
        <f aca="false">#REF!/#REF!</f>
        <v>#VALUE!</v>
      </c>
      <c r="H30" s="1401" t="e">
        <f aca="false">#REF!/#REF!</f>
        <v>#VALUE!</v>
      </c>
      <c r="I30" s="1401" t="e">
        <f aca="false">#REF!/#REF!</f>
        <v>#VALUE!</v>
      </c>
      <c r="J30" s="1401" t="e">
        <f aca="false">#REF!/#REF!</f>
        <v>#VALUE!</v>
      </c>
      <c r="K30" s="1401" t="e">
        <f aca="false">#REF!/#REF!</f>
        <v>#VALUE!</v>
      </c>
    </row>
    <row r="31" customFormat="false" ht="12.75" hidden="false" customHeight="false" outlineLevel="0" collapsed="false">
      <c r="A31" s="0" t="s">
        <v>350</v>
      </c>
      <c r="B31" s="1401" t="e">
        <f aca="false">#REF!/#REF!</f>
        <v>#VALUE!</v>
      </c>
      <c r="C31" s="1401" t="e">
        <f aca="false">#REF!/#REF!</f>
        <v>#VALUE!</v>
      </c>
      <c r="D31" s="1401" t="e">
        <f aca="false">#REF!/#REF!</f>
        <v>#VALUE!</v>
      </c>
      <c r="E31" s="1401" t="e">
        <f aca="false">#REF!/#REF!</f>
        <v>#VALUE!</v>
      </c>
      <c r="F31" s="1401" t="e">
        <f aca="false">#REF!/#REF!</f>
        <v>#VALUE!</v>
      </c>
      <c r="G31" s="1401" t="e">
        <f aca="false">#REF!/#REF!</f>
        <v>#VALUE!</v>
      </c>
      <c r="H31" s="1401" t="e">
        <f aca="false">#REF!/#REF!</f>
        <v>#VALUE!</v>
      </c>
      <c r="I31" s="1401" t="e">
        <f aca="false">#REF!/#REF!</f>
        <v>#VALUE!</v>
      </c>
      <c r="J31" s="1401" t="e">
        <f aca="false">#REF!/#REF!</f>
        <v>#VALUE!</v>
      </c>
      <c r="K31" s="1401" t="e">
        <f aca="false">#REF!/#REF!</f>
        <v>#VALUE!</v>
      </c>
    </row>
    <row r="32" customFormat="false" ht="12.75" hidden="false" customHeight="false" outlineLevel="0" collapsed="false">
      <c r="A32" s="0" t="s">
        <v>282</v>
      </c>
      <c r="B32" s="1401" t="e">
        <f aca="false">#REF!/#REF!</f>
        <v>#VALUE!</v>
      </c>
      <c r="C32" s="1401" t="e">
        <f aca="false">#REF!/#REF!</f>
        <v>#VALUE!</v>
      </c>
      <c r="D32" s="1401" t="e">
        <f aca="false">#REF!/#REF!</f>
        <v>#VALUE!</v>
      </c>
      <c r="E32" s="1401" t="e">
        <f aca="false">#REF!/#REF!</f>
        <v>#VALUE!</v>
      </c>
      <c r="F32" s="1401" t="e">
        <f aca="false">#REF!/#REF!</f>
        <v>#VALUE!</v>
      </c>
      <c r="G32" s="1401" t="e">
        <f aca="false">#REF!/#REF!</f>
        <v>#VALUE!</v>
      </c>
      <c r="H32" s="1401" t="e">
        <f aca="false">#REF!/#REF!</f>
        <v>#VALUE!</v>
      </c>
      <c r="I32" s="1401" t="e">
        <f aca="false">#REF!/#REF!</f>
        <v>#VALUE!</v>
      </c>
      <c r="J32" s="1401" t="e">
        <f aca="false">#REF!/#REF!</f>
        <v>#VALUE!</v>
      </c>
      <c r="K32" s="1401" t="e">
        <f aca="false">#REF!/#REF!</f>
        <v>#VALUE!</v>
      </c>
    </row>
    <row r="33" customFormat="false" ht="12.75" hidden="false" customHeight="false" outlineLevel="0" collapsed="false">
      <c r="A33" s="0" t="s">
        <v>25</v>
      </c>
      <c r="B33" s="1401" t="e">
        <f aca="false">#REF!/#REF!</f>
        <v>#VALUE!</v>
      </c>
      <c r="C33" s="1401" t="e">
        <f aca="false">#REF!/#REF!</f>
        <v>#VALUE!</v>
      </c>
      <c r="D33" s="1401" t="e">
        <f aca="false">#REF!/#REF!</f>
        <v>#VALUE!</v>
      </c>
      <c r="E33" s="1401" t="e">
        <f aca="false">#REF!/#REF!</f>
        <v>#VALUE!</v>
      </c>
      <c r="F33" s="1401" t="e">
        <f aca="false">#REF!/#REF!</f>
        <v>#VALUE!</v>
      </c>
      <c r="G33" s="1401" t="e">
        <f aca="false">#REF!/#REF!</f>
        <v>#VALUE!</v>
      </c>
      <c r="H33" s="1401" t="e">
        <f aca="false">#REF!/#REF!</f>
        <v>#VALUE!</v>
      </c>
      <c r="I33" s="1401" t="e">
        <f aca="false">#REF!/#REF!</f>
        <v>#VALUE!</v>
      </c>
      <c r="J33" s="1401" t="e">
        <f aca="false">#REF!/#REF!</f>
        <v>#VALUE!</v>
      </c>
      <c r="K33" s="1401" t="e">
        <f aca="false">#REF!/#REF!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46</v>
      </c>
    </row>
    <row r="2" customFormat="false" ht="12.75" hidden="false" customHeight="false" outlineLevel="0" collapsed="false">
      <c r="B2" s="0" t="s">
        <v>347</v>
      </c>
      <c r="K2" s="0" t="s">
        <v>348</v>
      </c>
    </row>
    <row r="3" customFormat="false" ht="12.7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H3" s="0" t="n">
        <v>7</v>
      </c>
      <c r="I3" s="0" t="n">
        <v>8</v>
      </c>
      <c r="J3" s="0" t="s">
        <v>349</v>
      </c>
    </row>
    <row r="4" customFormat="false" ht="12.75" hidden="false" customHeight="false" outlineLevel="0" collapsed="false">
      <c r="A4" s="0" t="s">
        <v>24</v>
      </c>
      <c r="B4" s="1401" t="e">
        <f aca="false">#REF!/#REF!</f>
        <v>#VALUE!</v>
      </c>
      <c r="C4" s="1401" t="e">
        <f aca="false">#REF!/#REF!</f>
        <v>#VALUE!</v>
      </c>
      <c r="D4" s="1401" t="e">
        <f aca="false">#REF!/#REF!</f>
        <v>#VALUE!</v>
      </c>
      <c r="E4" s="1401" t="e">
        <f aca="false">#REF!/#REF!</f>
        <v>#VALUE!</v>
      </c>
      <c r="F4" s="1403" t="e">
        <f aca="false">#REF!/#REF!</f>
        <v>#VALUE!</v>
      </c>
      <c r="G4" s="1403" t="e">
        <f aca="false">#REF!/#REF!</f>
        <v>#VALUE!</v>
      </c>
      <c r="H4" s="1403" t="e">
        <f aca="false">#REF!/#REF!</f>
        <v>#VALUE!</v>
      </c>
      <c r="I4" s="1401" t="e">
        <f aca="false">#REF!/#REF!</f>
        <v>#VALUE!</v>
      </c>
      <c r="J4" s="1401" t="e">
        <f aca="false">#REF!/#REF!</f>
        <v>#VALUE!</v>
      </c>
      <c r="K4" s="0" t="n">
        <v>1819</v>
      </c>
    </row>
    <row r="5" customFormat="false" ht="12.75" hidden="false" customHeight="false" outlineLevel="0" collapsed="false">
      <c r="A5" s="0" t="s">
        <v>19</v>
      </c>
      <c r="B5" s="1401" t="e">
        <f aca="false">#REF!/#REF!</f>
        <v>#VALUE!</v>
      </c>
      <c r="C5" s="1401" t="e">
        <f aca="false">#REF!/#REF!</f>
        <v>#VALUE!</v>
      </c>
      <c r="D5" s="1401" t="e">
        <f aca="false">#REF!/#REF!</f>
        <v>#VALUE!</v>
      </c>
      <c r="E5" s="1401" t="e">
        <f aca="false">#REF!/#REF!</f>
        <v>#VALUE!</v>
      </c>
      <c r="F5" s="1401" t="e">
        <f aca="false">#REF!/#REF!</f>
        <v>#VALUE!</v>
      </c>
      <c r="G5" s="1401" t="e">
        <f aca="false">#REF!/#REF!</f>
        <v>#VALUE!</v>
      </c>
      <c r="H5" s="1403" t="e">
        <f aca="false">#REF!/#REF!</f>
        <v>#VALUE!</v>
      </c>
      <c r="I5" s="1401" t="e">
        <f aca="false">#REF!/#REF!</f>
        <v>#VALUE!</v>
      </c>
      <c r="J5" s="1401" t="e">
        <f aca="false">#REF!/#REF!</f>
        <v>#VALUE!</v>
      </c>
      <c r="K5" s="0" t="n">
        <v>4436</v>
      </c>
    </row>
    <row r="6" customFormat="false" ht="12.75" hidden="false" customHeight="false" outlineLevel="0" collapsed="false">
      <c r="A6" s="0" t="s">
        <v>18</v>
      </c>
      <c r="B6" s="1401" t="e">
        <f aca="false">#REF!/#REF!</f>
        <v>#VALUE!</v>
      </c>
      <c r="C6" s="1401" t="e">
        <f aca="false">#REF!/#REF!</f>
        <v>#VALUE!</v>
      </c>
      <c r="D6" s="1401" t="e">
        <f aca="false">#REF!/#REF!</f>
        <v>#VALUE!</v>
      </c>
      <c r="E6" s="1401" t="e">
        <f aca="false">#REF!/#REF!</f>
        <v>#VALUE!</v>
      </c>
      <c r="F6" s="1401" t="e">
        <f aca="false">#REF!/#REF!</f>
        <v>#VALUE!</v>
      </c>
      <c r="G6" s="1401" t="e">
        <f aca="false">#REF!/#REF!</f>
        <v>#VALUE!</v>
      </c>
      <c r="H6" s="1403" t="e">
        <f aca="false">#REF!/#REF!</f>
        <v>#VALUE!</v>
      </c>
      <c r="I6" s="1401" t="e">
        <f aca="false">#REF!/#REF!</f>
        <v>#VALUE!</v>
      </c>
      <c r="J6" s="1401" t="e">
        <f aca="false">#REF!/#REF!</f>
        <v>#VALUE!</v>
      </c>
      <c r="K6" s="0" t="n">
        <v>14045</v>
      </c>
    </row>
    <row r="7" customFormat="false" ht="12.75" hidden="false" customHeight="false" outlineLevel="0" collapsed="false">
      <c r="A7" s="0" t="s">
        <v>10</v>
      </c>
      <c r="B7" s="1401" t="e">
        <f aca="false">#REF!/#REF!</f>
        <v>#VALUE!</v>
      </c>
      <c r="C7" s="1401" t="e">
        <f aca="false">#REF!/#REF!</f>
        <v>#VALUE!</v>
      </c>
      <c r="D7" s="1401" t="e">
        <f aca="false">#REF!/#REF!</f>
        <v>#VALUE!</v>
      </c>
      <c r="E7" s="1401" t="e">
        <f aca="false">#REF!/#REF!</f>
        <v>#VALUE!</v>
      </c>
      <c r="F7" s="1401" t="e">
        <f aca="false">#REF!/#REF!</f>
        <v>#VALUE!</v>
      </c>
      <c r="G7" s="1401" t="e">
        <f aca="false">#REF!/#REF!</f>
        <v>#VALUE!</v>
      </c>
      <c r="H7" s="1403" t="e">
        <f aca="false">#REF!/#REF!</f>
        <v>#VALUE!</v>
      </c>
      <c r="I7" s="1401" t="e">
        <f aca="false">#REF!/#REF!</f>
        <v>#VALUE!</v>
      </c>
      <c r="J7" s="1401" t="e">
        <f aca="false">#REF!/#REF!</f>
        <v>#VALUE!</v>
      </c>
      <c r="K7" s="0" t="n">
        <v>3404</v>
      </c>
    </row>
    <row r="8" customFormat="false" ht="12.75" hidden="false" customHeight="false" outlineLevel="0" collapsed="false">
      <c r="A8" s="0" t="s">
        <v>12</v>
      </c>
      <c r="B8" s="1401" t="e">
        <f aca="false">#REF!/#REF!</f>
        <v>#VALUE!</v>
      </c>
      <c r="C8" s="1401" t="e">
        <f aca="false">#REF!/#REF!</f>
        <v>#VALUE!</v>
      </c>
      <c r="D8" s="1401" t="e">
        <f aca="false">#REF!/#REF!</f>
        <v>#VALUE!</v>
      </c>
      <c r="E8" s="1401" t="e">
        <f aca="false">#REF!/#REF!</f>
        <v>#VALUE!</v>
      </c>
      <c r="F8" s="1403" t="e">
        <f aca="false">#REF!/#REF!</f>
        <v>#VALUE!</v>
      </c>
      <c r="G8" s="1401" t="e">
        <f aca="false">#REF!/#REF!</f>
        <v>#VALUE!</v>
      </c>
      <c r="H8" s="1403" t="e">
        <f aca="false">#REF!/#REF!</f>
        <v>#VALUE!</v>
      </c>
      <c r="I8" s="1401" t="e">
        <f aca="false">#REF!/#REF!</f>
        <v>#VALUE!</v>
      </c>
      <c r="J8" s="1401" t="e">
        <f aca="false">#REF!/#REF!</f>
        <v>#VALUE!</v>
      </c>
      <c r="K8" s="0" t="n">
        <v>3993</v>
      </c>
    </row>
    <row r="9" customFormat="false" ht="12.75" hidden="false" customHeight="false" outlineLevel="0" collapsed="false">
      <c r="A9" s="0" t="s">
        <v>11</v>
      </c>
      <c r="B9" s="1401" t="e">
        <f aca="false">#REF!/#REF!</f>
        <v>#VALUE!</v>
      </c>
      <c r="C9" s="1401" t="e">
        <f aca="false">#REF!/#REF!</f>
        <v>#VALUE!</v>
      </c>
      <c r="D9" s="1401" t="e">
        <f aca="false">#REF!/#REF!</f>
        <v>#VALUE!</v>
      </c>
      <c r="E9" s="1401" t="e">
        <f aca="false">#REF!/#REF!</f>
        <v>#VALUE!</v>
      </c>
      <c r="F9" s="1401" t="e">
        <f aca="false">#REF!/#REF!</f>
        <v>#VALUE!</v>
      </c>
      <c r="G9" s="1403" t="e">
        <f aca="false">#REF!/#REF!</f>
        <v>#VALUE!</v>
      </c>
      <c r="H9" s="1401" t="e">
        <f aca="false">#REF!/#REF!</f>
        <v>#VALUE!</v>
      </c>
      <c r="I9" s="1401" t="e">
        <f aca="false">#REF!/#REF!</f>
        <v>#VALUE!</v>
      </c>
      <c r="J9" s="1401" t="e">
        <f aca="false">#REF!/#REF!</f>
        <v>#VALUE!</v>
      </c>
      <c r="K9" s="0" t="n">
        <v>1201</v>
      </c>
    </row>
    <row r="10" customFormat="false" ht="12.75" hidden="false" customHeight="false" outlineLevel="0" collapsed="false">
      <c r="A10" s="0" t="s">
        <v>14</v>
      </c>
      <c r="B10" s="1401" t="e">
        <f aca="false">#REF!/#REF!</f>
        <v>#VALUE!</v>
      </c>
      <c r="C10" s="1401" t="e">
        <f aca="false">#REF!/#REF!</f>
        <v>#VALUE!</v>
      </c>
      <c r="D10" s="1401" t="e">
        <f aca="false">#REF!/#REF!</f>
        <v>#VALUE!</v>
      </c>
      <c r="E10" s="1401" t="e">
        <f aca="false">#REF!/#REF!</f>
        <v>#VALUE!</v>
      </c>
      <c r="F10" s="1401" t="e">
        <f aca="false">#REF!/#REF!</f>
        <v>#VALUE!</v>
      </c>
      <c r="G10" s="1401" t="e">
        <f aca="false">#REF!/#REF!</f>
        <v>#VALUE!</v>
      </c>
      <c r="H10" s="1401" t="e">
        <f aca="false">#REF!/#REF!</f>
        <v>#VALUE!</v>
      </c>
      <c r="I10" s="1401" t="e">
        <f aca="false">#REF!/#REF!</f>
        <v>#VALUE!</v>
      </c>
      <c r="J10" s="1401" t="e">
        <f aca="false">#REF!/#REF!</f>
        <v>#VALUE!</v>
      </c>
      <c r="K10" s="0" t="n">
        <v>4243</v>
      </c>
    </row>
    <row r="11" customFormat="false" ht="12.75" hidden="false" customHeight="false" outlineLevel="0" collapsed="false">
      <c r="A11" s="0" t="s">
        <v>16</v>
      </c>
      <c r="B11" s="1401" t="e">
        <f aca="false">#REF!/#REF!</f>
        <v>#VALUE!</v>
      </c>
      <c r="C11" s="1401" t="e">
        <f aca="false">#REF!/#REF!</f>
        <v>#VALUE!</v>
      </c>
      <c r="D11" s="1401" t="e">
        <f aca="false">#REF!/#REF!</f>
        <v>#VALUE!</v>
      </c>
      <c r="E11" s="1401" t="e">
        <f aca="false">#REF!/#REF!</f>
        <v>#VALUE!</v>
      </c>
      <c r="F11" s="1401" t="e">
        <f aca="false">#REF!/#REF!</f>
        <v>#VALUE!</v>
      </c>
      <c r="G11" s="1403" t="e">
        <f aca="false">#REF!/#REF!</f>
        <v>#VALUE!</v>
      </c>
      <c r="H11" s="1401" t="e">
        <f aca="false">#REF!/#REF!</f>
        <v>#VALUE!</v>
      </c>
      <c r="I11" s="1401" t="e">
        <f aca="false">#REF!/#REF!</f>
        <v>#VALUE!</v>
      </c>
      <c r="J11" s="1401" t="e">
        <f aca="false">#REF!/#REF!</f>
        <v>#VALUE!</v>
      </c>
      <c r="K11" s="0" t="n">
        <v>24547</v>
      </c>
    </row>
    <row r="12" customFormat="false" ht="12.75" hidden="false" customHeight="false" outlineLevel="0" collapsed="false">
      <c r="A12" s="0" t="s">
        <v>17</v>
      </c>
      <c r="B12" s="1401" t="e">
        <f aca="false">#REF!/#REF!</f>
        <v>#VALUE!</v>
      </c>
      <c r="C12" s="1401" t="e">
        <f aca="false">#REF!/#REF!</f>
        <v>#VALUE!</v>
      </c>
      <c r="D12" s="1401" t="e">
        <f aca="false">#REF!/#REF!</f>
        <v>#VALUE!</v>
      </c>
      <c r="E12" s="1401" t="e">
        <f aca="false">#REF!/#REF!</f>
        <v>#VALUE!</v>
      </c>
      <c r="F12" s="1403" t="e">
        <f aca="false">#REF!/#REF!</f>
        <v>#VALUE!</v>
      </c>
      <c r="G12" s="1401" t="e">
        <f aca="false">#REF!/#REF!</f>
        <v>#VALUE!</v>
      </c>
      <c r="H12" s="1401" t="e">
        <f aca="false">#REF!/#REF!</f>
        <v>#VALUE!</v>
      </c>
      <c r="I12" s="1401" t="e">
        <f aca="false">#REF!/#REF!</f>
        <v>#VALUE!</v>
      </c>
      <c r="J12" s="1401" t="e">
        <f aca="false">#REF!/#REF!</f>
        <v>#VALUE!</v>
      </c>
      <c r="K12" s="0" t="n">
        <v>3672</v>
      </c>
    </row>
    <row r="13" customFormat="false" ht="12.75" hidden="false" customHeight="false" outlineLevel="0" collapsed="false">
      <c r="A13" s="0" t="s">
        <v>15</v>
      </c>
      <c r="B13" s="1401" t="e">
        <f aca="false">#REF!/#REF!</f>
        <v>#VALUE!</v>
      </c>
      <c r="C13" s="1401" t="e">
        <f aca="false">#REF!/#REF!</f>
        <v>#VALUE!</v>
      </c>
      <c r="D13" s="1401" t="e">
        <f aca="false">#REF!/#REF!</f>
        <v>#VALUE!</v>
      </c>
      <c r="E13" s="1403" t="e">
        <f aca="false">#REF!/#REF!</f>
        <v>#VALUE!</v>
      </c>
      <c r="F13" s="1401" t="e">
        <f aca="false">#REF!/#REF!</f>
        <v>#VALUE!</v>
      </c>
      <c r="G13" s="1403" t="e">
        <f aca="false">#REF!/#REF!</f>
        <v>#VALUE!</v>
      </c>
      <c r="H13" s="1401" t="e">
        <f aca="false">#REF!/#REF!</f>
        <v>#VALUE!</v>
      </c>
      <c r="I13" s="1401" t="e">
        <f aca="false">#REF!/#REF!</f>
        <v>#VALUE!</v>
      </c>
      <c r="J13" s="1401" t="e">
        <f aca="false">#REF!/#REF!</f>
        <v>#VALUE!</v>
      </c>
      <c r="K13" s="0" t="n">
        <v>3026</v>
      </c>
    </row>
    <row r="14" customFormat="false" ht="12.75" hidden="false" customHeight="false" outlineLevel="0" collapsed="false">
      <c r="A14" s="0" t="s">
        <v>22</v>
      </c>
      <c r="B14" s="1401" t="e">
        <f aca="false">#REF!/#REF!</f>
        <v>#VALUE!</v>
      </c>
      <c r="C14" s="1401" t="e">
        <f aca="false">#REF!/#REF!</f>
        <v>#VALUE!</v>
      </c>
      <c r="D14" s="1401" t="e">
        <f aca="false">#REF!/#REF!</f>
        <v>#VALUE!</v>
      </c>
      <c r="E14" s="1401" t="e">
        <f aca="false">#REF!/#REF!</f>
        <v>#VALUE!</v>
      </c>
      <c r="F14" s="1401" t="e">
        <f aca="false">#REF!/#REF!</f>
        <v>#VALUE!</v>
      </c>
      <c r="G14" s="1401" t="e">
        <f aca="false">#REF!/#REF!</f>
        <v>#VALUE!</v>
      </c>
      <c r="H14" s="1401" t="e">
        <f aca="false">#REF!/#REF!</f>
        <v>#VALUE!</v>
      </c>
      <c r="I14" s="1401" t="e">
        <f aca="false">#REF!/#REF!</f>
        <v>#VALUE!</v>
      </c>
      <c r="J14" s="1401" t="e">
        <f aca="false">#REF!/#REF!</f>
        <v>#VALUE!</v>
      </c>
      <c r="K14" s="0" t="n">
        <v>5234</v>
      </c>
    </row>
    <row r="15" customFormat="false" ht="12.75" hidden="false" customHeight="false" outlineLevel="0" collapsed="false">
      <c r="A15" s="0" t="s">
        <v>25</v>
      </c>
      <c r="B15" s="1401" t="e">
        <f aca="false">#REF!/#REF!</f>
        <v>#VALUE!</v>
      </c>
      <c r="C15" s="1401" t="e">
        <f aca="false">#REF!/#REF!</f>
        <v>#VALUE!</v>
      </c>
      <c r="D15" s="1401" t="e">
        <f aca="false">#REF!/#REF!</f>
        <v>#VALUE!</v>
      </c>
      <c r="E15" s="1401" t="e">
        <f aca="false">#REF!/#REF!</f>
        <v>#VALUE!</v>
      </c>
      <c r="F15" s="1401" t="e">
        <f aca="false">#REF!/#REF!</f>
        <v>#VALUE!</v>
      </c>
      <c r="G15" s="1401" t="e">
        <f aca="false">#REF!/#REF!</f>
        <v>#VALUE!</v>
      </c>
      <c r="H15" s="1401" t="e">
        <f aca="false">#REF!/#REF!</f>
        <v>#VALUE!</v>
      </c>
      <c r="I15" s="1401" t="e">
        <f aca="false">#REF!/#REF!</f>
        <v>#VALUE!</v>
      </c>
      <c r="J15" s="1401" t="e">
        <f aca="false">#REF!/#REF!</f>
        <v>#VALUE!</v>
      </c>
      <c r="K15" s="0" t="n">
        <v>171042</v>
      </c>
    </row>
    <row r="16" customFormat="false" ht="12.75" hidden="false" customHeight="false" outlineLevel="0" collapsed="false">
      <c r="A16" s="0" t="s">
        <v>8</v>
      </c>
      <c r="B16" s="1401" t="e">
        <f aca="false">#REF!/#REF!</f>
        <v>#VALUE!</v>
      </c>
      <c r="C16" s="1401" t="e">
        <f aca="false">#REF!/#REF!</f>
        <v>#VALUE!</v>
      </c>
      <c r="D16" s="1401" t="e">
        <f aca="false">#REF!/#REF!</f>
        <v>#VALUE!</v>
      </c>
      <c r="E16" s="1401" t="e">
        <f aca="false">#REF!/#REF!</f>
        <v>#VALUE!</v>
      </c>
      <c r="F16" s="1401" t="e">
        <f aca="false">#REF!/#REF!</f>
        <v>#VALUE!</v>
      </c>
      <c r="G16" s="1401" t="e">
        <f aca="false">#REF!/#REF!</f>
        <v>#VALUE!</v>
      </c>
      <c r="H16" s="1401" t="e">
        <f aca="false">#REF!/#REF!</f>
        <v>#VALUE!</v>
      </c>
      <c r="I16" s="1401" t="e">
        <f aca="false">#REF!/#REF!</f>
        <v>#VALUE!</v>
      </c>
      <c r="J16" s="1401" t="e">
        <f aca="false">#REF!/#REF!</f>
        <v>#VALUE!</v>
      </c>
      <c r="K16" s="0" t="n">
        <v>7352</v>
      </c>
    </row>
    <row r="17" customFormat="false" ht="12.75" hidden="false" customHeight="false" outlineLevel="0" collapsed="false">
      <c r="A17" s="0" t="s">
        <v>13</v>
      </c>
      <c r="B17" s="1401" t="e">
        <f aca="false">#REF!/#REF!</f>
        <v>#VALUE!</v>
      </c>
      <c r="C17" s="1401" t="e">
        <f aca="false">#REF!/#REF!</f>
        <v>#VALUE!</v>
      </c>
      <c r="D17" s="1401" t="e">
        <f aca="false">#REF!/#REF!</f>
        <v>#VALUE!</v>
      </c>
      <c r="E17" s="1401" t="e">
        <f aca="false">#REF!/#REF!</f>
        <v>#VALUE!</v>
      </c>
      <c r="F17" s="1401" t="e">
        <f aca="false">#REF!/#REF!</f>
        <v>#VALUE!</v>
      </c>
      <c r="G17" s="1401" t="e">
        <f aca="false">#REF!/#REF!</f>
        <v>#VALUE!</v>
      </c>
      <c r="H17" s="1401" t="e">
        <f aca="false">#REF!/#REF!</f>
        <v>#VALUE!</v>
      </c>
      <c r="I17" s="1401" t="e">
        <f aca="false">#REF!/#REF!</f>
        <v>#VALUE!</v>
      </c>
      <c r="J17" s="1401" t="e">
        <f aca="false">#REF!/#REF!</f>
        <v>#VALUE!</v>
      </c>
      <c r="K17" s="0" t="n">
        <v>13006</v>
      </c>
    </row>
    <row r="18" customFormat="false" ht="12.75" hidden="false" customHeight="false" outlineLevel="0" collapsed="false">
      <c r="A18" s="0" t="s">
        <v>21</v>
      </c>
      <c r="B18" s="1401" t="e">
        <f aca="false">#REF!/#REF!</f>
        <v>#VALUE!</v>
      </c>
      <c r="C18" s="1401" t="e">
        <f aca="false">#REF!/#REF!</f>
        <v>#VALUE!</v>
      </c>
      <c r="D18" s="1401" t="e">
        <f aca="false">#REF!/#REF!</f>
        <v>#VALUE!</v>
      </c>
      <c r="E18" s="1403" t="e">
        <f aca="false">#REF!/#REF!</f>
        <v>#VALUE!</v>
      </c>
      <c r="F18" s="1403" t="e">
        <f aca="false">#REF!/#REF!</f>
        <v>#VALUE!</v>
      </c>
      <c r="G18" s="1403" t="e">
        <f aca="false">#REF!/#REF!</f>
        <v>#VALUE!</v>
      </c>
      <c r="H18" s="1401" t="e">
        <f aca="false">#REF!/#REF!</f>
        <v>#VALUE!</v>
      </c>
      <c r="I18" s="1401" t="e">
        <f aca="false">#REF!/#REF!</f>
        <v>#VALUE!</v>
      </c>
      <c r="J18" s="1401" t="e">
        <f aca="false">#REF!/#REF!</f>
        <v>#VALUE!</v>
      </c>
      <c r="K18" s="0" t="n">
        <v>2346</v>
      </c>
    </row>
    <row r="19" customFormat="false" ht="12.75" hidden="false" customHeight="false" outlineLevel="0" collapsed="false">
      <c r="A19" s="0" t="s">
        <v>20</v>
      </c>
      <c r="B19" s="1401" t="e">
        <f aca="false">#REF!/#REF!</f>
        <v>#VALUE!</v>
      </c>
      <c r="C19" s="1401" t="e">
        <f aca="false">#REF!/#REF!</f>
        <v>#VALUE!</v>
      </c>
      <c r="D19" s="1401" t="e">
        <f aca="false">#REF!/#REF!</f>
        <v>#VALUE!</v>
      </c>
      <c r="E19" s="1401" t="e">
        <f aca="false">#REF!/#REF!</f>
        <v>#VALUE!</v>
      </c>
      <c r="F19" s="1401" t="e">
        <f aca="false">#REF!/#REF!</f>
        <v>#VALUE!</v>
      </c>
      <c r="G19" s="1401" t="e">
        <f aca="false">#REF!/#REF!</f>
        <v>#VALUE!</v>
      </c>
      <c r="H19" s="1401" t="e">
        <f aca="false">#REF!/#REF!</f>
        <v>#VALUE!</v>
      </c>
      <c r="I19" s="1401" t="e">
        <f aca="false">#REF!/#REF!</f>
        <v>#VALUE!</v>
      </c>
      <c r="J19" s="1401" t="e">
        <f aca="false">#REF!/#REF!</f>
        <v>#VALUE!</v>
      </c>
      <c r="K19" s="0" t="n">
        <v>71150</v>
      </c>
    </row>
    <row r="20" customFormat="false" ht="12.75" hidden="false" customHeight="false" outlineLevel="0" collapsed="false">
      <c r="A20" s="0" t="s">
        <v>7</v>
      </c>
      <c r="B20" s="1401" t="e">
        <f aca="false">#REF!/#REF!</f>
        <v>#VALUE!</v>
      </c>
      <c r="C20" s="1401" t="e">
        <f aca="false">#REF!/#REF!</f>
        <v>#VALUE!</v>
      </c>
      <c r="D20" s="1401" t="e">
        <f aca="false">#REF!/#REF!</f>
        <v>#VALUE!</v>
      </c>
      <c r="E20" s="1401" t="e">
        <f aca="false">#REF!/#REF!</f>
        <v>#VALUE!</v>
      </c>
      <c r="F20" s="1401" t="e">
        <f aca="false">#REF!/#REF!</f>
        <v>#VALUE!</v>
      </c>
      <c r="G20" s="1401" t="e">
        <f aca="false">#REF!/#REF!</f>
        <v>#VALUE!</v>
      </c>
      <c r="H20" s="1401" t="e">
        <f aca="false">#REF!/#REF!</f>
        <v>#VALUE!</v>
      </c>
      <c r="I20" s="1401" t="e">
        <f aca="false">#REF!/#REF!</f>
        <v>#VALUE!</v>
      </c>
      <c r="J20" s="1401" t="e">
        <f aca="false">#REF!/#REF!</f>
        <v>#VALUE!</v>
      </c>
      <c r="K20" s="0" t="n">
        <v>5488</v>
      </c>
    </row>
    <row r="21" customFormat="false" ht="12.75" hidden="false" customHeight="false" outlineLevel="0" collapsed="false">
      <c r="A21" s="0" t="s">
        <v>23</v>
      </c>
      <c r="B21" s="1401" t="e">
        <f aca="false">#REF!/#REF!</f>
        <v>#VALUE!</v>
      </c>
      <c r="C21" s="1401" t="e">
        <f aca="false">#REF!/#REF!</f>
        <v>#VALUE!</v>
      </c>
      <c r="D21" s="1401" t="e">
        <f aca="false">#REF!/#REF!</f>
        <v>#VALUE!</v>
      </c>
      <c r="E21" s="1403" t="e">
        <f aca="false">#REF!/#REF!</f>
        <v>#VALUE!</v>
      </c>
      <c r="F21" s="1401" t="e">
        <f aca="false">#REF!/#REF!</f>
        <v>#VALUE!</v>
      </c>
      <c r="G21" s="1401" t="e">
        <f aca="false">#REF!/#REF!</f>
        <v>#VALUE!</v>
      </c>
      <c r="H21" s="1401" t="e">
        <f aca="false">#REF!/#REF!</f>
        <v>#VALUE!</v>
      </c>
      <c r="I21" s="1401" t="e">
        <f aca="false">#REF!/#REF!</f>
        <v>#VALUE!</v>
      </c>
      <c r="J21" s="1401" t="e">
        <f aca="false">#REF!/#REF!</f>
        <v>#VALUE!</v>
      </c>
      <c r="K21" s="0" t="n">
        <v>1178</v>
      </c>
    </row>
    <row r="22" customFormat="false" ht="12.75" hidden="false" customHeight="false" outlineLevel="0" collapsed="false">
      <c r="A22" s="0" t="s">
        <v>9</v>
      </c>
      <c r="B22" s="1401" t="e">
        <f aca="false">#REF!/#REF!</f>
        <v>#VALUE!</v>
      </c>
      <c r="C22" s="1401" t="e">
        <f aca="false">#REF!/#REF!</f>
        <v>#VALUE!</v>
      </c>
      <c r="D22" s="1401" t="e">
        <f aca="false">#REF!/#REF!</f>
        <v>#VALUE!</v>
      </c>
      <c r="E22" s="1403" t="e">
        <f aca="false">#REF!/#REF!</f>
        <v>#VALUE!</v>
      </c>
      <c r="F22" s="1403" t="e">
        <f aca="false">#REF!/#REF!</f>
        <v>#VALUE!</v>
      </c>
      <c r="G22" s="1401" t="e">
        <f aca="false">#REF!/#REF!</f>
        <v>#VALUE!</v>
      </c>
      <c r="H22" s="1401" t="e">
        <f aca="false">#REF!/#REF!</f>
        <v>#VALUE!</v>
      </c>
      <c r="I22" s="1401" t="e">
        <f aca="false">#REF!/#REF!</f>
        <v>#VALUE!</v>
      </c>
      <c r="J22" s="1401" t="e">
        <f aca="false">#REF!/#REF!</f>
        <v>#VALUE!</v>
      </c>
      <c r="K22" s="0" t="n">
        <v>902</v>
      </c>
    </row>
    <row r="23" customFormat="false" ht="12.75" hidden="false" customHeight="false" outlineLevel="0" collapsed="false">
      <c r="B23" s="1401"/>
      <c r="C23" s="1401"/>
      <c r="D23" s="1401"/>
      <c r="E23" s="1401"/>
      <c r="F23" s="1401"/>
      <c r="G23" s="1401"/>
      <c r="H23" s="1401"/>
      <c r="I23" s="1401"/>
      <c r="J23" s="1401"/>
    </row>
    <row r="24" customFormat="false" ht="12.75" hidden="false" customHeight="false" outlineLevel="0" collapsed="false">
      <c r="B24" s="1401"/>
      <c r="C24" s="1401"/>
      <c r="D24" s="1401"/>
      <c r="E24" s="1401"/>
      <c r="F24" s="1401"/>
      <c r="G24" s="1401"/>
      <c r="H24" s="1401"/>
      <c r="I24" s="1401"/>
      <c r="J24" s="1401"/>
    </row>
    <row r="25" customFormat="false" ht="12.75" hidden="false" customHeight="false" outlineLevel="0" collapsed="false">
      <c r="A25" s="0" t="s">
        <v>26</v>
      </c>
      <c r="B25" s="1401" t="e">
        <f aca="false">#REF!/#REF!</f>
        <v>#VALUE!</v>
      </c>
      <c r="C25" s="1401" t="e">
        <f aca="false">#REF!/#REF!</f>
        <v>#VALUE!</v>
      </c>
      <c r="D25" s="1401" t="e">
        <f aca="false">#REF!/#REF!</f>
        <v>#VALUE!</v>
      </c>
      <c r="E25" s="1401" t="e">
        <f aca="false">#REF!/#REF!</f>
        <v>#VALUE!</v>
      </c>
      <c r="F25" s="1401" t="e">
        <f aca="false">#REF!/#REF!</f>
        <v>#VALUE!</v>
      </c>
      <c r="G25" s="1401" t="e">
        <f aca="false">#REF!/#REF!</f>
        <v>#VALUE!</v>
      </c>
      <c r="H25" s="1401" t="e">
        <f aca="false">#REF!/#REF!</f>
        <v>#VALUE!</v>
      </c>
      <c r="I25" s="1401" t="e">
        <f aca="false">#REF!/#REF!</f>
        <v>#VALUE!</v>
      </c>
      <c r="J25" s="1401" t="e">
        <f aca="false">#REF!/#REF!</f>
        <v>#VALUE!</v>
      </c>
      <c r="K25" s="0" t="n">
        <v>89390</v>
      </c>
    </row>
    <row r="26" customFormat="false" ht="12.75" hidden="false" customHeight="false" outlineLevel="0" collapsed="false">
      <c r="A26" s="0" t="s">
        <v>27</v>
      </c>
      <c r="B26" s="1401" t="e">
        <f aca="false">#REF!/#REF!</f>
        <v>#VALUE!</v>
      </c>
      <c r="C26" s="1401" t="e">
        <f aca="false">#REF!/#REF!</f>
        <v>#VALUE!</v>
      </c>
      <c r="D26" s="1401" t="e">
        <f aca="false">#REF!/#REF!</f>
        <v>#VALUE!</v>
      </c>
      <c r="E26" s="1401" t="e">
        <f aca="false">#REF!/#REF!</f>
        <v>#VALUE!</v>
      </c>
      <c r="F26" s="1401" t="e">
        <f aca="false">#REF!/#REF!</f>
        <v>#VALUE!</v>
      </c>
      <c r="G26" s="1401" t="e">
        <f aca="false">#REF!/#REF!</f>
        <v>#VALUE!</v>
      </c>
      <c r="H26" s="1401" t="e">
        <f aca="false">#REF!/#REF!</f>
        <v>#VALUE!</v>
      </c>
      <c r="I26" s="1401" t="e">
        <f aca="false">#REF!/#REF!</f>
        <v>#VALUE!</v>
      </c>
      <c r="J26" s="1401" t="e">
        <f aca="false">#REF!/#REF!</f>
        <v>#VALUE!</v>
      </c>
      <c r="K26" s="0" t="n">
        <v>44342</v>
      </c>
    </row>
    <row r="27" customFormat="false" ht="12.75" hidden="false" customHeight="false" outlineLevel="0" collapsed="false">
      <c r="A27" s="0" t="s">
        <v>28</v>
      </c>
      <c r="B27" s="1401" t="e">
        <f aca="false">#REF!/#REF!</f>
        <v>#VALUE!</v>
      </c>
      <c r="C27" s="1401" t="e">
        <f aca="false">#REF!/#REF!</f>
        <v>#VALUE!</v>
      </c>
      <c r="D27" s="1401" t="e">
        <f aca="false">#REF!/#REF!</f>
        <v>#VALUE!</v>
      </c>
      <c r="E27" s="1401" t="e">
        <f aca="false">#REF!/#REF!</f>
        <v>#VALUE!</v>
      </c>
      <c r="F27" s="1401" t="e">
        <f aca="false">#REF!/#REF!</f>
        <v>#VALUE!</v>
      </c>
      <c r="G27" s="1401" t="e">
        <f aca="false">#REF!/#REF!</f>
        <v>#VALUE!</v>
      </c>
      <c r="H27" s="1401" t="e">
        <f aca="false">#REF!/#REF!</f>
        <v>#VALUE!</v>
      </c>
      <c r="I27" s="1401" t="e">
        <f aca="false">#REF!/#REF!</f>
        <v>#VALUE!</v>
      </c>
      <c r="J27" s="1401" t="e">
        <f aca="false">#REF!/#REF!</f>
        <v>#VALUE!</v>
      </c>
      <c r="K27" s="0" t="n">
        <v>37310</v>
      </c>
    </row>
    <row r="28" customFormat="false" ht="12.75" hidden="false" customHeight="false" outlineLevel="0" collapsed="false">
      <c r="A28" s="0" t="s">
        <v>25</v>
      </c>
      <c r="B28" s="1401" t="e">
        <f aca="false">#REF!/#REF!</f>
        <v>#VALUE!</v>
      </c>
      <c r="C28" s="1401" t="e">
        <f aca="false">#REF!/#REF!</f>
        <v>#VALUE!</v>
      </c>
      <c r="D28" s="1401" t="e">
        <f aca="false">#REF!/#REF!</f>
        <v>#VALUE!</v>
      </c>
      <c r="E28" s="1401" t="e">
        <f aca="false">#REF!/#REF!</f>
        <v>#VALUE!</v>
      </c>
      <c r="F28" s="1401" t="e">
        <f aca="false">#REF!/#REF!</f>
        <v>#VALUE!</v>
      </c>
      <c r="G28" s="1401" t="e">
        <f aca="false">#REF!/#REF!</f>
        <v>#VALUE!</v>
      </c>
      <c r="H28" s="1401" t="e">
        <f aca="false">#REF!/#REF!</f>
        <v>#VALUE!</v>
      </c>
      <c r="I28" s="1401" t="e">
        <f aca="false">#REF!/#REF!</f>
        <v>#VALUE!</v>
      </c>
      <c r="J28" s="1401" t="e">
        <f aca="false">#REF!/#REF!</f>
        <v>#VALUE!</v>
      </c>
      <c r="K28" s="0" t="n">
        <v>171042</v>
      </c>
    </row>
    <row r="29" customFormat="false" ht="12.75" hidden="false" customHeight="false" outlineLevel="0" collapsed="false">
      <c r="B29" s="1401"/>
      <c r="C29" s="1401"/>
      <c r="D29" s="1401"/>
      <c r="E29" s="1401"/>
      <c r="F29" s="1401"/>
      <c r="G29" s="1401"/>
      <c r="H29" s="1401"/>
      <c r="I29" s="1401"/>
      <c r="J29" s="1401"/>
    </row>
    <row r="30" customFormat="false" ht="12.75" hidden="false" customHeight="false" outlineLevel="0" collapsed="false">
      <c r="B30" s="1401"/>
      <c r="C30" s="1401"/>
      <c r="D30" s="1401"/>
      <c r="E30" s="1401"/>
      <c r="F30" s="1401"/>
      <c r="G30" s="1401"/>
      <c r="H30" s="1401"/>
      <c r="I30" s="1401"/>
      <c r="J30" s="1401"/>
    </row>
    <row r="31" customFormat="false" ht="12.75" hidden="false" customHeight="false" outlineLevel="0" collapsed="false">
      <c r="A31" s="0" t="s">
        <v>280</v>
      </c>
      <c r="B31" s="1401" t="e">
        <f aca="false">#REF!/#REF!</f>
        <v>#VALUE!</v>
      </c>
      <c r="C31" s="1401" t="e">
        <f aca="false">#REF!/#REF!</f>
        <v>#VALUE!</v>
      </c>
      <c r="D31" s="1401" t="e">
        <f aca="false">#REF!/#REF!</f>
        <v>#VALUE!</v>
      </c>
      <c r="E31" s="1401" t="e">
        <f aca="false">#REF!/#REF!</f>
        <v>#VALUE!</v>
      </c>
      <c r="F31" s="1401" t="e">
        <f aca="false">#REF!/#REF!</f>
        <v>#VALUE!</v>
      </c>
      <c r="G31" s="1401" t="e">
        <f aca="false">#REF!/#REF!</f>
        <v>#VALUE!</v>
      </c>
      <c r="H31" s="1401" t="e">
        <f aca="false">#REF!/#REF!</f>
        <v>#VALUE!</v>
      </c>
      <c r="I31" s="1401" t="e">
        <f aca="false">#REF!/#REF!</f>
        <v>#VALUE!</v>
      </c>
      <c r="J31" s="1401" t="e">
        <f aca="false">#REF!/#REF!</f>
        <v>#VALUE!</v>
      </c>
      <c r="K31" s="0" t="n">
        <v>84156</v>
      </c>
    </row>
    <row r="32" customFormat="false" ht="12.75" hidden="false" customHeight="false" outlineLevel="0" collapsed="false">
      <c r="A32" s="0" t="s">
        <v>350</v>
      </c>
      <c r="B32" s="1401" t="e">
        <f aca="false">#REF!/#REF!</f>
        <v>#VALUE!</v>
      </c>
      <c r="C32" s="1401" t="e">
        <f aca="false">#REF!/#REF!</f>
        <v>#VALUE!</v>
      </c>
      <c r="D32" s="1401" t="e">
        <f aca="false">#REF!/#REF!</f>
        <v>#VALUE!</v>
      </c>
      <c r="E32" s="1401" t="e">
        <f aca="false">#REF!/#REF!</f>
        <v>#VALUE!</v>
      </c>
      <c r="F32" s="1401" t="e">
        <f aca="false">#REF!/#REF!</f>
        <v>#VALUE!</v>
      </c>
      <c r="G32" s="1401" t="e">
        <f aca="false">#REF!/#REF!</f>
        <v>#VALUE!</v>
      </c>
      <c r="H32" s="1401" t="e">
        <f aca="false">#REF!/#REF!</f>
        <v>#VALUE!</v>
      </c>
      <c r="I32" s="1401" t="e">
        <f aca="false">#REF!/#REF!</f>
        <v>#VALUE!</v>
      </c>
      <c r="J32" s="1401" t="e">
        <f aca="false">#REF!/#REF!</f>
        <v>#VALUE!</v>
      </c>
      <c r="K32" s="0" t="n">
        <v>49576</v>
      </c>
    </row>
    <row r="33" customFormat="false" ht="12.75" hidden="false" customHeight="false" outlineLevel="0" collapsed="false">
      <c r="A33" s="0" t="s">
        <v>282</v>
      </c>
      <c r="B33" s="1401" t="e">
        <f aca="false">#REF!/#REF!</f>
        <v>#VALUE!</v>
      </c>
      <c r="C33" s="1401" t="e">
        <f aca="false">#REF!/#REF!</f>
        <v>#VALUE!</v>
      </c>
      <c r="D33" s="1401" t="e">
        <f aca="false">#REF!/#REF!</f>
        <v>#VALUE!</v>
      </c>
      <c r="E33" s="1401" t="e">
        <f aca="false">#REF!/#REF!</f>
        <v>#VALUE!</v>
      </c>
      <c r="F33" s="1401" t="e">
        <f aca="false">#REF!/#REF!</f>
        <v>#VALUE!</v>
      </c>
      <c r="G33" s="1401" t="e">
        <f aca="false">#REF!/#REF!</f>
        <v>#VALUE!</v>
      </c>
      <c r="H33" s="1401" t="e">
        <f aca="false">#REF!/#REF!</f>
        <v>#VALUE!</v>
      </c>
      <c r="I33" s="1401" t="e">
        <f aca="false">#REF!/#REF!</f>
        <v>#VALUE!</v>
      </c>
      <c r="J33" s="1401" t="e">
        <f aca="false">#REF!/#REF!</f>
        <v>#VALUE!</v>
      </c>
      <c r="K33" s="0" t="n">
        <v>37310</v>
      </c>
    </row>
    <row r="34" customFormat="false" ht="12.75" hidden="false" customHeight="false" outlineLevel="0" collapsed="false">
      <c r="A34" s="0" t="s">
        <v>25</v>
      </c>
      <c r="B34" s="1401" t="e">
        <f aca="false">#REF!/#REF!</f>
        <v>#VALUE!</v>
      </c>
      <c r="C34" s="1401" t="e">
        <f aca="false">#REF!/#REF!</f>
        <v>#VALUE!</v>
      </c>
      <c r="D34" s="1401" t="e">
        <f aca="false">#REF!/#REF!</f>
        <v>#VALUE!</v>
      </c>
      <c r="E34" s="1401" t="e">
        <f aca="false">#REF!/#REF!</f>
        <v>#VALUE!</v>
      </c>
      <c r="F34" s="1401" t="e">
        <f aca="false">#REF!/#REF!</f>
        <v>#VALUE!</v>
      </c>
      <c r="G34" s="1401" t="e">
        <f aca="false">#REF!/#REF!</f>
        <v>#VALUE!</v>
      </c>
      <c r="H34" s="1401" t="e">
        <f aca="false">#REF!/#REF!</f>
        <v>#VALUE!</v>
      </c>
      <c r="I34" s="1401" t="e">
        <f aca="false">#REF!/#REF!</f>
        <v>#VALUE!</v>
      </c>
      <c r="J34" s="1401" t="e">
        <f aca="false">#REF!/#REF!</f>
        <v>#VALUE!</v>
      </c>
      <c r="K34" s="0" t="n">
        <v>1710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743" t="s">
        <v>351</v>
      </c>
    </row>
    <row r="3" customFormat="false" ht="12.75" hidden="false" customHeight="false" outlineLevel="0" collapsed="false">
      <c r="A3" s="505"/>
      <c r="B3" s="505" t="n">
        <v>2004</v>
      </c>
      <c r="C3" s="505" t="n">
        <v>2005</v>
      </c>
      <c r="D3" s="505" t="n">
        <v>2006</v>
      </c>
      <c r="E3" s="505" t="n">
        <v>2007</v>
      </c>
      <c r="F3" s="505" t="n">
        <v>2008</v>
      </c>
      <c r="G3" s="1404" t="n">
        <v>2009</v>
      </c>
      <c r="H3" s="505" t="n">
        <v>2010</v>
      </c>
      <c r="I3" s="794" t="n">
        <v>2011</v>
      </c>
    </row>
    <row r="4" customFormat="false" ht="12.75" hidden="false" customHeight="false" outlineLevel="0" collapsed="false">
      <c r="A4" s="70" t="s">
        <v>7</v>
      </c>
      <c r="B4" s="1385" t="n">
        <v>2.33</v>
      </c>
      <c r="C4" s="1385" t="n">
        <v>2.3</v>
      </c>
      <c r="D4" s="1385" t="n">
        <v>2.29</v>
      </c>
      <c r="E4" s="1385" t="n">
        <v>2.26</v>
      </c>
      <c r="F4" s="1385" t="n">
        <v>2.25</v>
      </c>
      <c r="G4" s="1405" t="n">
        <v>2.23</v>
      </c>
      <c r="H4" s="1406" t="n">
        <v>2.22272236226143</v>
      </c>
      <c r="I4" s="1407" t="n">
        <v>2.20990523869122</v>
      </c>
    </row>
    <row r="5" customFormat="false" ht="12.75" hidden="false" customHeight="false" outlineLevel="0" collapsed="false">
      <c r="A5" s="70" t="s">
        <v>8</v>
      </c>
      <c r="B5" s="1385" t="n">
        <v>2.33</v>
      </c>
      <c r="C5" s="1385" t="n">
        <v>2.31</v>
      </c>
      <c r="D5" s="1385" t="n">
        <v>2.29</v>
      </c>
      <c r="E5" s="1385" t="n">
        <v>2.27</v>
      </c>
      <c r="F5" s="1385" t="n">
        <v>2.26</v>
      </c>
      <c r="G5" s="1405" t="n">
        <v>2.23</v>
      </c>
      <c r="H5" s="1406" t="n">
        <v>2.20839440373085</v>
      </c>
      <c r="I5" s="1407" t="n">
        <v>2.19868852459016</v>
      </c>
    </row>
    <row r="6" customFormat="false" ht="12.75" hidden="false" customHeight="false" outlineLevel="0" collapsed="false">
      <c r="A6" s="70" t="s">
        <v>9</v>
      </c>
      <c r="B6" s="1385" t="n">
        <v>2.55</v>
      </c>
      <c r="C6" s="1385" t="n">
        <v>2.51</v>
      </c>
      <c r="D6" s="1385" t="n">
        <v>2.49</v>
      </c>
      <c r="E6" s="1385" t="n">
        <v>2.42</v>
      </c>
      <c r="F6" s="1385" t="n">
        <v>2.37</v>
      </c>
      <c r="G6" s="1405" t="n">
        <v>2.38</v>
      </c>
      <c r="H6" s="1406" t="n">
        <v>2.37244897959184</v>
      </c>
      <c r="I6" s="1407" t="n">
        <v>2.37537239324727</v>
      </c>
    </row>
    <row r="7" customFormat="false" ht="12.75" hidden="false" customHeight="false" outlineLevel="0" collapsed="false">
      <c r="A7" s="70" t="s">
        <v>10</v>
      </c>
      <c r="B7" s="1385" t="n">
        <v>2.29</v>
      </c>
      <c r="C7" s="1385" t="n">
        <v>2.27</v>
      </c>
      <c r="D7" s="1385" t="n">
        <v>2.27</v>
      </c>
      <c r="E7" s="1385" t="n">
        <v>2.27</v>
      </c>
      <c r="F7" s="1385" t="n">
        <v>2.26</v>
      </c>
      <c r="G7" s="1405" t="n">
        <v>2.24</v>
      </c>
      <c r="H7" s="1406" t="n">
        <v>2.22744199369808</v>
      </c>
      <c r="I7" s="1407" t="n">
        <v>2.20697541452258</v>
      </c>
    </row>
    <row r="8" customFormat="false" ht="12.75" hidden="false" customHeight="false" outlineLevel="0" collapsed="false">
      <c r="A8" s="70" t="s">
        <v>11</v>
      </c>
      <c r="B8" s="1385" t="n">
        <v>2.38</v>
      </c>
      <c r="C8" s="1385" t="n">
        <v>2.37</v>
      </c>
      <c r="D8" s="1385" t="n">
        <v>2.35</v>
      </c>
      <c r="E8" s="1385" t="n">
        <v>2.33</v>
      </c>
      <c r="F8" s="1385" t="n">
        <v>2.3</v>
      </c>
      <c r="G8" s="1405" t="n">
        <v>2.3</v>
      </c>
      <c r="H8" s="1406" t="n">
        <v>2.28251864125932</v>
      </c>
      <c r="I8" s="1407" t="n">
        <v>2.25864909390445</v>
      </c>
    </row>
    <row r="9" customFormat="false" ht="12.75" hidden="false" customHeight="false" outlineLevel="0" collapsed="false">
      <c r="A9" s="70" t="s">
        <v>12</v>
      </c>
      <c r="B9" s="1385" t="n">
        <v>2.45</v>
      </c>
      <c r="C9" s="1385" t="n">
        <v>2.42</v>
      </c>
      <c r="D9" s="1385" t="n">
        <v>2.4</v>
      </c>
      <c r="E9" s="1385" t="n">
        <v>2.35</v>
      </c>
      <c r="F9" s="1385" t="n">
        <v>2.34</v>
      </c>
      <c r="G9" s="1405" t="n">
        <v>2.34</v>
      </c>
      <c r="H9" s="1406" t="n">
        <v>2.35538612887359</v>
      </c>
      <c r="I9" s="1407" t="n">
        <v>2.34291281052119</v>
      </c>
    </row>
    <row r="10" customFormat="false" ht="12.75" hidden="false" customHeight="false" outlineLevel="0" collapsed="false">
      <c r="A10" s="70" t="s">
        <v>13</v>
      </c>
      <c r="B10" s="1385" t="n">
        <v>2.28</v>
      </c>
      <c r="C10" s="1385" t="n">
        <v>2.25</v>
      </c>
      <c r="D10" s="1385" t="n">
        <v>2.22</v>
      </c>
      <c r="E10" s="1385" t="n">
        <v>2.2</v>
      </c>
      <c r="F10" s="1385" t="n">
        <v>2.18</v>
      </c>
      <c r="G10" s="1405" t="n">
        <v>2.17</v>
      </c>
      <c r="H10" s="1408" t="n">
        <v>2.14931557528672</v>
      </c>
      <c r="I10" s="1407" t="n">
        <v>2.13468038207201</v>
      </c>
    </row>
    <row r="11" customFormat="false" ht="12.75" hidden="false" customHeight="false" outlineLevel="0" collapsed="false">
      <c r="A11" s="70" t="s">
        <v>14</v>
      </c>
      <c r="B11" s="1385" t="n">
        <v>2.34</v>
      </c>
      <c r="C11" s="1385" t="n">
        <v>2.34</v>
      </c>
      <c r="D11" s="1385" t="n">
        <v>2.34</v>
      </c>
      <c r="E11" s="1385" t="n">
        <v>2.31</v>
      </c>
      <c r="F11" s="1385" t="n">
        <v>2.29</v>
      </c>
      <c r="G11" s="1405" t="n">
        <v>2.3</v>
      </c>
      <c r="H11" s="1406" t="n">
        <v>2.28030130107281</v>
      </c>
      <c r="I11" s="1407" t="n">
        <v>2.26315789473684</v>
      </c>
    </row>
    <row r="12" customFormat="false" ht="12.75" hidden="false" customHeight="false" outlineLevel="0" collapsed="false">
      <c r="A12" s="70" t="s">
        <v>15</v>
      </c>
      <c r="B12" s="1385" t="n">
        <v>2.47</v>
      </c>
      <c r="C12" s="1385" t="n">
        <v>2.46</v>
      </c>
      <c r="D12" s="1385" t="n">
        <v>2.43</v>
      </c>
      <c r="E12" s="1385" t="n">
        <v>2.41</v>
      </c>
      <c r="F12" s="1385" t="n">
        <v>2.41</v>
      </c>
      <c r="G12" s="1405" t="n">
        <v>2.4</v>
      </c>
      <c r="H12" s="1406" t="n">
        <v>2.38762953367876</v>
      </c>
      <c r="I12" s="1407" t="n">
        <v>2.36081815276446</v>
      </c>
    </row>
    <row r="13" customFormat="false" ht="12.75" hidden="false" customHeight="false" outlineLevel="0" collapsed="false">
      <c r="A13" s="70" t="s">
        <v>16</v>
      </c>
      <c r="B13" s="1385" t="n">
        <v>2.37</v>
      </c>
      <c r="C13" s="1385" t="n">
        <v>2.35</v>
      </c>
      <c r="D13" s="1385" t="n">
        <v>2.33</v>
      </c>
      <c r="E13" s="1385" t="n">
        <v>2.3</v>
      </c>
      <c r="F13" s="1385" t="n">
        <v>2.3</v>
      </c>
      <c r="G13" s="1405" t="n">
        <v>2.29</v>
      </c>
      <c r="H13" s="1406" t="n">
        <v>2.27182015381582</v>
      </c>
      <c r="I13" s="1407" t="n">
        <v>2.26855647963766</v>
      </c>
    </row>
    <row r="14" customFormat="false" ht="12.75" hidden="false" customHeight="false" outlineLevel="0" collapsed="false">
      <c r="A14" s="70" t="s">
        <v>17</v>
      </c>
      <c r="B14" s="1385" t="n">
        <v>2.33</v>
      </c>
      <c r="C14" s="1385" t="n">
        <v>2.31</v>
      </c>
      <c r="D14" s="1385" t="n">
        <v>2.3</v>
      </c>
      <c r="E14" s="1385" t="n">
        <v>2.28</v>
      </c>
      <c r="F14" s="1385" t="n">
        <v>2.27</v>
      </c>
      <c r="G14" s="1405" t="n">
        <v>2.25</v>
      </c>
      <c r="H14" s="1406" t="n">
        <v>2.25395973154362</v>
      </c>
      <c r="I14" s="1407" t="n">
        <v>2.2406216505895</v>
      </c>
    </row>
    <row r="15" customFormat="false" ht="12.75" hidden="false" customHeight="false" outlineLevel="0" collapsed="false">
      <c r="A15" s="70" t="s">
        <v>18</v>
      </c>
      <c r="B15" s="1385" t="n">
        <v>2.38</v>
      </c>
      <c r="C15" s="1385" t="n">
        <v>2.35</v>
      </c>
      <c r="D15" s="1385" t="n">
        <v>2.32</v>
      </c>
      <c r="E15" s="1385" t="n">
        <v>2.31</v>
      </c>
      <c r="F15" s="1385" t="n">
        <v>2.3</v>
      </c>
      <c r="G15" s="1405" t="n">
        <v>2.28</v>
      </c>
      <c r="H15" s="1406" t="n">
        <v>2.25935492879084</v>
      </c>
      <c r="I15" s="1407" t="n">
        <v>2.24588349245884</v>
      </c>
    </row>
    <row r="16" customFormat="false" ht="12.75" hidden="false" customHeight="true" outlineLevel="0" collapsed="false">
      <c r="A16" s="1409" t="s">
        <v>19</v>
      </c>
      <c r="B16" s="1385" t="n">
        <v>2.3</v>
      </c>
      <c r="C16" s="1385" t="n">
        <v>2.29</v>
      </c>
      <c r="D16" s="1385" t="n">
        <v>2.29</v>
      </c>
      <c r="E16" s="1385" t="n">
        <v>2.3</v>
      </c>
      <c r="F16" s="1385" t="n">
        <v>2.31</v>
      </c>
      <c r="G16" s="1405" t="n">
        <v>2.3</v>
      </c>
      <c r="H16" s="1408" t="n">
        <v>2.30158385766978</v>
      </c>
      <c r="I16" s="1410" t="n">
        <v>2.28165705744181</v>
      </c>
    </row>
    <row r="17" customFormat="false" ht="12.75" hidden="false" customHeight="false" outlineLevel="0" collapsed="false">
      <c r="A17" s="70" t="s">
        <v>20</v>
      </c>
      <c r="B17" s="1385" t="n">
        <v>2.25</v>
      </c>
      <c r="C17" s="1385" t="n">
        <v>2.23</v>
      </c>
      <c r="D17" s="1385" t="n">
        <v>2.21</v>
      </c>
      <c r="E17" s="1385" t="n">
        <v>2.19</v>
      </c>
      <c r="F17" s="1385" t="n">
        <v>2.18</v>
      </c>
      <c r="G17" s="1405" t="n">
        <v>2.17</v>
      </c>
      <c r="H17" s="1408" t="n">
        <v>2.16208708503243</v>
      </c>
      <c r="I17" s="1410" t="n">
        <v>2.14947100684579</v>
      </c>
    </row>
    <row r="18" customFormat="false" ht="12.75" hidden="false" customHeight="false" outlineLevel="0" collapsed="false">
      <c r="A18" s="70" t="s">
        <v>21</v>
      </c>
      <c r="B18" s="1385" t="n">
        <v>2.46</v>
      </c>
      <c r="C18" s="1385" t="n">
        <v>2.44</v>
      </c>
      <c r="D18" s="1385" t="n">
        <v>2.44</v>
      </c>
      <c r="E18" s="1385" t="n">
        <v>2.44</v>
      </c>
      <c r="F18" s="1385" t="n">
        <v>2.44</v>
      </c>
      <c r="G18" s="1405" t="n">
        <v>2.41</v>
      </c>
      <c r="H18" s="1406" t="n">
        <v>2.4015780730897</v>
      </c>
      <c r="I18" s="1407" t="n">
        <v>2.38370188370188</v>
      </c>
    </row>
    <row r="19" customFormat="false" ht="12.75" hidden="false" customHeight="false" outlineLevel="0" collapsed="false">
      <c r="A19" s="70" t="s">
        <v>22</v>
      </c>
      <c r="B19" s="1385" t="n">
        <v>2.31</v>
      </c>
      <c r="C19" s="1385" t="n">
        <v>2.29</v>
      </c>
      <c r="D19" s="1385" t="n">
        <v>2.27</v>
      </c>
      <c r="E19" s="1385" t="n">
        <v>2.25</v>
      </c>
      <c r="F19" s="1385" t="n">
        <v>2.24</v>
      </c>
      <c r="G19" s="1405" t="n">
        <v>2.24</v>
      </c>
      <c r="H19" s="1408" t="n">
        <v>2.2225054624909</v>
      </c>
      <c r="I19" s="1410" t="n">
        <v>2.20952380952381</v>
      </c>
    </row>
    <row r="20" customFormat="false" ht="12.75" hidden="false" customHeight="false" outlineLevel="0" collapsed="false">
      <c r="A20" s="70" t="s">
        <v>23</v>
      </c>
      <c r="B20" s="1385" t="n">
        <v>2.4</v>
      </c>
      <c r="C20" s="1385" t="n">
        <v>2.38</v>
      </c>
      <c r="D20" s="1385" t="n">
        <v>2.36</v>
      </c>
      <c r="E20" s="1385" t="n">
        <v>2.33</v>
      </c>
      <c r="F20" s="1385" t="n">
        <v>2.31</v>
      </c>
      <c r="G20" s="1405" t="n">
        <v>2.31</v>
      </c>
      <c r="H20" s="1408" t="n">
        <v>2.27737809752198</v>
      </c>
      <c r="I20" s="1410" t="n">
        <v>2.26703645007924</v>
      </c>
    </row>
    <row r="21" customFormat="false" ht="12.75" hidden="false" customHeight="false" outlineLevel="0" collapsed="false">
      <c r="A21" s="70" t="s">
        <v>24</v>
      </c>
      <c r="B21" s="1385" t="n">
        <v>2.51</v>
      </c>
      <c r="C21" s="1385" t="n">
        <v>2.49</v>
      </c>
      <c r="D21" s="1385" t="n">
        <v>2.47</v>
      </c>
      <c r="E21" s="1385" t="n">
        <v>2.45</v>
      </c>
      <c r="F21" s="1385" t="n">
        <v>2.45</v>
      </c>
      <c r="G21" s="1405" t="n">
        <v>2.43</v>
      </c>
      <c r="H21" s="1408" t="n">
        <v>2.41730558598028</v>
      </c>
      <c r="I21" s="1410" t="n">
        <v>2.40832882639264</v>
      </c>
    </row>
    <row r="22" customFormat="false" ht="12.75" hidden="false" customHeight="false" outlineLevel="0" collapsed="false">
      <c r="A22" s="663" t="s">
        <v>25</v>
      </c>
      <c r="B22" s="805" t="n">
        <v>2.31</v>
      </c>
      <c r="C22" s="805" t="n">
        <v>2.29</v>
      </c>
      <c r="D22" s="805" t="n">
        <v>2.27</v>
      </c>
      <c r="E22" s="805" t="n">
        <v>2.25</v>
      </c>
      <c r="F22" s="805" t="n">
        <v>2.24</v>
      </c>
      <c r="G22" s="1411" t="n">
        <v>2.23</v>
      </c>
      <c r="H22" s="1412" t="n">
        <v>2.21765090557562</v>
      </c>
      <c r="I22" s="1412" t="n">
        <v>2.20555199153639</v>
      </c>
    </row>
    <row r="23" customFormat="false" ht="12.75" hidden="false" customHeight="false" outlineLevel="0" collapsed="false">
      <c r="A23" s="1413"/>
      <c r="B23" s="1414"/>
      <c r="C23" s="1414"/>
      <c r="D23" s="1414"/>
      <c r="E23" s="1414"/>
      <c r="F23" s="1414"/>
      <c r="G23" s="1414"/>
      <c r="H23" s="356"/>
    </row>
    <row r="24" customFormat="false" ht="12.75" hidden="false" customHeight="false" outlineLevel="0" collapsed="false">
      <c r="A24" s="70" t="s">
        <v>26</v>
      </c>
      <c r="B24" s="1385" t="n">
        <v>2.26</v>
      </c>
      <c r="C24" s="1385" t="n">
        <v>2.23</v>
      </c>
      <c r="D24" s="1385" t="n">
        <v>2.21</v>
      </c>
      <c r="E24" s="1385" t="n">
        <v>2.2</v>
      </c>
      <c r="F24" s="1385" t="n">
        <v>2.19</v>
      </c>
      <c r="G24" s="1405" t="n">
        <v>2.18</v>
      </c>
      <c r="H24" s="1408" t="n">
        <v>2.1638160395287</v>
      </c>
      <c r="I24" s="1415" t="n">
        <v>2.15089860241274</v>
      </c>
    </row>
    <row r="25" customFormat="false" ht="12.75" hidden="false" customHeight="false" outlineLevel="0" collapsed="false">
      <c r="A25" s="70" t="s">
        <v>27</v>
      </c>
      <c r="B25" s="1385" t="n">
        <v>2.36</v>
      </c>
      <c r="C25" s="1385" t="n">
        <v>2.34</v>
      </c>
      <c r="D25" s="1385" t="n">
        <v>2.32</v>
      </c>
      <c r="E25" s="1385" t="n">
        <v>2.3</v>
      </c>
      <c r="F25" s="1385" t="n">
        <v>2.29</v>
      </c>
      <c r="G25" s="1405" t="n">
        <v>2.28</v>
      </c>
      <c r="H25" s="1408" t="n">
        <v>2.26397604421252</v>
      </c>
      <c r="I25" s="1415" t="n">
        <v>2.24979844420718</v>
      </c>
    </row>
    <row r="26" customFormat="false" ht="12.75" hidden="false" customHeight="false" outlineLevel="0" collapsed="false">
      <c r="A26" s="70" t="s">
        <v>28</v>
      </c>
      <c r="B26" s="1385" t="n">
        <v>2.39</v>
      </c>
      <c r="C26" s="1385" t="n">
        <v>2.36</v>
      </c>
      <c r="D26" s="1385" t="n">
        <v>2.35</v>
      </c>
      <c r="E26" s="1385" t="n">
        <v>2.32</v>
      </c>
      <c r="F26" s="1385" t="n">
        <v>2.31</v>
      </c>
      <c r="G26" s="1405" t="n">
        <v>2.3</v>
      </c>
      <c r="H26" s="1408" t="n">
        <v>2.29205016556723</v>
      </c>
      <c r="I26" s="1415" t="n">
        <v>2.28450413223141</v>
      </c>
    </row>
    <row r="27" customFormat="false" ht="12.75" hidden="false" customHeight="false" outlineLevel="0" collapsed="false">
      <c r="A27" s="663" t="s">
        <v>50</v>
      </c>
      <c r="B27" s="805" t="n">
        <v>2.31</v>
      </c>
      <c r="C27" s="805" t="n">
        <v>2.29</v>
      </c>
      <c r="D27" s="805" t="n">
        <v>2.27</v>
      </c>
      <c r="E27" s="805" t="n">
        <v>2.25</v>
      </c>
      <c r="F27" s="805" t="n">
        <v>2.24</v>
      </c>
      <c r="G27" s="1411" t="n">
        <v>2.23</v>
      </c>
      <c r="H27" s="1412" t="n">
        <v>2.21765090557562</v>
      </c>
      <c r="I27" s="1416" t="n">
        <v>2.205551991536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90" width="18.85"/>
    <col collapsed="false" customWidth="true" hidden="false" outlineLevel="0" max="3" min="2" style="98" width="7.56"/>
    <col collapsed="false" customWidth="true" hidden="false" outlineLevel="0" max="4" min="4" style="98" width="8.56"/>
    <col collapsed="false" customWidth="true" hidden="false" outlineLevel="0" max="5" min="5" style="98" width="5.56"/>
    <col collapsed="false" customWidth="true" hidden="false" outlineLevel="0" max="7" min="6" style="98" width="5.41"/>
    <col collapsed="false" customWidth="true" hidden="false" outlineLevel="0" max="9" min="8" style="98" width="11.28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A1" s="1091" t="s">
        <v>352</v>
      </c>
    </row>
    <row r="3" customFormat="false" ht="12.75" hidden="false" customHeight="true" outlineLevel="0" collapsed="false">
      <c r="A3" s="1417"/>
      <c r="B3" s="1418" t="s">
        <v>353</v>
      </c>
      <c r="C3" s="1418"/>
      <c r="D3" s="1418"/>
      <c r="E3" s="1418" t="s">
        <v>354</v>
      </c>
      <c r="F3" s="1418"/>
      <c r="G3" s="1418"/>
      <c r="H3" s="1418" t="s">
        <v>355</v>
      </c>
      <c r="I3" s="1418" t="s">
        <v>356</v>
      </c>
      <c r="J3" s="1419" t="s">
        <v>357</v>
      </c>
    </row>
    <row r="4" customFormat="false" ht="23.25" hidden="false" customHeight="true" outlineLevel="0" collapsed="false">
      <c r="A4" s="1417"/>
      <c r="B4" s="1418"/>
      <c r="C4" s="1418"/>
      <c r="D4" s="1418"/>
      <c r="E4" s="1418"/>
      <c r="F4" s="1418"/>
      <c r="G4" s="1418"/>
      <c r="H4" s="1418"/>
      <c r="I4" s="1418"/>
      <c r="J4" s="1419"/>
    </row>
    <row r="5" customFormat="false" ht="12.75" hidden="false" customHeight="false" outlineLevel="0" collapsed="false">
      <c r="A5" s="1420"/>
      <c r="B5" s="1421" t="s">
        <v>124</v>
      </c>
      <c r="C5" s="1421" t="s">
        <v>125</v>
      </c>
      <c r="D5" s="1421" t="s">
        <v>123</v>
      </c>
      <c r="E5" s="1421" t="s">
        <v>124</v>
      </c>
      <c r="F5" s="1421" t="s">
        <v>125</v>
      </c>
      <c r="G5" s="1421" t="s">
        <v>123</v>
      </c>
      <c r="H5" s="1421" t="s">
        <v>123</v>
      </c>
      <c r="I5" s="1421" t="s">
        <v>123</v>
      </c>
      <c r="J5" s="1422"/>
    </row>
    <row r="6" customFormat="false" ht="12.75" hidden="false" customHeight="false" outlineLevel="0" collapsed="false">
      <c r="A6" s="1423" t="s">
        <v>7</v>
      </c>
      <c r="B6" s="1424" t="n">
        <v>5925</v>
      </c>
      <c r="C6" s="1424" t="n">
        <v>6356</v>
      </c>
      <c r="D6" s="1424" t="n">
        <v>12281</v>
      </c>
      <c r="E6" s="1424" t="n">
        <v>14</v>
      </c>
      <c r="F6" s="1424" t="n">
        <v>56</v>
      </c>
      <c r="G6" s="1424" t="n">
        <v>70</v>
      </c>
      <c r="H6" s="1424" t="n">
        <v>5572</v>
      </c>
      <c r="I6" s="1424" t="n">
        <v>3</v>
      </c>
      <c r="J6" s="1425" t="n">
        <f aca="false">D6/H6</f>
        <v>2.204055994257</v>
      </c>
      <c r="K6" s="98"/>
      <c r="L6" s="98"/>
      <c r="M6" s="98"/>
      <c r="N6" s="98"/>
    </row>
    <row r="7" customFormat="false" ht="12.75" hidden="false" customHeight="false" outlineLevel="0" collapsed="false">
      <c r="A7" s="1423" t="s">
        <v>8</v>
      </c>
      <c r="B7" s="1424"/>
      <c r="C7" s="1424"/>
      <c r="D7" s="1424" t="n">
        <f aca="false">SUM(B7:C7)</f>
        <v>0</v>
      </c>
      <c r="E7" s="1424"/>
      <c r="F7" s="1424"/>
      <c r="G7" s="1424" t="n">
        <f aca="false">SUM(E7:F7)</f>
        <v>0</v>
      </c>
      <c r="H7" s="1424"/>
      <c r="I7" s="1424"/>
      <c r="J7" s="1425" t="e">
        <f aca="false">D7/H7</f>
        <v>#DIV/0!</v>
      </c>
      <c r="K7" s="98"/>
      <c r="L7" s="98"/>
      <c r="M7" s="98"/>
      <c r="N7" s="98"/>
    </row>
    <row r="8" customFormat="false" ht="12.75" hidden="false" customHeight="false" outlineLevel="0" collapsed="false">
      <c r="A8" s="1423" t="s">
        <v>9</v>
      </c>
      <c r="B8" s="1424" t="n">
        <v>1237</v>
      </c>
      <c r="C8" s="1424" t="n">
        <v>1199</v>
      </c>
      <c r="D8" s="1424" t="n">
        <f aca="false">SUM(B8:C8)</f>
        <v>2436</v>
      </c>
      <c r="E8" s="1424" t="n">
        <v>2</v>
      </c>
      <c r="F8" s="1424" t="n">
        <v>4</v>
      </c>
      <c r="G8" s="1424" t="n">
        <f aca="false">SUM(E8:F8)</f>
        <v>6</v>
      </c>
      <c r="H8" s="1424" t="n">
        <v>1028</v>
      </c>
      <c r="I8" s="1424" t="n">
        <v>2</v>
      </c>
      <c r="J8" s="1425" t="n">
        <f aca="false">D8/H8</f>
        <v>2.36964980544747</v>
      </c>
      <c r="K8" s="98"/>
      <c r="L8" s="98"/>
      <c r="M8" s="98"/>
      <c r="N8" s="98"/>
    </row>
    <row r="9" customFormat="false" ht="12.75" hidden="false" customHeight="false" outlineLevel="0" collapsed="false">
      <c r="A9" s="1423" t="s">
        <v>10</v>
      </c>
      <c r="B9" s="1424" t="n">
        <v>3861</v>
      </c>
      <c r="C9" s="1424" t="n">
        <v>3862</v>
      </c>
      <c r="D9" s="1424" t="n">
        <f aca="false">SUM(B9:C9)</f>
        <v>7723</v>
      </c>
      <c r="E9" s="1424" t="n">
        <v>15</v>
      </c>
      <c r="F9" s="1424" t="n">
        <v>58</v>
      </c>
      <c r="G9" s="1424" t="n">
        <f aca="false">SUM(E9:F9)</f>
        <v>73</v>
      </c>
      <c r="H9" s="1424" t="n">
        <v>3506</v>
      </c>
      <c r="I9" s="1424" t="n">
        <v>6</v>
      </c>
      <c r="J9" s="1425" t="n">
        <f aca="false">D9/H9</f>
        <v>2.20279520821449</v>
      </c>
      <c r="K9" s="1426"/>
      <c r="L9" s="98"/>
      <c r="M9" s="98"/>
      <c r="N9" s="98"/>
      <c r="O9" s="287"/>
      <c r="P9" s="98"/>
      <c r="Q9" s="98"/>
    </row>
    <row r="10" customFormat="false" ht="12.75" hidden="false" customHeight="false" outlineLevel="0" collapsed="false">
      <c r="A10" s="1423" t="s">
        <v>11</v>
      </c>
      <c r="B10" s="1424" t="n">
        <v>1362</v>
      </c>
      <c r="C10" s="1424" t="n">
        <v>1346</v>
      </c>
      <c r="D10" s="1424" t="n">
        <f aca="false">SUM(B10:C10)</f>
        <v>2708</v>
      </c>
      <c r="E10" s="1424" t="n">
        <v>4</v>
      </c>
      <c r="F10" s="1424" t="n">
        <v>2</v>
      </c>
      <c r="G10" s="1424" t="n">
        <f aca="false">SUM(E10:F10)</f>
        <v>6</v>
      </c>
      <c r="H10" s="1424" t="n">
        <v>1233</v>
      </c>
      <c r="I10" s="1424" t="n">
        <v>4</v>
      </c>
      <c r="J10" s="1425" t="n">
        <f aca="false">D10/H10</f>
        <v>2.19626926196269</v>
      </c>
      <c r="K10" s="98"/>
      <c r="L10" s="98"/>
      <c r="M10" s="98"/>
      <c r="N10" s="98"/>
    </row>
    <row r="11" customFormat="false" ht="12.75" hidden="false" customHeight="false" outlineLevel="0" collapsed="false">
      <c r="A11" s="1423" t="s">
        <v>12</v>
      </c>
      <c r="B11" s="1424" t="n">
        <f aca="false">4727-E11</f>
        <v>4715</v>
      </c>
      <c r="C11" s="1424" t="n">
        <f aca="false">4926-F11</f>
        <v>4889</v>
      </c>
      <c r="D11" s="1424" t="n">
        <f aca="false">SUM(B11:C11)</f>
        <v>9604</v>
      </c>
      <c r="E11" s="1424" t="n">
        <v>12</v>
      </c>
      <c r="F11" s="1424" t="n">
        <v>37</v>
      </c>
      <c r="G11" s="1424" t="n">
        <f aca="false">SUM(E11:F11)</f>
        <v>49</v>
      </c>
      <c r="H11" s="1424" t="n">
        <v>4128</v>
      </c>
      <c r="I11" s="1424" t="n">
        <v>3</v>
      </c>
      <c r="J11" s="1425" t="n">
        <f aca="false">D11/H11</f>
        <v>2.3265503875969</v>
      </c>
      <c r="K11" s="98"/>
      <c r="L11" s="98"/>
      <c r="M11" s="98"/>
      <c r="N11" s="98"/>
    </row>
    <row r="12" customFormat="false" ht="12.75" hidden="false" customHeight="false" outlineLevel="0" collapsed="false">
      <c r="A12" s="1420" t="s">
        <v>13</v>
      </c>
      <c r="B12" s="1427" t="n">
        <f aca="false">13846-51</f>
        <v>13795</v>
      </c>
      <c r="C12" s="1427" t="n">
        <f aca="false">15282-85</f>
        <v>15197</v>
      </c>
      <c r="D12" s="1424" t="n">
        <f aca="false">SUM(B12:C12)</f>
        <v>28992</v>
      </c>
      <c r="E12" s="1427" t="n">
        <v>51</v>
      </c>
      <c r="F12" s="1427" t="n">
        <v>85</v>
      </c>
      <c r="G12" s="1424" t="n">
        <f aca="false">SUM(E12:F12)</f>
        <v>136</v>
      </c>
      <c r="H12" s="1427" t="n">
        <v>13653</v>
      </c>
      <c r="I12" s="1427" t="n">
        <v>16</v>
      </c>
      <c r="J12" s="1425" t="n">
        <f aca="false">D12/H12</f>
        <v>2.12348934300154</v>
      </c>
      <c r="K12" s="98"/>
      <c r="L12" s="98"/>
      <c r="M12" s="98"/>
      <c r="N12" s="98"/>
    </row>
    <row r="13" customFormat="false" ht="12.75" hidden="false" customHeight="false" outlineLevel="0" collapsed="false">
      <c r="A13" s="1423" t="s">
        <v>14</v>
      </c>
      <c r="B13" s="1428" t="n">
        <v>4934</v>
      </c>
      <c r="C13" s="1428" t="n">
        <v>5065</v>
      </c>
      <c r="D13" s="1428" t="n">
        <f aca="false">SUM(B13:C13)</f>
        <v>9999</v>
      </c>
      <c r="E13" s="1424" t="n">
        <v>28</v>
      </c>
      <c r="F13" s="1424" t="n">
        <v>43</v>
      </c>
      <c r="G13" s="1424" t="n">
        <f aca="false">SUM(E13:F13)</f>
        <v>71</v>
      </c>
      <c r="H13" s="1424" t="n">
        <v>4430</v>
      </c>
      <c r="I13" s="1424" t="n">
        <v>2</v>
      </c>
      <c r="J13" s="1425" t="n">
        <f aca="false">D13/H13</f>
        <v>2.25711060948081</v>
      </c>
      <c r="K13" s="98"/>
      <c r="L13" s="98"/>
      <c r="M13" s="98"/>
      <c r="N13" s="98"/>
    </row>
    <row r="14" customFormat="false" ht="12.75" hidden="false" customHeight="false" outlineLevel="0" collapsed="false">
      <c r="A14" s="1423" t="s">
        <v>15</v>
      </c>
      <c r="B14" s="1424" t="n">
        <v>3582</v>
      </c>
      <c r="C14" s="1424" t="n">
        <v>3821</v>
      </c>
      <c r="D14" s="1424" t="n">
        <f aca="false">SUM(B14:C14)</f>
        <v>7403</v>
      </c>
      <c r="E14" s="1424" t="n">
        <v>7</v>
      </c>
      <c r="F14" s="1424" t="n">
        <v>34</v>
      </c>
      <c r="G14" s="1424" t="n">
        <f aca="false">SUM(E14:F14)</f>
        <v>41</v>
      </c>
      <c r="H14" s="1424" t="n">
        <v>3167</v>
      </c>
      <c r="I14" s="1424" t="n">
        <v>3</v>
      </c>
      <c r="J14" s="1425" t="n">
        <f aca="false">D14/H14</f>
        <v>2.33754341648248</v>
      </c>
      <c r="K14" s="98"/>
      <c r="L14" s="98"/>
      <c r="M14" s="98"/>
      <c r="N14" s="98"/>
    </row>
    <row r="15" customFormat="false" ht="12.75" hidden="false" customHeight="false" outlineLevel="0" collapsed="false">
      <c r="A15" s="1429" t="s">
        <v>16</v>
      </c>
      <c r="B15" s="1430" t="n">
        <v>28419</v>
      </c>
      <c r="C15" s="1430" t="n">
        <v>29973</v>
      </c>
      <c r="D15" s="1424" t="n">
        <f aca="false">SUM(B15:C15)</f>
        <v>58392</v>
      </c>
      <c r="E15" s="1430" t="n">
        <v>170</v>
      </c>
      <c r="F15" s="1430" t="n">
        <v>323</v>
      </c>
      <c r="G15" s="1424" t="n">
        <f aca="false">SUM(E15:F15)</f>
        <v>493</v>
      </c>
      <c r="H15" s="1424" t="n">
        <v>25837</v>
      </c>
      <c r="I15" s="139" t="n">
        <v>54</v>
      </c>
      <c r="J15" s="1425" t="n">
        <f aca="false">D15/H15</f>
        <v>2.26001470758989</v>
      </c>
      <c r="K15" s="98"/>
      <c r="L15" s="98"/>
      <c r="M15" s="98"/>
      <c r="N15" s="98"/>
    </row>
    <row r="16" customFormat="false" ht="12.75" hidden="false" customHeight="false" outlineLevel="0" collapsed="false">
      <c r="A16" s="1423" t="s">
        <v>17</v>
      </c>
      <c r="B16" s="1424"/>
      <c r="C16" s="1428"/>
      <c r="D16" s="1424" t="n">
        <f aca="false">SUM(B16:C16)</f>
        <v>0</v>
      </c>
      <c r="E16" s="1424"/>
      <c r="F16" s="1424"/>
      <c r="G16" s="1424" t="n">
        <f aca="false">SUM(E16:F16)</f>
        <v>0</v>
      </c>
      <c r="H16" s="1424"/>
      <c r="I16" s="1424"/>
      <c r="J16" s="1425" t="e">
        <f aca="false">D16/H16</f>
        <v>#DIV/0!</v>
      </c>
      <c r="K16" s="98"/>
      <c r="L16" s="98"/>
      <c r="M16" s="98"/>
      <c r="N16" s="98"/>
    </row>
    <row r="17" customFormat="false" ht="12.75" hidden="false" customHeight="false" outlineLevel="0" collapsed="false">
      <c r="A17" s="1423" t="s">
        <v>18</v>
      </c>
      <c r="B17" s="188" t="n">
        <f aca="false">15699-E17</f>
        <v>15612</v>
      </c>
      <c r="C17" s="188" t="n">
        <f aca="false">17170-F17</f>
        <v>16822</v>
      </c>
      <c r="D17" s="188" t="n">
        <f aca="false">SUM(B17:C17)</f>
        <v>32434</v>
      </c>
      <c r="E17" s="1431" t="n">
        <v>87</v>
      </c>
      <c r="F17" s="1431" t="n">
        <v>348</v>
      </c>
      <c r="G17" s="1431" t="n">
        <f aca="false">SUM(E17:F17)</f>
        <v>435</v>
      </c>
      <c r="H17" s="1431" t="n">
        <v>14531</v>
      </c>
      <c r="I17" s="1431" t="n">
        <v>32</v>
      </c>
      <c r="J17" s="1425" t="n">
        <f aca="false">D17/H17</f>
        <v>2.23205560525772</v>
      </c>
      <c r="K17" s="98"/>
      <c r="L17" s="98" t="n">
        <f aca="false">D17+G17</f>
        <v>32869</v>
      </c>
      <c r="M17" s="98"/>
      <c r="N17" s="98"/>
    </row>
    <row r="18" customFormat="false" ht="12.75" hidden="false" customHeight="false" outlineLevel="0" collapsed="false">
      <c r="A18" s="1432" t="s">
        <v>19</v>
      </c>
      <c r="B18" s="1427" t="n">
        <v>5300</v>
      </c>
      <c r="C18" s="1427" t="n">
        <v>5449</v>
      </c>
      <c r="D18" s="1424" t="n">
        <f aca="false">SUM(B18:C18)</f>
        <v>10749</v>
      </c>
      <c r="E18" s="1427" t="n">
        <v>21</v>
      </c>
      <c r="F18" s="1427" t="n">
        <v>68</v>
      </c>
      <c r="G18" s="1424" t="n">
        <f aca="false">SUM(E18:F18)</f>
        <v>89</v>
      </c>
      <c r="H18" s="1427" t="n">
        <v>4723</v>
      </c>
      <c r="I18" s="1427" t="n">
        <v>7</v>
      </c>
      <c r="J18" s="1415" t="n">
        <f aca="false">D18/H18</f>
        <v>2.27588397205166</v>
      </c>
      <c r="K18" s="98"/>
      <c r="L18" s="98"/>
      <c r="M18" s="98"/>
      <c r="N18" s="98"/>
    </row>
    <row r="19" customFormat="false" ht="12.75" hidden="false" customHeight="false" outlineLevel="0" collapsed="false">
      <c r="A19" s="1420" t="s">
        <v>20</v>
      </c>
      <c r="B19" s="1424" t="n">
        <f aca="false">77778-E19</f>
        <v>77543</v>
      </c>
      <c r="C19" s="1424" t="n">
        <f aca="false">82430-F19</f>
        <v>81862</v>
      </c>
      <c r="D19" s="1424" t="n">
        <f aca="false">SUM(B19:C19)</f>
        <v>159405</v>
      </c>
      <c r="E19" s="1424" t="n">
        <v>235</v>
      </c>
      <c r="F19" s="1424" t="n">
        <v>568</v>
      </c>
      <c r="G19" s="1424" t="n">
        <f aca="false">SUM(E19:F19)</f>
        <v>803</v>
      </c>
      <c r="H19" s="1433" t="n">
        <v>74382</v>
      </c>
      <c r="I19" s="1424" t="n">
        <v>59</v>
      </c>
      <c r="J19" s="1415" t="n">
        <f aca="false">D23/H23</f>
        <v>2.40294438386041</v>
      </c>
      <c r="K19" s="98"/>
      <c r="L19" s="98"/>
      <c r="M19" s="98"/>
      <c r="N19" s="98"/>
    </row>
    <row r="20" customFormat="false" ht="12.75" hidden="false" customHeight="false" outlineLevel="0" collapsed="false">
      <c r="A20" s="1423" t="s">
        <v>21</v>
      </c>
      <c r="B20" s="1424" t="n">
        <f aca="false">2879-3</f>
        <v>2876</v>
      </c>
      <c r="C20" s="1424" t="n">
        <f aca="false">2964-19</f>
        <v>2945</v>
      </c>
      <c r="D20" s="1424" t="n">
        <f aca="false">SUM(B20:C20)</f>
        <v>5821</v>
      </c>
      <c r="E20" s="1424" t="n">
        <v>3</v>
      </c>
      <c r="F20" s="1424" t="n">
        <v>19</v>
      </c>
      <c r="G20" s="1424" t="n">
        <f aca="false">SUM(E20:F20)</f>
        <v>22</v>
      </c>
      <c r="H20" s="1433" t="n">
        <v>2443</v>
      </c>
      <c r="I20" s="1424" t="n">
        <v>3</v>
      </c>
      <c r="J20" s="1425" t="n">
        <f aca="false">D20/H20</f>
        <v>2.38272615636512</v>
      </c>
      <c r="K20" s="1426"/>
      <c r="L20" s="98"/>
      <c r="M20" s="98"/>
      <c r="N20" s="98"/>
    </row>
    <row r="21" customFormat="false" ht="12.75" hidden="false" customHeight="false" outlineLevel="0" collapsed="false">
      <c r="A21" s="1420" t="s">
        <v>22</v>
      </c>
      <c r="B21" s="1427" t="n">
        <v>6107</v>
      </c>
      <c r="C21" s="1427" t="n">
        <v>6224</v>
      </c>
      <c r="D21" s="1424" t="n">
        <f aca="false">SUM(B21:C21)</f>
        <v>12331</v>
      </c>
      <c r="E21" s="1427" t="n">
        <v>14</v>
      </c>
      <c r="F21" s="1427" t="n">
        <v>49</v>
      </c>
      <c r="G21" s="1424" t="n">
        <f aca="false">SUM(E21:F21)</f>
        <v>63</v>
      </c>
      <c r="H21" s="1434" t="n">
        <v>5608</v>
      </c>
      <c r="I21" s="1427" t="n">
        <v>7</v>
      </c>
      <c r="J21" s="1415" t="n">
        <f aca="false">D21/H21</f>
        <v>2.19882310984308</v>
      </c>
      <c r="K21" s="98"/>
      <c r="L21" s="98"/>
      <c r="M21" s="98"/>
      <c r="N21" s="98"/>
      <c r="O21" s="98"/>
      <c r="P21" s="98"/>
    </row>
    <row r="22" customFormat="false" ht="12.75" hidden="false" customHeight="false" outlineLevel="0" collapsed="false">
      <c r="A22" s="1420" t="s">
        <v>23</v>
      </c>
      <c r="B22" s="1427" t="n">
        <v>1435</v>
      </c>
      <c r="C22" s="1427" t="n">
        <v>1430</v>
      </c>
      <c r="D22" s="1424" t="n">
        <f aca="false">SUM(B22:C22)</f>
        <v>2865</v>
      </c>
      <c r="E22" s="1427" t="n">
        <v>0</v>
      </c>
      <c r="F22" s="1427" t="n">
        <v>0</v>
      </c>
      <c r="G22" s="1424" t="n">
        <f aca="false">SUM(E22:F22)</f>
        <v>0</v>
      </c>
      <c r="H22" s="1427" t="n">
        <v>1272</v>
      </c>
      <c r="I22" s="1427" t="n">
        <v>0</v>
      </c>
      <c r="J22" s="1415" t="n">
        <f aca="false">D22/H22</f>
        <v>2.25235849056604</v>
      </c>
      <c r="K22" s="98"/>
      <c r="L22" s="98"/>
      <c r="M22" s="98"/>
      <c r="N22" s="98"/>
    </row>
    <row r="23" customFormat="false" ht="12.75" hidden="false" customHeight="false" outlineLevel="0" collapsed="false">
      <c r="A23" s="1420" t="s">
        <v>24</v>
      </c>
      <c r="B23" s="1435" t="n">
        <v>2152</v>
      </c>
      <c r="C23" s="1435" t="n">
        <v>2255</v>
      </c>
      <c r="D23" s="1424" t="n">
        <f aca="false">SUM(B23:C23)</f>
        <v>4407</v>
      </c>
      <c r="E23" s="1435" t="n">
        <v>27</v>
      </c>
      <c r="F23" s="1435" t="n">
        <v>53</v>
      </c>
      <c r="G23" s="1424" t="n">
        <f aca="false">SUM(E23:F23)</f>
        <v>80</v>
      </c>
      <c r="H23" s="1427" t="n">
        <v>1834</v>
      </c>
      <c r="I23" s="1427" t="n">
        <v>6</v>
      </c>
      <c r="J23" s="1415" t="n">
        <f aca="false">D23/H23</f>
        <v>2.40294438386041</v>
      </c>
      <c r="K23" s="98"/>
      <c r="L23" s="98"/>
      <c r="M23" s="98"/>
      <c r="N23" s="98"/>
    </row>
    <row r="24" customFormat="false" ht="12.75" hidden="false" customHeight="false" outlineLevel="0" collapsed="false">
      <c r="A24" s="1436" t="s">
        <v>25</v>
      </c>
      <c r="B24" s="1437" t="n">
        <f aca="false">SUM(B6:B23)</f>
        <v>178855</v>
      </c>
      <c r="C24" s="1437" t="n">
        <f aca="false">SUM(C6:C23)</f>
        <v>188695</v>
      </c>
      <c r="D24" s="1438" t="n">
        <f aca="false">SUM(B24:C24)</f>
        <v>367550</v>
      </c>
      <c r="E24" s="1437" t="n">
        <f aca="false">SUM(E6:E23)</f>
        <v>690</v>
      </c>
      <c r="F24" s="1437" t="n">
        <f aca="false">SUM(F6:F23)</f>
        <v>1747</v>
      </c>
      <c r="G24" s="1437" t="n">
        <f aca="false">SUM(G6:G23)</f>
        <v>2437</v>
      </c>
      <c r="H24" s="1437" t="n">
        <f aca="false">SUM(H6:H23)</f>
        <v>167347</v>
      </c>
      <c r="I24" s="1437" t="n">
        <f aca="false">SUM(I6:I23)</f>
        <v>207</v>
      </c>
      <c r="J24" s="1416" t="n">
        <f aca="false">D24/H24</f>
        <v>2.19633456231662</v>
      </c>
      <c r="K24" s="98"/>
      <c r="L24" s="98"/>
      <c r="M24" s="98"/>
      <c r="N24" s="98"/>
    </row>
    <row r="25" customFormat="false" ht="12.75" hidden="false" customHeight="false" outlineLevel="0" collapsed="false">
      <c r="A25" s="1439"/>
      <c r="B25" s="1440"/>
      <c r="C25" s="1440"/>
      <c r="D25" s="1440"/>
      <c r="E25" s="143"/>
      <c r="F25" s="143"/>
      <c r="G25" s="1440"/>
      <c r="H25" s="1440"/>
      <c r="I25" s="1440"/>
      <c r="J25" s="114"/>
    </row>
    <row r="26" customFormat="false" ht="12.75" hidden="false" customHeight="false" outlineLevel="0" collapsed="false">
      <c r="A26" s="1441" t="s">
        <v>26</v>
      </c>
      <c r="B26" s="132" t="n">
        <f aca="false">B23+B12+B21</f>
        <v>22054</v>
      </c>
      <c r="C26" s="132" t="n">
        <f aca="false">C23+C12+C21</f>
        <v>23676</v>
      </c>
      <c r="D26" s="132" t="n">
        <f aca="false">D23+D12+D21</f>
        <v>45730</v>
      </c>
      <c r="E26" s="132" t="n">
        <f aca="false">E23+E12+E21</f>
        <v>92</v>
      </c>
      <c r="F26" s="132" t="n">
        <f aca="false">F23+F12+F21</f>
        <v>187</v>
      </c>
      <c r="G26" s="132" t="n">
        <f aca="false">G23+G12+G21</f>
        <v>279</v>
      </c>
      <c r="H26" s="132" t="n">
        <f aca="false">H23+H12+H21</f>
        <v>21095</v>
      </c>
      <c r="I26" s="132" t="n">
        <f aca="false">I23+I12+I21</f>
        <v>29</v>
      </c>
      <c r="J26" s="1415" t="n">
        <f aca="false">D26/H26</f>
        <v>2.16781227779095</v>
      </c>
    </row>
    <row r="27" customFormat="false" ht="12.75" hidden="false" customHeight="false" outlineLevel="0" collapsed="false">
      <c r="A27" s="1441" t="s">
        <v>27</v>
      </c>
      <c r="B27" s="132" t="n">
        <f aca="false">B6+B7+B8+B13+B14+B16+B17+B18+B22</f>
        <v>38025</v>
      </c>
      <c r="C27" s="132" t="n">
        <f aca="false">C6+C7+C8+C13+C14+C16+C17+C18+C22</f>
        <v>40142</v>
      </c>
      <c r="D27" s="132" t="n">
        <f aca="false">D6+D7+D8+D13+D14+D16+D17+D18+D22</f>
        <v>78167</v>
      </c>
      <c r="E27" s="132" t="n">
        <f aca="false">E6+E7+E8+E13+E14+E16+E17+E18+E22</f>
        <v>159</v>
      </c>
      <c r="F27" s="132" t="n">
        <f aca="false">F6+F7+F8+F13+F14+F16+F17+F18+F22</f>
        <v>553</v>
      </c>
      <c r="G27" s="132" t="n">
        <f aca="false">G6+G7+G8+G13+G14+G16+G17+G18+G22</f>
        <v>712</v>
      </c>
      <c r="H27" s="132" t="n">
        <f aca="false">H6+H7+H8+H13+H14+H16+H17+H18+H22</f>
        <v>34723</v>
      </c>
      <c r="I27" s="132" t="n">
        <f aca="false">I6+I7+I8+I13+I14+I16+I17+I18+I22</f>
        <v>49</v>
      </c>
      <c r="J27" s="1415" t="n">
        <f aca="false">D27/H27</f>
        <v>2.2511591740345</v>
      </c>
    </row>
    <row r="28" customFormat="false" ht="12.75" hidden="false" customHeight="false" outlineLevel="0" collapsed="false">
      <c r="A28" s="1441" t="s">
        <v>28</v>
      </c>
      <c r="B28" s="132" t="n">
        <f aca="false">B9+B10+B11+B15+B20+B23</f>
        <v>43385</v>
      </c>
      <c r="C28" s="132" t="n">
        <f aca="false">C9+C10+C11+C15+C20+C23</f>
        <v>45270</v>
      </c>
      <c r="D28" s="132" t="n">
        <f aca="false">D9+D10+D11+D15+D20+D23</f>
        <v>88655</v>
      </c>
      <c r="E28" s="132" t="n">
        <f aca="false">E9+E10+E11+E15+E20+E23</f>
        <v>231</v>
      </c>
      <c r="F28" s="132" t="n">
        <f aca="false">F9+F10+F11+F15+F20+F23</f>
        <v>492</v>
      </c>
      <c r="G28" s="132" t="n">
        <f aca="false">G9+G10+G11+G15+G20+G23</f>
        <v>723</v>
      </c>
      <c r="H28" s="132" t="n">
        <f aca="false">H9+H10+H11+H15+H20+H23</f>
        <v>38981</v>
      </c>
      <c r="I28" s="132" t="n">
        <f aca="false">I9+I10+I11+I15+I20+I23</f>
        <v>76</v>
      </c>
      <c r="J28" s="1415" t="n">
        <f aca="false">D28/H28</f>
        <v>2.27431312690798</v>
      </c>
    </row>
    <row r="29" customFormat="false" ht="12.75" hidden="false" customHeight="false" outlineLevel="0" collapsed="false">
      <c r="A29" s="1442" t="s">
        <v>25</v>
      </c>
      <c r="B29" s="1443" t="n">
        <f aca="false">SUM(B26:B28)</f>
        <v>103464</v>
      </c>
      <c r="C29" s="1443" t="n">
        <f aca="false">SUM(C26:C28)</f>
        <v>109088</v>
      </c>
      <c r="D29" s="1443" t="n">
        <f aca="false">SUM(D26:D28)</f>
        <v>212552</v>
      </c>
      <c r="E29" s="1443" t="n">
        <f aca="false">SUM(E26:E28)</f>
        <v>482</v>
      </c>
      <c r="F29" s="1443" t="n">
        <f aca="false">SUM(F26:F28)</f>
        <v>1232</v>
      </c>
      <c r="G29" s="1443" t="n">
        <f aca="false">SUM(G26:G28)</f>
        <v>1714</v>
      </c>
      <c r="H29" s="1443" t="n">
        <f aca="false">SUM(H26:H28)</f>
        <v>94799</v>
      </c>
      <c r="I29" s="1443" t="n">
        <f aca="false">SUM(I26:I28)</f>
        <v>154</v>
      </c>
      <c r="J29" s="1416" t="n">
        <f aca="false">D29/H29</f>
        <v>2.24213335583709</v>
      </c>
    </row>
  </sheetData>
  <mergeCells count="6">
    <mergeCell ref="A3:A4"/>
    <mergeCell ref="B3:D4"/>
    <mergeCell ref="E3:G4"/>
    <mergeCell ref="H3:H4"/>
    <mergeCell ref="I3:I4"/>
    <mergeCell ref="J3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T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18.5625" defaultRowHeight="11.25" zeroHeight="false" outlineLevelRow="0" outlineLevelCol="0"/>
  <cols>
    <col collapsed="false" customWidth="false" hidden="false" outlineLevel="0" max="1" min="1" style="1444" width="18.56"/>
    <col collapsed="false" customWidth="true" hidden="false" outlineLevel="0" max="5" min="2" style="1445" width="6.41"/>
    <col collapsed="false" customWidth="true" hidden="false" outlineLevel="0" max="7" min="6" style="1445" width="5.41"/>
    <col collapsed="false" customWidth="true" hidden="false" outlineLevel="0" max="10" min="8" style="1445" width="5.71"/>
    <col collapsed="false" customWidth="true" hidden="false" outlineLevel="0" max="11" min="11" style="1445" width="10.71"/>
    <col collapsed="false" customWidth="true" hidden="false" outlineLevel="0" max="12" min="12" style="1446" width="10.71"/>
    <col collapsed="false" customWidth="true" hidden="false" outlineLevel="0" max="13" min="13" style="1445" width="10.71"/>
    <col collapsed="false" customWidth="true" hidden="false" outlineLevel="0" max="14" min="14" style="1447" width="10.71"/>
    <col collapsed="false" customWidth="false" hidden="false" outlineLevel="0" max="257" min="15" style="1447" width="18.56"/>
  </cols>
  <sheetData>
    <row r="1" customFormat="false" ht="11.25" hidden="false" customHeight="false" outlineLevel="0" collapsed="false">
      <c r="A1" s="1147" t="s">
        <v>358</v>
      </c>
    </row>
    <row r="2" customFormat="false" ht="11.25" hidden="false" customHeight="true" outlineLevel="0" collapsed="false">
      <c r="A2" s="182"/>
      <c r="B2" s="1448" t="s">
        <v>347</v>
      </c>
      <c r="C2" s="1448"/>
      <c r="D2" s="1448"/>
      <c r="E2" s="1448"/>
      <c r="F2" s="1448"/>
      <c r="G2" s="1448"/>
      <c r="H2" s="1448"/>
      <c r="I2" s="1448"/>
      <c r="J2" s="1448"/>
      <c r="K2" s="1449" t="s">
        <v>348</v>
      </c>
      <c r="L2" s="1449" t="s">
        <v>359</v>
      </c>
      <c r="M2" s="1449" t="s">
        <v>360</v>
      </c>
      <c r="N2" s="1449" t="s">
        <v>361</v>
      </c>
    </row>
    <row r="3" customFormat="false" ht="11.25" hidden="false" customHeight="false" outlineLevel="0" collapsed="false">
      <c r="A3" s="182"/>
      <c r="B3" s="1448"/>
      <c r="C3" s="1448"/>
      <c r="D3" s="1448"/>
      <c r="E3" s="1448"/>
      <c r="F3" s="1448"/>
      <c r="G3" s="1448"/>
      <c r="H3" s="1448"/>
      <c r="I3" s="1448"/>
      <c r="J3" s="1448"/>
      <c r="K3" s="1449"/>
      <c r="L3" s="1449"/>
      <c r="M3" s="1449"/>
      <c r="N3" s="1449"/>
    </row>
    <row r="4" customFormat="false" ht="11.25" hidden="false" customHeight="false" outlineLevel="0" collapsed="false">
      <c r="A4" s="182"/>
      <c r="B4" s="1448"/>
      <c r="C4" s="1448"/>
      <c r="D4" s="1448"/>
      <c r="E4" s="1448"/>
      <c r="F4" s="1448"/>
      <c r="G4" s="1448"/>
      <c r="H4" s="1448"/>
      <c r="I4" s="1448"/>
      <c r="J4" s="1448"/>
      <c r="K4" s="1449"/>
      <c r="L4" s="1449"/>
      <c r="M4" s="1449"/>
      <c r="N4" s="1449"/>
    </row>
    <row r="5" customFormat="false" ht="81.75" hidden="false" customHeight="true" outlineLevel="0" collapsed="false">
      <c r="A5" s="182"/>
      <c r="B5" s="1448" t="n">
        <v>1</v>
      </c>
      <c r="C5" s="1448" t="n">
        <v>2</v>
      </c>
      <c r="D5" s="1448" t="n">
        <v>3</v>
      </c>
      <c r="E5" s="1448" t="n">
        <v>4</v>
      </c>
      <c r="F5" s="1448" t="n">
        <v>5</v>
      </c>
      <c r="G5" s="1448" t="n">
        <v>6</v>
      </c>
      <c r="H5" s="1448" t="n">
        <v>7</v>
      </c>
      <c r="I5" s="1448" t="n">
        <v>8</v>
      </c>
      <c r="J5" s="1448" t="s">
        <v>349</v>
      </c>
      <c r="K5" s="1449"/>
      <c r="L5" s="1449"/>
      <c r="M5" s="1449"/>
      <c r="N5" s="1449"/>
    </row>
    <row r="6" s="1451" customFormat="true" ht="11.25" hidden="false" customHeight="false" outlineLevel="0" collapsed="false">
      <c r="A6" s="1450" t="s">
        <v>7</v>
      </c>
      <c r="B6" s="1168" t="n">
        <v>1847</v>
      </c>
      <c r="C6" s="1168" t="n">
        <v>1795</v>
      </c>
      <c r="D6" s="1168" t="n">
        <v>1127</v>
      </c>
      <c r="E6" s="1168" t="n">
        <v>620</v>
      </c>
      <c r="F6" s="1168" t="n">
        <v>136</v>
      </c>
      <c r="G6" s="1168" t="n">
        <v>31</v>
      </c>
      <c r="H6" s="1168" t="n">
        <v>13</v>
      </c>
      <c r="I6" s="1168" t="n">
        <v>1</v>
      </c>
      <c r="J6" s="1168" t="n">
        <v>2</v>
      </c>
      <c r="K6" s="207" t="n">
        <f aca="false">SUM(B6:J6)</f>
        <v>5572</v>
      </c>
      <c r="L6" s="207" t="n">
        <v>12281</v>
      </c>
      <c r="M6" s="207" t="n">
        <v>70</v>
      </c>
      <c r="N6" s="207" t="n">
        <f aca="false">SUM(L6:M6)</f>
        <v>12351</v>
      </c>
    </row>
    <row r="7" s="1454" customFormat="true" ht="11.25" hidden="false" customHeight="false" outlineLevel="0" collapsed="false">
      <c r="A7" s="1450" t="s">
        <v>8</v>
      </c>
      <c r="B7" s="1452"/>
      <c r="C7" s="1452"/>
      <c r="D7" s="1452"/>
      <c r="E7" s="1452"/>
      <c r="F7" s="1452"/>
      <c r="G7" s="1452"/>
      <c r="H7" s="1452"/>
      <c r="I7" s="1452"/>
      <c r="J7" s="1452"/>
      <c r="K7" s="207"/>
      <c r="L7" s="1453"/>
      <c r="M7" s="1453"/>
      <c r="N7" s="207" t="n">
        <f aca="false">SUM(L7:M7)</f>
        <v>0</v>
      </c>
    </row>
    <row r="8" customFormat="false" ht="11.25" hidden="false" customHeight="false" outlineLevel="0" collapsed="false">
      <c r="A8" s="1450" t="s">
        <v>9</v>
      </c>
      <c r="B8" s="1455" t="n">
        <v>330</v>
      </c>
      <c r="C8" s="1455" t="n">
        <v>267</v>
      </c>
      <c r="D8" s="1455" t="n">
        <v>221</v>
      </c>
      <c r="E8" s="1455" t="n">
        <v>159</v>
      </c>
      <c r="F8" s="1455" t="n">
        <v>39</v>
      </c>
      <c r="G8" s="1455" t="n">
        <v>10</v>
      </c>
      <c r="H8" s="1455" t="n">
        <v>0</v>
      </c>
      <c r="I8" s="1455" t="n">
        <v>1</v>
      </c>
      <c r="J8" s="1455" t="n">
        <v>1</v>
      </c>
      <c r="K8" s="207" t="n">
        <f aca="false">SUM(B8:J8)</f>
        <v>1028</v>
      </c>
      <c r="L8" s="1453" t="n">
        <v>2436</v>
      </c>
      <c r="M8" s="1453" t="n">
        <v>6</v>
      </c>
      <c r="N8" s="207" t="n">
        <f aca="false">SUM(L8:M8)</f>
        <v>2442</v>
      </c>
    </row>
    <row r="9" customFormat="false" ht="11.25" hidden="false" customHeight="true" outlineLevel="0" collapsed="false">
      <c r="A9" s="1450" t="s">
        <v>10</v>
      </c>
      <c r="B9" s="1168" t="n">
        <v>1292</v>
      </c>
      <c r="C9" s="1168" t="n">
        <v>1022</v>
      </c>
      <c r="D9" s="1168" t="n">
        <v>633</v>
      </c>
      <c r="E9" s="1168" t="n">
        <v>392</v>
      </c>
      <c r="F9" s="1168" t="n">
        <v>116</v>
      </c>
      <c r="G9" s="1168" t="n">
        <v>32</v>
      </c>
      <c r="H9" s="1168" t="n">
        <v>10</v>
      </c>
      <c r="I9" s="1168" t="n">
        <v>5</v>
      </c>
      <c r="J9" s="1168" t="n">
        <v>4</v>
      </c>
      <c r="K9" s="207" t="n">
        <f aca="false">SUM(B9:J9)</f>
        <v>3506</v>
      </c>
      <c r="L9" s="1453" t="n">
        <v>7723</v>
      </c>
      <c r="M9" s="1453" t="n">
        <v>73</v>
      </c>
      <c r="N9" s="207" t="n">
        <f aca="false">SUM(L9:M9)</f>
        <v>7796</v>
      </c>
      <c r="O9" s="1456"/>
      <c r="P9" s="1456"/>
      <c r="Q9" s="1456"/>
      <c r="R9" s="1456"/>
      <c r="S9" s="1456"/>
      <c r="T9" s="1456"/>
      <c r="U9" s="1456"/>
      <c r="V9" s="1456"/>
      <c r="W9" s="1456"/>
      <c r="X9" s="1456"/>
      <c r="Y9" s="1456"/>
      <c r="Z9" s="1456"/>
      <c r="AA9" s="1456"/>
      <c r="AB9" s="1456"/>
      <c r="AC9" s="1456"/>
      <c r="AD9" s="1456"/>
      <c r="AE9" s="1456"/>
      <c r="AF9" s="1456"/>
      <c r="AG9" s="1456"/>
      <c r="AH9" s="1456"/>
      <c r="AI9" s="1456"/>
      <c r="AJ9" s="1456"/>
      <c r="AK9" s="1456"/>
      <c r="AL9" s="1456"/>
      <c r="AM9" s="1456"/>
      <c r="AN9" s="1456"/>
      <c r="AO9" s="1456"/>
      <c r="AP9" s="1456"/>
      <c r="AQ9" s="1456"/>
      <c r="AR9" s="1456"/>
      <c r="AS9" s="1456"/>
      <c r="AT9" s="1456"/>
    </row>
    <row r="10" customFormat="false" ht="11.25" hidden="false" customHeight="false" outlineLevel="0" collapsed="false">
      <c r="A10" s="1450" t="s">
        <v>11</v>
      </c>
      <c r="B10" s="1168" t="n">
        <v>490</v>
      </c>
      <c r="C10" s="1168" t="n">
        <v>302</v>
      </c>
      <c r="D10" s="1168" t="n">
        <v>247</v>
      </c>
      <c r="E10" s="1168" t="n">
        <v>135</v>
      </c>
      <c r="F10" s="1168" t="n">
        <v>34</v>
      </c>
      <c r="G10" s="1168" t="n">
        <v>19</v>
      </c>
      <c r="H10" s="1168" t="n">
        <v>2</v>
      </c>
      <c r="I10" s="1168" t="n">
        <v>2</v>
      </c>
      <c r="J10" s="1168" t="n">
        <v>2</v>
      </c>
      <c r="K10" s="207" t="n">
        <f aca="false">SUM(B10:J10)</f>
        <v>1233</v>
      </c>
      <c r="L10" s="1453" t="n">
        <v>2708</v>
      </c>
      <c r="M10" s="1453" t="n">
        <v>6</v>
      </c>
      <c r="N10" s="207" t="n">
        <f aca="false">SUM(L10:M10)</f>
        <v>2714</v>
      </c>
    </row>
    <row r="11" customFormat="false" ht="11.25" hidden="false" customHeight="false" outlineLevel="0" collapsed="false">
      <c r="A11" s="1450" t="s">
        <v>12</v>
      </c>
      <c r="B11" s="1168" t="n">
        <v>1336</v>
      </c>
      <c r="C11" s="1168" t="n">
        <v>1200</v>
      </c>
      <c r="D11" s="1168" t="n">
        <v>814</v>
      </c>
      <c r="E11" s="1168" t="n">
        <v>558</v>
      </c>
      <c r="F11" s="1168" t="n">
        <v>160</v>
      </c>
      <c r="G11" s="1168" t="n">
        <v>38</v>
      </c>
      <c r="H11" s="1168" t="n">
        <v>15</v>
      </c>
      <c r="I11" s="1168" t="n">
        <v>5</v>
      </c>
      <c r="J11" s="1168" t="n">
        <v>2</v>
      </c>
      <c r="K11" s="207" t="n">
        <v>4128</v>
      </c>
      <c r="L11" s="1453" t="n">
        <v>9604</v>
      </c>
      <c r="M11" s="1453" t="n">
        <v>49</v>
      </c>
      <c r="N11" s="207" t="n">
        <f aca="false">SUM(L11:M11)</f>
        <v>9653</v>
      </c>
    </row>
    <row r="12" customFormat="false" ht="12" hidden="false" customHeight="true" outlineLevel="0" collapsed="false">
      <c r="A12" s="1450" t="s">
        <v>13</v>
      </c>
      <c r="B12" s="1168" t="n">
        <v>5536</v>
      </c>
      <c r="C12" s="1168" t="n">
        <v>3627</v>
      </c>
      <c r="D12" s="1168" t="n">
        <v>2480</v>
      </c>
      <c r="E12" s="1168" t="n">
        <v>1515</v>
      </c>
      <c r="F12" s="1168" t="n">
        <v>347</v>
      </c>
      <c r="G12" s="1168" t="n">
        <v>101</v>
      </c>
      <c r="H12" s="1168" t="n">
        <v>30</v>
      </c>
      <c r="I12" s="1168" t="n">
        <v>8</v>
      </c>
      <c r="J12" s="1168" t="n">
        <v>9</v>
      </c>
      <c r="K12" s="1168" t="n">
        <v>13653</v>
      </c>
      <c r="L12" s="1453" t="n">
        <v>28992</v>
      </c>
      <c r="M12" s="1453" t="n">
        <v>136</v>
      </c>
      <c r="N12" s="207" t="n">
        <f aca="false">SUM(L12:M12)</f>
        <v>29128</v>
      </c>
    </row>
    <row r="13" customFormat="false" ht="11.25" hidden="false" customHeight="false" outlineLevel="0" collapsed="false">
      <c r="A13" s="1450" t="s">
        <v>14</v>
      </c>
      <c r="B13" s="1457" t="n">
        <v>1550</v>
      </c>
      <c r="C13" s="1168" t="n">
        <v>1314</v>
      </c>
      <c r="D13" s="1168" t="n">
        <v>824</v>
      </c>
      <c r="E13" s="1168" t="n">
        <v>508</v>
      </c>
      <c r="F13" s="1457" t="n">
        <v>151</v>
      </c>
      <c r="G13" s="1168" t="n">
        <v>52</v>
      </c>
      <c r="H13" s="1168" t="n">
        <v>15</v>
      </c>
      <c r="I13" s="1168" t="n">
        <v>8</v>
      </c>
      <c r="J13" s="1168" t="n">
        <v>8</v>
      </c>
      <c r="K13" s="207" t="n">
        <v>4430</v>
      </c>
      <c r="L13" s="1453" t="n">
        <v>9999</v>
      </c>
      <c r="M13" s="1453" t="n">
        <v>71</v>
      </c>
      <c r="N13" s="207" t="n">
        <f aca="false">SUM(L13:M13)</f>
        <v>10070</v>
      </c>
    </row>
    <row r="14" customFormat="false" ht="11.25" hidden="false" customHeight="false" outlineLevel="0" collapsed="false">
      <c r="A14" s="1450" t="s">
        <v>15</v>
      </c>
      <c r="B14" s="1168" t="n">
        <v>978</v>
      </c>
      <c r="C14" s="1168" t="n">
        <v>940</v>
      </c>
      <c r="D14" s="1168" t="n">
        <v>664</v>
      </c>
      <c r="E14" s="1168" t="n">
        <v>444</v>
      </c>
      <c r="F14" s="1168" t="n">
        <v>96</v>
      </c>
      <c r="G14" s="1168" t="n">
        <v>32</v>
      </c>
      <c r="H14" s="1168" t="n">
        <v>6</v>
      </c>
      <c r="I14" s="1168" t="n">
        <v>4</v>
      </c>
      <c r="J14" s="1168" t="n">
        <v>3</v>
      </c>
      <c r="K14" s="207" t="n">
        <v>3167</v>
      </c>
      <c r="L14" s="207" t="n">
        <v>7403</v>
      </c>
      <c r="M14" s="207" t="n">
        <v>41</v>
      </c>
      <c r="N14" s="207" t="n">
        <f aca="false">SUM(L14:M14)</f>
        <v>7444</v>
      </c>
    </row>
    <row r="15" customFormat="false" ht="11.25" hidden="false" customHeight="false" outlineLevel="0" collapsed="false">
      <c r="A15" s="1450" t="s">
        <v>16</v>
      </c>
      <c r="B15" s="1168" t="n">
        <v>8986</v>
      </c>
      <c r="C15" s="1168" t="n">
        <v>7546</v>
      </c>
      <c r="D15" s="1168" t="n">
        <v>4811</v>
      </c>
      <c r="E15" s="1168" t="n">
        <v>3217</v>
      </c>
      <c r="F15" s="1168" t="n">
        <v>868</v>
      </c>
      <c r="G15" s="1168" t="n">
        <v>285</v>
      </c>
      <c r="H15" s="1168" t="n">
        <v>75</v>
      </c>
      <c r="I15" s="1168" t="n">
        <v>28</v>
      </c>
      <c r="J15" s="1168" t="n">
        <v>21</v>
      </c>
      <c r="K15" s="207" t="n">
        <f aca="false">SUM(B15:J15)</f>
        <v>25837</v>
      </c>
      <c r="L15" s="1453" t="n">
        <v>58392</v>
      </c>
      <c r="M15" s="1453" t="n">
        <v>493</v>
      </c>
      <c r="N15" s="207" t="n">
        <f aca="false">SUM(L15:M15)</f>
        <v>58885</v>
      </c>
      <c r="O15" s="1445"/>
      <c r="P15" s="1445"/>
      <c r="Q15" s="1445"/>
      <c r="R15" s="1445"/>
      <c r="S15" s="1445"/>
      <c r="T15" s="1445"/>
      <c r="U15" s="1445"/>
      <c r="V15" s="1445"/>
      <c r="W15" s="1445"/>
      <c r="X15" s="1445"/>
      <c r="Y15" s="1445"/>
      <c r="Z15" s="1445"/>
      <c r="AA15" s="1445"/>
      <c r="AB15" s="1445"/>
      <c r="AC15" s="1445"/>
      <c r="AD15" s="1445"/>
      <c r="AE15" s="1445"/>
      <c r="AF15" s="1445"/>
      <c r="AG15" s="1445"/>
      <c r="AH15" s="1445"/>
      <c r="AI15" s="1445"/>
      <c r="AJ15" s="1445"/>
      <c r="AK15" s="1445"/>
      <c r="AL15" s="1445"/>
      <c r="AM15" s="1445"/>
      <c r="AN15" s="1445"/>
    </row>
    <row r="16" customFormat="false" ht="11.25" hidden="false" customHeight="false" outlineLevel="0" collapsed="false">
      <c r="A16" s="1450" t="s">
        <v>17</v>
      </c>
      <c r="B16" s="1455"/>
      <c r="C16" s="1455"/>
      <c r="D16" s="1455"/>
      <c r="E16" s="1455"/>
      <c r="F16" s="1455"/>
      <c r="G16" s="1455"/>
      <c r="H16" s="1455"/>
      <c r="I16" s="1455"/>
      <c r="J16" s="1455"/>
      <c r="K16" s="207"/>
      <c r="L16" s="207"/>
      <c r="M16" s="207"/>
      <c r="N16" s="207" t="n">
        <f aca="false">SUM(L16:M16)</f>
        <v>0</v>
      </c>
    </row>
    <row r="17" s="1454" customFormat="true" ht="11.25" hidden="false" customHeight="false" outlineLevel="0" collapsed="false">
      <c r="A17" s="1450" t="s">
        <v>18</v>
      </c>
      <c r="B17" s="1452"/>
      <c r="C17" s="1452"/>
      <c r="D17" s="1452"/>
      <c r="E17" s="1452"/>
      <c r="F17" s="1452"/>
      <c r="G17" s="1452"/>
      <c r="H17" s="1452"/>
      <c r="I17" s="1452"/>
      <c r="J17" s="1452"/>
      <c r="K17" s="207"/>
      <c r="L17" s="1453"/>
      <c r="M17" s="1453"/>
      <c r="N17" s="207" t="n">
        <f aca="false">SUM(L17:M17)</f>
        <v>0</v>
      </c>
    </row>
    <row r="18" s="1459" customFormat="true" ht="11.25" hidden="false" customHeight="false" outlineLevel="0" collapsed="false">
      <c r="A18" s="1458" t="s">
        <v>19</v>
      </c>
      <c r="B18" s="1168" t="n">
        <v>1615</v>
      </c>
      <c r="C18" s="1168" t="n">
        <v>1407</v>
      </c>
      <c r="D18" s="1168" t="n">
        <v>874</v>
      </c>
      <c r="E18" s="1168" t="n">
        <v>580</v>
      </c>
      <c r="F18" s="1168" t="n">
        <v>154</v>
      </c>
      <c r="G18" s="1168" t="n">
        <v>64</v>
      </c>
      <c r="H18" s="1168" t="n">
        <v>15</v>
      </c>
      <c r="I18" s="1168" t="n">
        <v>12</v>
      </c>
      <c r="J18" s="1168" t="n">
        <v>2</v>
      </c>
      <c r="K18" s="207" t="n">
        <f aca="false">SUM(B18:J18)</f>
        <v>4723</v>
      </c>
      <c r="L18" s="1453" t="n">
        <v>10749</v>
      </c>
      <c r="M18" s="1453" t="n">
        <v>89</v>
      </c>
      <c r="N18" s="207" t="n">
        <f aca="false">SUM(L18:M18)</f>
        <v>10838</v>
      </c>
    </row>
    <row r="19" s="1451" customFormat="true" ht="11.25" hidden="false" customHeight="false" outlineLevel="0" collapsed="false">
      <c r="A19" s="1450" t="s">
        <v>20</v>
      </c>
      <c r="B19" s="1168" t="n">
        <v>28481</v>
      </c>
      <c r="C19" s="1168" t="n">
        <v>21694</v>
      </c>
      <c r="D19" s="1168" t="n">
        <v>13198</v>
      </c>
      <c r="E19" s="1168" t="n">
        <v>8282</v>
      </c>
      <c r="F19" s="1168" t="n">
        <v>1938</v>
      </c>
      <c r="G19" s="1168" t="n">
        <v>559</v>
      </c>
      <c r="H19" s="1168" t="n">
        <v>151</v>
      </c>
      <c r="I19" s="1168" t="n">
        <v>44</v>
      </c>
      <c r="J19" s="1168" t="n">
        <v>35</v>
      </c>
      <c r="K19" s="207" t="n">
        <f aca="false">SUM(B19:J19)</f>
        <v>74382</v>
      </c>
      <c r="L19" s="1453" t="n">
        <v>159405</v>
      </c>
      <c r="M19" s="1453" t="n">
        <v>803</v>
      </c>
      <c r="N19" s="207" t="n">
        <f aca="false">SUM(L19:M19)</f>
        <v>160208</v>
      </c>
    </row>
    <row r="20" s="1445" customFormat="true" ht="11.25" hidden="false" customHeight="false" outlineLevel="0" collapsed="false">
      <c r="A20" s="1450" t="s">
        <v>21</v>
      </c>
      <c r="B20" s="1168" t="n">
        <v>763</v>
      </c>
      <c r="C20" s="1168" t="n">
        <v>654</v>
      </c>
      <c r="D20" s="1168" t="n">
        <v>518</v>
      </c>
      <c r="E20" s="1168" t="n">
        <v>383</v>
      </c>
      <c r="F20" s="1168" t="n">
        <v>96</v>
      </c>
      <c r="G20" s="1168" t="n">
        <v>21</v>
      </c>
      <c r="H20" s="1168" t="n">
        <v>6</v>
      </c>
      <c r="I20" s="1168" t="n">
        <v>2</v>
      </c>
      <c r="J20" s="1452"/>
      <c r="K20" s="207" t="n">
        <v>2443</v>
      </c>
      <c r="L20" s="1453" t="n">
        <v>5821</v>
      </c>
      <c r="M20" s="1453" t="n">
        <v>22</v>
      </c>
      <c r="N20" s="207" t="n">
        <f aca="false">SUM(L20:M20)</f>
        <v>5843</v>
      </c>
    </row>
    <row r="21" customFormat="false" ht="11.25" hidden="false" customHeight="false" outlineLevel="0" collapsed="false">
      <c r="A21" s="1450" t="s">
        <v>22</v>
      </c>
      <c r="B21" s="1457" t="n">
        <v>1991</v>
      </c>
      <c r="C21" s="1457" t="n">
        <v>1690</v>
      </c>
      <c r="D21" s="1457" t="n">
        <v>1082</v>
      </c>
      <c r="E21" s="1168" t="n">
        <v>612</v>
      </c>
      <c r="F21" s="1168" t="n">
        <v>164</v>
      </c>
      <c r="G21" s="1168" t="n">
        <v>46</v>
      </c>
      <c r="H21" s="1168" t="n">
        <v>15</v>
      </c>
      <c r="I21" s="1168" t="n">
        <v>7</v>
      </c>
      <c r="J21" s="1168" t="n">
        <v>1</v>
      </c>
      <c r="K21" s="207" t="n">
        <f aca="false">SUM(B21:J21)</f>
        <v>5608</v>
      </c>
      <c r="L21" s="1453" t="n">
        <v>12331</v>
      </c>
      <c r="M21" s="1453" t="n">
        <v>63</v>
      </c>
      <c r="N21" s="207" t="n">
        <f aca="false">SUM(L21:M21)</f>
        <v>12394</v>
      </c>
    </row>
    <row r="22" s="1462" customFormat="true" ht="11.25" hidden="false" customHeight="false" outlineLevel="0" collapsed="false">
      <c r="A22" s="1460" t="s">
        <v>23</v>
      </c>
      <c r="B22" s="1168" t="n">
        <v>452</v>
      </c>
      <c r="C22" s="1168" t="n">
        <v>358</v>
      </c>
      <c r="D22" s="1168" t="n">
        <v>238</v>
      </c>
      <c r="E22" s="1168" t="n">
        <v>169</v>
      </c>
      <c r="F22" s="1168" t="n">
        <v>33</v>
      </c>
      <c r="G22" s="1168" t="n">
        <v>18</v>
      </c>
      <c r="H22" s="1168" t="n">
        <v>1</v>
      </c>
      <c r="I22" s="1168" t="n">
        <v>0</v>
      </c>
      <c r="J22" s="1168" t="n">
        <v>3</v>
      </c>
      <c r="K22" s="207" t="n">
        <f aca="false">SUM(B22:J22)</f>
        <v>1272</v>
      </c>
      <c r="L22" s="1461" t="n">
        <v>2865</v>
      </c>
      <c r="M22" s="1453" t="n">
        <v>0</v>
      </c>
      <c r="N22" s="207" t="n">
        <f aca="false">SUM(L22:M22)</f>
        <v>2865</v>
      </c>
    </row>
    <row r="23" customFormat="false" ht="11.25" hidden="false" customHeight="false" outlineLevel="0" collapsed="false">
      <c r="A23" s="1450" t="s">
        <v>24</v>
      </c>
      <c r="B23" s="1455" t="n">
        <v>563</v>
      </c>
      <c r="C23" s="1455" t="n">
        <v>540</v>
      </c>
      <c r="D23" s="1455" t="n">
        <v>353</v>
      </c>
      <c r="E23" s="1455" t="n">
        <v>257</v>
      </c>
      <c r="F23" s="1455" t="n">
        <v>75</v>
      </c>
      <c r="G23" s="1455" t="n">
        <v>34</v>
      </c>
      <c r="H23" s="1455" t="n">
        <v>2</v>
      </c>
      <c r="I23" s="1455" t="n">
        <v>6</v>
      </c>
      <c r="J23" s="1455" t="n">
        <v>4</v>
      </c>
      <c r="K23" s="207" t="n">
        <f aca="false">SUM(B23:J23)</f>
        <v>1834</v>
      </c>
      <c r="L23" s="1453" t="n">
        <v>4407</v>
      </c>
      <c r="M23" s="1453" t="n">
        <v>80</v>
      </c>
      <c r="N23" s="207" t="n">
        <f aca="false">SUM(L23:M23)</f>
        <v>4487</v>
      </c>
    </row>
    <row r="24" customFormat="false" ht="11.25" hidden="false" customHeight="false" outlineLevel="0" collapsed="false">
      <c r="A24" s="1463" t="s">
        <v>25</v>
      </c>
      <c r="B24" s="1464" t="n">
        <f aca="false">SUM(B6:B23)</f>
        <v>56210</v>
      </c>
      <c r="C24" s="1464" t="n">
        <f aca="false">SUM(C6:C23)</f>
        <v>44356</v>
      </c>
      <c r="D24" s="1464" t="n">
        <f aca="false">SUM(D6:D23)</f>
        <v>28084</v>
      </c>
      <c r="E24" s="1464" t="n">
        <f aca="false">SUM(E6:E23)</f>
        <v>17831</v>
      </c>
      <c r="F24" s="1464" t="n">
        <f aca="false">SUM(F6:F23)</f>
        <v>4407</v>
      </c>
      <c r="G24" s="1464" t="n">
        <f aca="false">SUM(G6:G23)</f>
        <v>1342</v>
      </c>
      <c r="H24" s="1464" t="n">
        <f aca="false">SUM(H6:H23)</f>
        <v>356</v>
      </c>
      <c r="I24" s="1464" t="n">
        <f aca="false">SUM(I6:I23)</f>
        <v>133</v>
      </c>
      <c r="J24" s="1464" t="n">
        <f aca="false">SUM(J6:J23)</f>
        <v>97</v>
      </c>
      <c r="K24" s="1464" t="n">
        <f aca="false">SUM(K6:K23)</f>
        <v>152816</v>
      </c>
      <c r="L24" s="1464" t="n">
        <f aca="false">SUM(L6:L23)</f>
        <v>335116</v>
      </c>
      <c r="M24" s="1464" t="n">
        <f aca="false">SUM(M6:M23)</f>
        <v>2002</v>
      </c>
      <c r="N24" s="1464" t="n">
        <f aca="false">SUM(L24:M24)</f>
        <v>337118</v>
      </c>
    </row>
    <row r="25" customFormat="false" ht="11.25" hidden="false" customHeight="false" outlineLevel="0" collapsed="false">
      <c r="A25" s="1050"/>
      <c r="B25" s="1465"/>
      <c r="C25" s="1465"/>
      <c r="D25" s="1465"/>
      <c r="E25" s="1465"/>
      <c r="F25" s="1465"/>
      <c r="G25" s="1465"/>
      <c r="H25" s="1465"/>
      <c r="I25" s="1465"/>
      <c r="J25" s="1465"/>
      <c r="K25" s="1465"/>
      <c r="L25" s="1465"/>
      <c r="M25" s="1465"/>
      <c r="N25" s="1465"/>
    </row>
    <row r="26" s="1467" customFormat="true" ht="11.25" hidden="false" customHeight="false" outlineLevel="0" collapsed="false">
      <c r="A26" s="1460" t="s">
        <v>26</v>
      </c>
      <c r="B26" s="1466" t="n">
        <f aca="false">B19+B12+B21</f>
        <v>36008</v>
      </c>
      <c r="C26" s="1466" t="n">
        <f aca="false">C19+C12+C21</f>
        <v>27011</v>
      </c>
      <c r="D26" s="1466" t="n">
        <f aca="false">D19+D12+D21</f>
        <v>16760</v>
      </c>
      <c r="E26" s="1466" t="n">
        <f aca="false">E19+E12+E21</f>
        <v>10409</v>
      </c>
      <c r="F26" s="1466" t="n">
        <f aca="false">F19+F12+F21</f>
        <v>2449</v>
      </c>
      <c r="G26" s="1466" t="n">
        <f aca="false">G19+G12+G21</f>
        <v>706</v>
      </c>
      <c r="H26" s="1466" t="n">
        <f aca="false">H19+H12+H21</f>
        <v>196</v>
      </c>
      <c r="I26" s="1466" t="n">
        <f aca="false">I19+I12+I21</f>
        <v>59</v>
      </c>
      <c r="J26" s="1466" t="n">
        <f aca="false">J19+J12+J21</f>
        <v>45</v>
      </c>
      <c r="K26" s="1466" t="n">
        <f aca="false">K19+K12+K21</f>
        <v>93643</v>
      </c>
      <c r="L26" s="1466" t="n">
        <f aca="false">L19+L12+L21</f>
        <v>200728</v>
      </c>
      <c r="M26" s="1466" t="n">
        <f aca="false">M19+M12+M21</f>
        <v>1002</v>
      </c>
      <c r="N26" s="1466" t="n">
        <f aca="false">N19+N12+N21</f>
        <v>201730</v>
      </c>
    </row>
    <row r="27" s="1467" customFormat="true" ht="11.25" hidden="false" customHeight="false" outlineLevel="0" collapsed="false">
      <c r="A27" s="1460" t="s">
        <v>27</v>
      </c>
      <c r="B27" s="1466" t="n">
        <f aca="false">B6+B7+B8+B13+B14+B16+B17+B18+B22</f>
        <v>6772</v>
      </c>
      <c r="C27" s="1466" t="n">
        <f aca="false">C6+C7+C8+C13+C14+C16+C17+C18+C22</f>
        <v>6081</v>
      </c>
      <c r="D27" s="1466" t="n">
        <f aca="false">D6+D7+D8+D13+D14+D16+D17+D18+D22</f>
        <v>3948</v>
      </c>
      <c r="E27" s="1466" t="n">
        <f aca="false">E6+E7+E8+E13+E14+E16+E17+E18+E22</f>
        <v>2480</v>
      </c>
      <c r="F27" s="1466" t="n">
        <f aca="false">F6+F7+F8+F13+F14+F16+F17+F18+F22</f>
        <v>609</v>
      </c>
      <c r="G27" s="1466" t="n">
        <f aca="false">G6+G7+G8+G13+G14+G16+G17+G18+G22</f>
        <v>207</v>
      </c>
      <c r="H27" s="1466" t="n">
        <f aca="false">H6+H7+H8+H13+H14+H16+H17+H18+H22</f>
        <v>50</v>
      </c>
      <c r="I27" s="1466" t="n">
        <f aca="false">I6+I7+I8+I13+I14+I16+I17+I18+I22</f>
        <v>26</v>
      </c>
      <c r="J27" s="1466" t="n">
        <f aca="false">J6+J7+J8+J13+J14+J16+J17+J18+J22</f>
        <v>19</v>
      </c>
      <c r="K27" s="1466" t="n">
        <f aca="false">K6+K7+K8+K13+K14+K16+K17+K18+K22</f>
        <v>20192</v>
      </c>
      <c r="L27" s="1466" t="n">
        <f aca="false">L6+L7+L8+L13+L14+L16+L17+L18+L22</f>
        <v>45733</v>
      </c>
      <c r="M27" s="1466" t="n">
        <f aca="false">M6+M7+M8+M13+M14+M16+M17+M18+M22</f>
        <v>277</v>
      </c>
      <c r="N27" s="1466" t="n">
        <f aca="false">N6+N7+N8+N13+N14+N16+N17+N18+N22</f>
        <v>46010</v>
      </c>
    </row>
    <row r="28" s="1467" customFormat="true" ht="11.25" hidden="false" customHeight="false" outlineLevel="0" collapsed="false">
      <c r="A28" s="1460" t="s">
        <v>28</v>
      </c>
      <c r="B28" s="1466" t="n">
        <f aca="false">B9+B10+B11+B15+B20+B23</f>
        <v>13430</v>
      </c>
      <c r="C28" s="1466" t="n">
        <f aca="false">C9+C10+C11+C15+C20+C23</f>
        <v>11264</v>
      </c>
      <c r="D28" s="1466" t="n">
        <f aca="false">D9+D10+D11+D15+D20+D23</f>
        <v>7376</v>
      </c>
      <c r="E28" s="1466" t="n">
        <f aca="false">E9+E10+E11+E15+E20+E23</f>
        <v>4942</v>
      </c>
      <c r="F28" s="1466" t="n">
        <f aca="false">F9+F10+F11+F15+F20+F23</f>
        <v>1349</v>
      </c>
      <c r="G28" s="1466" t="n">
        <f aca="false">G9+G10+G11+G15+G20+G23</f>
        <v>429</v>
      </c>
      <c r="H28" s="1466" t="n">
        <f aca="false">H9+H10+H11+H15+H20+H23</f>
        <v>110</v>
      </c>
      <c r="I28" s="1466" t="n">
        <f aca="false">I9+I10+I11+I15+I20+I23</f>
        <v>48</v>
      </c>
      <c r="J28" s="1466" t="n">
        <f aca="false">J9+J10+J11+J15+J20+J23</f>
        <v>33</v>
      </c>
      <c r="K28" s="1466" t="n">
        <f aca="false">K9+K10+K11+K15+K20+K23</f>
        <v>38981</v>
      </c>
      <c r="L28" s="1466" t="n">
        <f aca="false">L9+L10+L11+L15+L20+L23</f>
        <v>88655</v>
      </c>
      <c r="M28" s="1466" t="n">
        <f aca="false">M9+M10+M11+M15+M20+M23</f>
        <v>723</v>
      </c>
      <c r="N28" s="1466" t="n">
        <f aca="false">N9+N10+N11+N15+N20+N23</f>
        <v>89378</v>
      </c>
    </row>
    <row r="29" s="587" customFormat="true" ht="11.25" hidden="false" customHeight="false" outlineLevel="0" collapsed="false">
      <c r="A29" s="1463" t="s">
        <v>25</v>
      </c>
      <c r="B29" s="1468" t="n">
        <f aca="false">SUM(B26:B28)</f>
        <v>56210</v>
      </c>
      <c r="C29" s="1468" t="n">
        <f aca="false">SUM(C26:C28)</f>
        <v>44356</v>
      </c>
      <c r="D29" s="1468" t="n">
        <f aca="false">SUM(D26:D28)</f>
        <v>28084</v>
      </c>
      <c r="E29" s="1468" t="n">
        <f aca="false">SUM(E26:E28)</f>
        <v>17831</v>
      </c>
      <c r="F29" s="1468" t="n">
        <f aca="false">SUM(F26:F28)</f>
        <v>4407</v>
      </c>
      <c r="G29" s="1468" t="n">
        <f aca="false">SUM(G26:G28)</f>
        <v>1342</v>
      </c>
      <c r="H29" s="1468" t="n">
        <f aca="false">SUM(H26:H28)</f>
        <v>356</v>
      </c>
      <c r="I29" s="1468" t="n">
        <f aca="false">SUM(I26:I28)</f>
        <v>133</v>
      </c>
      <c r="J29" s="1468" t="n">
        <f aca="false">SUM(J26:J28)</f>
        <v>97</v>
      </c>
      <c r="K29" s="1468" t="n">
        <f aca="false">SUM(K26:K28)</f>
        <v>152816</v>
      </c>
      <c r="L29" s="1468" t="n">
        <f aca="false">SUM(L26:L28)</f>
        <v>335116</v>
      </c>
      <c r="M29" s="1468" t="n">
        <f aca="false">SUM(M26:M28)</f>
        <v>2002</v>
      </c>
      <c r="N29" s="1468" t="n">
        <f aca="false">SUM(N26:N28)</f>
        <v>337118</v>
      </c>
    </row>
    <row r="32" customFormat="false" ht="11.25" hidden="false" customHeight="false" outlineLevel="0" collapsed="false">
      <c r="A32" s="1469"/>
      <c r="N32" s="1445"/>
    </row>
    <row r="33" customFormat="false" ht="11.25" hidden="false" customHeight="false" outlineLevel="0" collapsed="false">
      <c r="A33" s="1469"/>
      <c r="N33" s="1445"/>
    </row>
    <row r="35" customFormat="false" ht="11.25" hidden="false" customHeight="false" outlineLevel="0" collapsed="false">
      <c r="B35" s="1470"/>
      <c r="C35" s="1470"/>
      <c r="D35" s="1470"/>
      <c r="E35" s="1470"/>
      <c r="F35" s="1470"/>
      <c r="G35" s="1470"/>
      <c r="H35" s="1470"/>
      <c r="I35" s="1470"/>
      <c r="J35" s="1470"/>
      <c r="K35" s="1470"/>
    </row>
    <row r="36" customFormat="false" ht="11.25" hidden="false" customHeight="false" outlineLevel="0" collapsed="false">
      <c r="B36" s="1471"/>
      <c r="C36" s="1471"/>
      <c r="D36" s="1471"/>
      <c r="E36" s="1471"/>
      <c r="F36" s="1471"/>
      <c r="G36" s="1471"/>
      <c r="H36" s="1471"/>
      <c r="I36" s="1471"/>
      <c r="J36" s="1471"/>
    </row>
    <row r="38" customFormat="false" ht="11.25" hidden="false" customHeight="false" outlineLevel="0" collapsed="false">
      <c r="B38" s="1472"/>
      <c r="C38" s="1472"/>
      <c r="D38" s="1472"/>
      <c r="E38" s="1472"/>
      <c r="F38" s="1472"/>
      <c r="G38" s="1472"/>
      <c r="H38" s="1472"/>
      <c r="I38" s="1472"/>
      <c r="J38" s="1472"/>
      <c r="K38" s="1472"/>
      <c r="L38" s="1472"/>
    </row>
  </sheetData>
  <mergeCells count="6">
    <mergeCell ref="A2:A5"/>
    <mergeCell ref="B2:J4"/>
    <mergeCell ref="K2:K5"/>
    <mergeCell ref="L2:L5"/>
    <mergeCell ref="M2:M5"/>
    <mergeCell ref="N2:N5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5:C6 B6 D6:J6 B7:J8 L7:M9 B10:J14 K11:M11 K12:K14 L13:M13 C15 B16:J16 C17:C23 B18:B23 D18:J19 D20:I23 J21:J23 L22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3" width="18.85"/>
    <col collapsed="false" customWidth="true" hidden="false" outlineLevel="0" max="2" min="2" style="1474" width="9.85"/>
    <col collapsed="false" customWidth="true" hidden="false" outlineLevel="0" max="3" min="3" style="1474" width="9.41"/>
    <col collapsed="false" customWidth="true" hidden="false" outlineLevel="0" max="4" min="4" style="1474" width="10.56"/>
    <col collapsed="false" customWidth="true" hidden="false" outlineLevel="0" max="5" min="5" style="1474" width="9.41"/>
    <col collapsed="false" customWidth="true" hidden="false" outlineLevel="0" max="11" min="6" style="1474" width="9.28"/>
    <col collapsed="false" customWidth="true" hidden="false" outlineLevel="0" max="12" min="12" style="1475" width="12.42"/>
    <col collapsed="false" customWidth="true" hidden="false" outlineLevel="0" max="13" min="13" style="1476" width="11.42"/>
    <col collapsed="false" customWidth="true" hidden="false" outlineLevel="0" max="14" min="14" style="1477" width="13.14"/>
    <col collapsed="false" customWidth="false" hidden="false" outlineLevel="0" max="257" min="15" style="1477" width="9.14"/>
  </cols>
  <sheetData>
    <row r="1" customFormat="false" ht="11.25" hidden="false" customHeight="false" outlineLevel="0" collapsed="false">
      <c r="A1" s="1091" t="s">
        <v>362</v>
      </c>
    </row>
    <row r="3" customFormat="false" ht="36.75" hidden="false" customHeight="true" outlineLevel="0" collapsed="false">
      <c r="A3" s="1478"/>
      <c r="B3" s="1479" t="s">
        <v>363</v>
      </c>
      <c r="C3" s="1479"/>
      <c r="D3" s="1479"/>
      <c r="E3" s="1479"/>
      <c r="F3" s="1479"/>
      <c r="G3" s="1479"/>
      <c r="H3" s="1479"/>
      <c r="I3" s="1479"/>
      <c r="J3" s="1479"/>
      <c r="K3" s="1480" t="s">
        <v>348</v>
      </c>
      <c r="L3" s="1481" t="s">
        <v>359</v>
      </c>
      <c r="M3" s="1482" t="s">
        <v>360</v>
      </c>
      <c r="N3" s="1483" t="s">
        <v>361</v>
      </c>
    </row>
    <row r="4" customFormat="false" ht="36.75" hidden="false" customHeight="true" outlineLevel="0" collapsed="false">
      <c r="A4" s="1478"/>
      <c r="B4" s="1479" t="n">
        <v>1</v>
      </c>
      <c r="C4" s="1479" t="n">
        <v>2</v>
      </c>
      <c r="D4" s="1479" t="n">
        <v>3</v>
      </c>
      <c r="E4" s="1479" t="n">
        <v>4</v>
      </c>
      <c r="F4" s="1479" t="n">
        <v>5</v>
      </c>
      <c r="G4" s="1479" t="n">
        <v>6</v>
      </c>
      <c r="H4" s="1479" t="n">
        <v>7</v>
      </c>
      <c r="I4" s="1479" t="n">
        <v>8</v>
      </c>
      <c r="J4" s="1479" t="s">
        <v>349</v>
      </c>
      <c r="K4" s="1480"/>
      <c r="L4" s="1481"/>
      <c r="M4" s="1482"/>
      <c r="N4" s="1483"/>
    </row>
    <row r="5" s="1451" customFormat="true" ht="11.25" hidden="false" customHeight="false" outlineLevel="0" collapsed="false">
      <c r="A5" s="1450" t="s">
        <v>20</v>
      </c>
      <c r="B5" s="1453"/>
      <c r="C5" s="1453"/>
      <c r="D5" s="1453"/>
      <c r="E5" s="1453"/>
      <c r="F5" s="1453"/>
      <c r="G5" s="1453"/>
      <c r="H5" s="1453"/>
      <c r="I5" s="1453"/>
      <c r="J5" s="1453"/>
      <c r="K5" s="207" t="n">
        <f aca="false">SUM(B5:J5)</f>
        <v>0</v>
      </c>
      <c r="L5" s="1453"/>
      <c r="M5" s="1453"/>
      <c r="N5" s="207" t="n">
        <f aca="false">SUM(L5:M5)</f>
        <v>0</v>
      </c>
    </row>
    <row r="6" s="1447" customFormat="true" ht="12" hidden="false" customHeight="true" outlineLevel="0" collapsed="false">
      <c r="A6" s="1450" t="s">
        <v>13</v>
      </c>
      <c r="B6" s="1484" t="n">
        <v>5460</v>
      </c>
      <c r="C6" s="1484" t="n">
        <v>3606</v>
      </c>
      <c r="D6" s="1484" t="n">
        <v>2500</v>
      </c>
      <c r="E6" s="1455" t="n">
        <v>1549</v>
      </c>
      <c r="F6" s="1455" t="n">
        <v>356</v>
      </c>
      <c r="G6" s="1455" t="n">
        <v>97</v>
      </c>
      <c r="H6" s="1455" t="n">
        <v>26</v>
      </c>
      <c r="I6" s="1455" t="n">
        <v>7</v>
      </c>
      <c r="J6" s="1455" t="n">
        <v>9</v>
      </c>
      <c r="K6" s="207" t="n">
        <f aca="false">SUM(B6:J6)</f>
        <v>13610</v>
      </c>
      <c r="L6" s="1453" t="n">
        <v>29053</v>
      </c>
      <c r="M6" s="1453" t="n">
        <v>134</v>
      </c>
      <c r="N6" s="207" t="n">
        <f aca="false">SUM(L6:M6)</f>
        <v>29187</v>
      </c>
    </row>
    <row r="7" s="1487" customFormat="true" ht="22.5" hidden="false" customHeight="false" outlineLevel="0" collapsed="false">
      <c r="A7" s="1485" t="s">
        <v>280</v>
      </c>
      <c r="B7" s="1486" t="n">
        <f aca="false">SUM(B5:B6)</f>
        <v>5460</v>
      </c>
      <c r="C7" s="1486" t="n">
        <f aca="false">SUM(C5:C6)</f>
        <v>3606</v>
      </c>
      <c r="D7" s="1486" t="n">
        <f aca="false">SUM(D5:D6)</f>
        <v>2500</v>
      </c>
      <c r="E7" s="1486" t="n">
        <f aca="false">SUM(E5:E6)</f>
        <v>1549</v>
      </c>
      <c r="F7" s="1486" t="n">
        <f aca="false">SUM(F5:F6)</f>
        <v>356</v>
      </c>
      <c r="G7" s="1486" t="n">
        <f aca="false">SUM(G5:G6)</f>
        <v>97</v>
      </c>
      <c r="H7" s="1486" t="n">
        <f aca="false">SUM(H5:H6)</f>
        <v>26</v>
      </c>
      <c r="I7" s="1486" t="n">
        <f aca="false">SUM(I5:I6)</f>
        <v>7</v>
      </c>
      <c r="J7" s="1486" t="n">
        <f aca="false">SUM(J5:J6)</f>
        <v>9</v>
      </c>
      <c r="K7" s="1486" t="n">
        <f aca="false">SUM(K5:K6)</f>
        <v>13610</v>
      </c>
      <c r="L7" s="1486" t="n">
        <f aca="false">SUM(L5:L6)</f>
        <v>29053</v>
      </c>
      <c r="M7" s="1486" t="n">
        <f aca="false">SUM(M5:M6)</f>
        <v>134</v>
      </c>
      <c r="N7" s="1486" t="n">
        <f aca="false">SUM(N5:N6)</f>
        <v>29187</v>
      </c>
    </row>
    <row r="8" customFormat="false" ht="11.25" hidden="false" customHeight="false" outlineLevel="0" collapsed="false">
      <c r="A8" s="1450" t="s">
        <v>7</v>
      </c>
      <c r="B8" s="1488" t="n">
        <v>1839</v>
      </c>
      <c r="C8" s="1488" t="n">
        <v>1803</v>
      </c>
      <c r="D8" s="1488" t="n">
        <v>1143</v>
      </c>
      <c r="E8" s="1488" t="n">
        <v>615</v>
      </c>
      <c r="F8" s="1488" t="n">
        <v>145</v>
      </c>
      <c r="G8" s="1488" t="n">
        <v>37</v>
      </c>
      <c r="H8" s="1488" t="n">
        <v>9</v>
      </c>
      <c r="I8" s="1488" t="n">
        <v>2</v>
      </c>
      <c r="J8" s="1488" t="n">
        <v>0</v>
      </c>
      <c r="K8" s="207" t="n">
        <f aca="false">SUM(B8:J8)</f>
        <v>5593</v>
      </c>
      <c r="L8" s="207" t="n">
        <v>12360</v>
      </c>
      <c r="M8" s="207" t="n">
        <v>73</v>
      </c>
      <c r="N8" s="207" t="n">
        <f aca="false">SUM(L8:M8)</f>
        <v>12433</v>
      </c>
    </row>
    <row r="9" s="1454" customFormat="true" ht="11.25" hidden="false" customHeight="false" outlineLevel="0" collapsed="false">
      <c r="A9" s="1450" t="s">
        <v>8</v>
      </c>
      <c r="B9" s="1452" t="n">
        <v>2673</v>
      </c>
      <c r="C9" s="1452" t="n">
        <v>2320</v>
      </c>
      <c r="D9" s="1452" t="n">
        <v>1513</v>
      </c>
      <c r="E9" s="1452" t="n">
        <v>818</v>
      </c>
      <c r="F9" s="1452" t="n">
        <v>209</v>
      </c>
      <c r="G9" s="1452" t="n">
        <v>69</v>
      </c>
      <c r="H9" s="1452" t="n">
        <v>11</v>
      </c>
      <c r="I9" s="1452" t="n">
        <v>7</v>
      </c>
      <c r="J9" s="1452" t="n">
        <v>5</v>
      </c>
      <c r="K9" s="207" t="n">
        <f aca="false">SUM(B9:J9)</f>
        <v>7625</v>
      </c>
      <c r="L9" s="1453" t="n">
        <v>16765</v>
      </c>
      <c r="M9" s="1453" t="n">
        <v>85</v>
      </c>
      <c r="N9" s="207" t="n">
        <f aca="false">SUM(L9:M9)</f>
        <v>16850</v>
      </c>
    </row>
    <row r="10" s="1444" customFormat="true" ht="11.25" hidden="false" customHeight="false" outlineLevel="0" collapsed="false">
      <c r="A10" s="1450" t="s">
        <v>9</v>
      </c>
      <c r="B10" s="1455" t="n">
        <v>305</v>
      </c>
      <c r="C10" s="1455" t="n">
        <v>283</v>
      </c>
      <c r="D10" s="1455" t="n">
        <v>220</v>
      </c>
      <c r="E10" s="1455" t="n">
        <v>148</v>
      </c>
      <c r="F10" s="1455" t="n">
        <v>40</v>
      </c>
      <c r="G10" s="1455" t="n">
        <v>9</v>
      </c>
      <c r="H10" s="1455" t="n">
        <v>1</v>
      </c>
      <c r="I10" s="1455" t="n">
        <v>1</v>
      </c>
      <c r="J10" s="1455" t="n">
        <v>0</v>
      </c>
      <c r="K10" s="207" t="n">
        <v>1007</v>
      </c>
      <c r="L10" s="1453" t="n">
        <v>2392</v>
      </c>
      <c r="M10" s="1453" t="n">
        <v>5</v>
      </c>
      <c r="N10" s="207" t="n">
        <f aca="false">SUM(L10:M10)</f>
        <v>2397</v>
      </c>
    </row>
    <row r="11" s="1447" customFormat="true" ht="11.25" hidden="false" customHeight="false" outlineLevel="0" collapsed="false">
      <c r="A11" s="1450" t="s">
        <v>14</v>
      </c>
      <c r="B11" s="1452" t="n">
        <v>1511</v>
      </c>
      <c r="C11" s="1452" t="n">
        <v>1314</v>
      </c>
      <c r="D11" s="1452" t="n">
        <v>852</v>
      </c>
      <c r="E11" s="1452" t="n">
        <v>510</v>
      </c>
      <c r="F11" s="1452" t="n">
        <v>144</v>
      </c>
      <c r="G11" s="1452" t="n">
        <v>51</v>
      </c>
      <c r="H11" s="1452" t="n">
        <v>11</v>
      </c>
      <c r="I11" s="1452" t="n">
        <v>8</v>
      </c>
      <c r="J11" s="1452" t="n">
        <v>7</v>
      </c>
      <c r="K11" s="207" t="n">
        <f aca="false">SUM(B11:J11)</f>
        <v>4408</v>
      </c>
      <c r="L11" s="1453" t="n">
        <v>9976</v>
      </c>
      <c r="M11" s="1453" t="n">
        <v>38</v>
      </c>
      <c r="N11" s="207" t="n">
        <f aca="false">SUM(L11:M11)</f>
        <v>10014</v>
      </c>
    </row>
    <row r="12" s="1447" customFormat="true" ht="11.25" hidden="false" customHeight="false" outlineLevel="0" collapsed="false">
      <c r="A12" s="1450" t="s">
        <v>15</v>
      </c>
      <c r="B12" s="1453" t="n">
        <v>923</v>
      </c>
      <c r="C12" s="1453" t="n">
        <v>965</v>
      </c>
      <c r="D12" s="1453" t="n">
        <v>641</v>
      </c>
      <c r="E12" s="1453" t="n">
        <v>457</v>
      </c>
      <c r="F12" s="1453" t="n">
        <v>99</v>
      </c>
      <c r="G12" s="1453" t="n">
        <v>30</v>
      </c>
      <c r="H12" s="1453" t="n">
        <v>8</v>
      </c>
      <c r="I12" s="1453" t="n">
        <v>4</v>
      </c>
      <c r="J12" s="1453" t="n">
        <v>2</v>
      </c>
      <c r="K12" s="1453" t="n">
        <v>3129</v>
      </c>
      <c r="L12" s="207" t="n">
        <v>7387</v>
      </c>
      <c r="M12" s="207" t="n">
        <v>39</v>
      </c>
      <c r="N12" s="207" t="n">
        <f aca="false">SUM(L12:M12)</f>
        <v>7426</v>
      </c>
    </row>
    <row r="13" s="1444" customFormat="true" ht="11.25" hidden="false" customHeight="false" outlineLevel="0" collapsed="false">
      <c r="A13" s="1450" t="s">
        <v>17</v>
      </c>
      <c r="B13" s="1484" t="n">
        <v>1312</v>
      </c>
      <c r="C13" s="1455" t="n">
        <v>1112</v>
      </c>
      <c r="D13" s="1455" t="n">
        <v>678</v>
      </c>
      <c r="E13" s="1484" t="n">
        <v>449</v>
      </c>
      <c r="F13" s="1484" t="n">
        <v>121</v>
      </c>
      <c r="G13" s="1455" t="n">
        <v>42</v>
      </c>
      <c r="H13" s="1455" t="n">
        <v>14</v>
      </c>
      <c r="I13" s="1455" t="n">
        <v>1</v>
      </c>
      <c r="J13" s="1455" t="n">
        <v>3</v>
      </c>
      <c r="K13" s="1489" t="n">
        <f aca="false">SUM(B13:J13)</f>
        <v>3732</v>
      </c>
      <c r="L13" s="1489" t="n">
        <v>8362</v>
      </c>
      <c r="M13" s="207" t="n">
        <v>43</v>
      </c>
      <c r="N13" s="1489" t="n">
        <f aca="false">SUM(L13:M13)</f>
        <v>8405</v>
      </c>
    </row>
    <row r="14" s="1454" customFormat="true" ht="11.25" hidden="false" customHeight="false" outlineLevel="0" collapsed="false">
      <c r="A14" s="1450" t="s">
        <v>18</v>
      </c>
      <c r="B14" s="1452" t="n">
        <v>5006</v>
      </c>
      <c r="C14" s="1452" t="n">
        <v>4386</v>
      </c>
      <c r="D14" s="1452" t="n">
        <v>2699</v>
      </c>
      <c r="E14" s="1452" t="n">
        <v>1678</v>
      </c>
      <c r="F14" s="1452" t="n">
        <v>445</v>
      </c>
      <c r="G14" s="1452" t="n">
        <v>134</v>
      </c>
      <c r="H14" s="1452" t="n">
        <v>62</v>
      </c>
      <c r="I14" s="1452" t="n">
        <v>17</v>
      </c>
      <c r="J14" s="1452" t="n">
        <v>27</v>
      </c>
      <c r="K14" s="207" t="n">
        <f aca="false">SUM(B14:J14)</f>
        <v>14454</v>
      </c>
      <c r="L14" s="1453" t="n">
        <v>32462</v>
      </c>
      <c r="M14" s="1453" t="n">
        <v>429</v>
      </c>
      <c r="N14" s="207" t="n">
        <f aca="false">SUM(L14:M14)</f>
        <v>32891</v>
      </c>
    </row>
    <row r="15" s="1459" customFormat="true" ht="11.25" hidden="false" customHeight="false" outlineLevel="0" collapsed="false">
      <c r="A15" s="1458" t="s">
        <v>19</v>
      </c>
      <c r="B15" s="1452" t="n">
        <v>1582</v>
      </c>
      <c r="C15" s="1452" t="n">
        <v>1410</v>
      </c>
      <c r="D15" s="1452" t="n">
        <v>873</v>
      </c>
      <c r="E15" s="1452" t="n">
        <v>575</v>
      </c>
      <c r="F15" s="1452" t="n">
        <v>147</v>
      </c>
      <c r="G15" s="1452" t="n">
        <v>62</v>
      </c>
      <c r="H15" s="1452" t="n">
        <v>21</v>
      </c>
      <c r="I15" s="1452" t="n">
        <v>10</v>
      </c>
      <c r="J15" s="1452" t="n">
        <v>3</v>
      </c>
      <c r="K15" s="207" t="n">
        <f aca="false">SUM(B15:J15)</f>
        <v>4683</v>
      </c>
      <c r="L15" s="1453" t="n">
        <v>10685</v>
      </c>
      <c r="M15" s="1453" t="n">
        <v>87</v>
      </c>
      <c r="N15" s="207" t="n">
        <f aca="false">SUM(L15:M15)</f>
        <v>10772</v>
      </c>
    </row>
    <row r="16" s="1462" customFormat="true" ht="11.25" hidden="false" customHeight="false" outlineLevel="0" collapsed="false">
      <c r="A16" s="1460" t="s">
        <v>23</v>
      </c>
      <c r="B16" s="1452" t="n">
        <v>447</v>
      </c>
      <c r="C16" s="1452" t="n">
        <v>349</v>
      </c>
      <c r="D16" s="1452" t="n">
        <v>237</v>
      </c>
      <c r="E16" s="1452" t="n">
        <v>176</v>
      </c>
      <c r="F16" s="1452" t="n">
        <v>33</v>
      </c>
      <c r="G16" s="1452" t="n">
        <v>16</v>
      </c>
      <c r="H16" s="1452" t="n">
        <v>1</v>
      </c>
      <c r="I16" s="1452" t="n">
        <v>0</v>
      </c>
      <c r="J16" s="1452" t="n">
        <v>3</v>
      </c>
      <c r="K16" s="207" t="n">
        <v>1262</v>
      </c>
      <c r="L16" s="1461" t="n">
        <v>2861</v>
      </c>
      <c r="M16" s="1453" t="n">
        <v>0</v>
      </c>
      <c r="N16" s="207" t="n">
        <f aca="false">SUM(L16:M16)</f>
        <v>2861</v>
      </c>
    </row>
    <row r="17" s="1447" customFormat="true" ht="11.25" hidden="false" customHeight="false" outlineLevel="0" collapsed="false">
      <c r="A17" s="1450" t="s">
        <v>22</v>
      </c>
      <c r="B17" s="1168" t="n">
        <v>1933</v>
      </c>
      <c r="C17" s="1168" t="n">
        <v>1699</v>
      </c>
      <c r="D17" s="1168" t="n">
        <v>1080</v>
      </c>
      <c r="E17" s="1168" t="n">
        <v>625</v>
      </c>
      <c r="F17" s="1168" t="n">
        <v>164</v>
      </c>
      <c r="G17" s="1168" t="n">
        <v>48</v>
      </c>
      <c r="H17" s="1168" t="n">
        <v>11</v>
      </c>
      <c r="I17" s="1168" t="n">
        <v>5</v>
      </c>
      <c r="J17" s="1452" t="n">
        <v>0</v>
      </c>
      <c r="K17" s="207" t="n">
        <f aca="false">SUM(B17:J17)</f>
        <v>5565</v>
      </c>
      <c r="L17" s="1453" t="n">
        <v>12296</v>
      </c>
      <c r="M17" s="1453" t="n">
        <v>71</v>
      </c>
      <c r="N17" s="207" t="n">
        <f aca="false">SUM(L17:M17)</f>
        <v>12367</v>
      </c>
    </row>
    <row r="18" s="1487" customFormat="true" ht="22.5" hidden="false" customHeight="false" outlineLevel="0" collapsed="false">
      <c r="A18" s="1485" t="s">
        <v>350</v>
      </c>
      <c r="B18" s="1486" t="n">
        <f aca="false">SUM(B8:B17)</f>
        <v>17531</v>
      </c>
      <c r="C18" s="1486" t="n">
        <f aca="false">SUM(C8:C17)</f>
        <v>15641</v>
      </c>
      <c r="D18" s="1486" t="n">
        <f aca="false">SUM(D8:D17)</f>
        <v>9936</v>
      </c>
      <c r="E18" s="1486" t="n">
        <f aca="false">SUM(E8:E17)</f>
        <v>6051</v>
      </c>
      <c r="F18" s="1486" t="n">
        <f aca="false">SUM(F8:F17)</f>
        <v>1547</v>
      </c>
      <c r="G18" s="1486" t="n">
        <f aca="false">SUM(G8:G17)</f>
        <v>498</v>
      </c>
      <c r="H18" s="1486" t="n">
        <f aca="false">SUM(H8:H17)</f>
        <v>149</v>
      </c>
      <c r="I18" s="1486" t="n">
        <f aca="false">SUM(I8:I17)</f>
        <v>55</v>
      </c>
      <c r="J18" s="1486" t="n">
        <f aca="false">SUM(J8:J17)</f>
        <v>50</v>
      </c>
      <c r="K18" s="1486" t="n">
        <f aca="false">SUM(K8:K17)</f>
        <v>51458</v>
      </c>
      <c r="L18" s="1486" t="n">
        <f aca="false">SUM(L8:L17)</f>
        <v>115546</v>
      </c>
      <c r="M18" s="1486" t="n">
        <f aca="false">SUM(M8:M17)</f>
        <v>870</v>
      </c>
      <c r="N18" s="1486" t="n">
        <f aca="false">SUM(N8:N17)</f>
        <v>116416</v>
      </c>
    </row>
    <row r="19" s="1447" customFormat="true" ht="11.25" hidden="false" customHeight="true" outlineLevel="0" collapsed="false">
      <c r="A19" s="1450" t="s">
        <v>10</v>
      </c>
      <c r="B19" s="1168" t="n">
        <v>1288</v>
      </c>
      <c r="C19" s="1168" t="n">
        <v>1011</v>
      </c>
      <c r="D19" s="1168" t="n">
        <v>628</v>
      </c>
      <c r="E19" s="1168" t="n">
        <v>408</v>
      </c>
      <c r="F19" s="1168" t="n">
        <v>117</v>
      </c>
      <c r="G19" s="1168" t="n">
        <v>28</v>
      </c>
      <c r="H19" s="1168" t="n">
        <v>10</v>
      </c>
      <c r="I19" s="1168" t="n">
        <v>4</v>
      </c>
      <c r="J19" s="1168" t="n">
        <v>4</v>
      </c>
      <c r="K19" s="207" t="n">
        <v>3498</v>
      </c>
      <c r="L19" s="1453" t="n">
        <v>7720</v>
      </c>
      <c r="M19" s="1453" t="n">
        <v>76</v>
      </c>
      <c r="N19" s="207" t="n">
        <v>7796</v>
      </c>
      <c r="O19" s="1456"/>
      <c r="P19" s="1456"/>
      <c r="Q19" s="1456"/>
      <c r="R19" s="1456"/>
      <c r="S19" s="1456"/>
      <c r="T19" s="1456"/>
      <c r="U19" s="1456"/>
      <c r="V19" s="1456"/>
      <c r="W19" s="1456"/>
      <c r="X19" s="1456"/>
      <c r="Y19" s="1456"/>
      <c r="Z19" s="1456"/>
      <c r="AA19" s="1456"/>
      <c r="AB19" s="1456"/>
      <c r="AC19" s="1456"/>
      <c r="AD19" s="1456"/>
      <c r="AE19" s="1456"/>
      <c r="AF19" s="1456"/>
      <c r="AG19" s="1456"/>
      <c r="AH19" s="1456"/>
      <c r="AI19" s="1456"/>
      <c r="AJ19" s="1456"/>
      <c r="AK19" s="1456"/>
      <c r="AL19" s="1456"/>
      <c r="AM19" s="1456"/>
      <c r="AN19" s="1456"/>
      <c r="AO19" s="1456"/>
      <c r="AP19" s="1456"/>
      <c r="AQ19" s="1456"/>
      <c r="AR19" s="1456"/>
      <c r="AS19" s="1456"/>
      <c r="AT19" s="1456"/>
    </row>
    <row r="20" s="1447" customFormat="true" ht="11.25" hidden="false" customHeight="false" outlineLevel="0" collapsed="false">
      <c r="A20" s="1450" t="s">
        <v>11</v>
      </c>
      <c r="B20" s="1453" t="n">
        <v>452</v>
      </c>
      <c r="C20" s="1453" t="n">
        <v>310</v>
      </c>
      <c r="D20" s="1453" t="n">
        <v>250</v>
      </c>
      <c r="E20" s="1453" t="n">
        <v>136</v>
      </c>
      <c r="F20" s="1453" t="n">
        <v>39</v>
      </c>
      <c r="G20" s="1453" t="n">
        <v>18</v>
      </c>
      <c r="H20" s="1453" t="n">
        <v>4</v>
      </c>
      <c r="I20" s="1453" t="n">
        <v>3</v>
      </c>
      <c r="J20" s="1453" t="n">
        <v>2</v>
      </c>
      <c r="K20" s="207" t="n">
        <f aca="false">SUM(B20:J20)</f>
        <v>1214</v>
      </c>
      <c r="L20" s="1453" t="n">
        <v>2742</v>
      </c>
      <c r="M20" s="1453" t="n">
        <v>6</v>
      </c>
      <c r="N20" s="207" t="n">
        <f aca="false">SUM(L20:M20)</f>
        <v>2748</v>
      </c>
    </row>
    <row r="21" s="1447" customFormat="true" ht="11.25" hidden="false" customHeight="false" outlineLevel="0" collapsed="false">
      <c r="A21" s="1450" t="s">
        <v>12</v>
      </c>
      <c r="B21" s="1455" t="n">
        <v>1314</v>
      </c>
      <c r="C21" s="1484" t="n">
        <v>1190</v>
      </c>
      <c r="D21" s="1484" t="n">
        <v>821</v>
      </c>
      <c r="E21" s="1455" t="n">
        <v>550</v>
      </c>
      <c r="F21" s="1455" t="n">
        <v>162</v>
      </c>
      <c r="G21" s="1455" t="n">
        <v>46</v>
      </c>
      <c r="H21" s="1455" t="n">
        <v>14</v>
      </c>
      <c r="I21" s="1455" t="n">
        <v>5</v>
      </c>
      <c r="J21" s="1455" t="n">
        <v>4</v>
      </c>
      <c r="K21" s="1490" t="n">
        <v>4106</v>
      </c>
      <c r="L21" s="1453" t="n">
        <v>9620</v>
      </c>
      <c r="M21" s="1453" t="n">
        <v>49</v>
      </c>
      <c r="N21" s="1489" t="n">
        <f aca="false">SUM(L21:M21)</f>
        <v>9669</v>
      </c>
    </row>
    <row r="22" s="1447" customFormat="true" ht="11.25" hidden="false" customHeight="false" outlineLevel="0" collapsed="false">
      <c r="A22" s="1450" t="s">
        <v>16</v>
      </c>
      <c r="B22" s="1452" t="n">
        <v>8781</v>
      </c>
      <c r="C22" s="1452" t="n">
        <v>7497</v>
      </c>
      <c r="D22" s="1452" t="n">
        <v>4888</v>
      </c>
      <c r="E22" s="1452" t="n">
        <v>3181</v>
      </c>
      <c r="F22" s="1452" t="n">
        <v>854</v>
      </c>
      <c r="G22" s="1452" t="n">
        <v>295</v>
      </c>
      <c r="H22" s="1452" t="n">
        <v>72</v>
      </c>
      <c r="I22" s="1452" t="n">
        <v>22</v>
      </c>
      <c r="J22" s="1452" t="n">
        <v>21</v>
      </c>
      <c r="K22" s="207" t="n">
        <f aca="false">SUM(B22:J22)</f>
        <v>25611</v>
      </c>
      <c r="L22" s="1453" t="n">
        <v>58100</v>
      </c>
      <c r="M22" s="1453" t="n">
        <v>518</v>
      </c>
      <c r="N22" s="207" t="n">
        <f aca="false">SUM(L22:M22)</f>
        <v>58618</v>
      </c>
      <c r="O22" s="1445"/>
      <c r="P22" s="1445"/>
      <c r="Q22" s="1445"/>
      <c r="R22" s="1445"/>
      <c r="S22" s="1445"/>
      <c r="T22" s="1445"/>
      <c r="U22" s="1445"/>
      <c r="V22" s="1445"/>
      <c r="W22" s="1445"/>
      <c r="X22" s="1445"/>
      <c r="Y22" s="1445"/>
      <c r="Z22" s="1445"/>
      <c r="AA22" s="1445"/>
      <c r="AB22" s="1445"/>
      <c r="AC22" s="1445"/>
      <c r="AD22" s="1445"/>
      <c r="AE22" s="1445"/>
      <c r="AF22" s="1445"/>
      <c r="AG22" s="1445"/>
      <c r="AH22" s="1445"/>
      <c r="AI22" s="1445"/>
      <c r="AJ22" s="1445"/>
      <c r="AK22" s="1445"/>
      <c r="AL22" s="1445"/>
      <c r="AM22" s="1445"/>
      <c r="AN22" s="1445"/>
    </row>
    <row r="23" s="1445" customFormat="true" ht="11.25" hidden="false" customHeight="false" outlineLevel="0" collapsed="false">
      <c r="A23" s="1450" t="s">
        <v>21</v>
      </c>
      <c r="B23" s="1452" t="n">
        <v>752</v>
      </c>
      <c r="C23" s="1452" t="n">
        <v>675</v>
      </c>
      <c r="D23" s="1452" t="n">
        <v>508</v>
      </c>
      <c r="E23" s="1452" t="n">
        <v>382</v>
      </c>
      <c r="F23" s="1452" t="n">
        <v>94</v>
      </c>
      <c r="G23" s="1452" t="n">
        <v>22</v>
      </c>
      <c r="H23" s="1452" t="n">
        <v>7</v>
      </c>
      <c r="I23" s="1452" t="n">
        <v>2</v>
      </c>
      <c r="J23" s="1452" t="n">
        <v>0</v>
      </c>
      <c r="K23" s="207" t="n">
        <f aca="false">SUM(B23:J23)</f>
        <v>2442</v>
      </c>
      <c r="L23" s="1453" t="n">
        <v>5821</v>
      </c>
      <c r="M23" s="1453" t="n">
        <v>22</v>
      </c>
      <c r="N23" s="207" t="n">
        <v>5843</v>
      </c>
    </row>
    <row r="24" s="1447" customFormat="true" ht="11.25" hidden="false" customHeight="false" outlineLevel="0" collapsed="false">
      <c r="A24" s="1450" t="s">
        <v>24</v>
      </c>
      <c r="B24" s="1452" t="n">
        <v>579</v>
      </c>
      <c r="C24" s="1452" t="n">
        <v>526</v>
      </c>
      <c r="D24" s="1452" t="n">
        <v>362</v>
      </c>
      <c r="E24" s="1452" t="n">
        <v>256</v>
      </c>
      <c r="F24" s="1452" t="n">
        <v>72</v>
      </c>
      <c r="G24" s="1452" t="n">
        <v>39</v>
      </c>
      <c r="H24" s="1452" t="n">
        <v>4</v>
      </c>
      <c r="I24" s="1452" t="n">
        <v>9</v>
      </c>
      <c r="J24" s="1452" t="n">
        <v>2</v>
      </c>
      <c r="K24" s="207" t="n">
        <v>1849</v>
      </c>
      <c r="L24" s="1453" t="n">
        <v>4453</v>
      </c>
      <c r="M24" s="1453" t="n">
        <v>62</v>
      </c>
      <c r="N24" s="207" t="n">
        <f aca="false">SUM(L24:M24)</f>
        <v>4515</v>
      </c>
    </row>
    <row r="25" s="1487" customFormat="true" ht="22.5" hidden="false" customHeight="false" outlineLevel="0" collapsed="false">
      <c r="A25" s="1485" t="s">
        <v>282</v>
      </c>
      <c r="B25" s="1486" t="n">
        <f aca="false">SUM(B19:B24)</f>
        <v>13166</v>
      </c>
      <c r="C25" s="1486" t="n">
        <f aca="false">SUM(C19:C24)</f>
        <v>11209</v>
      </c>
      <c r="D25" s="1486" t="n">
        <f aca="false">SUM(D19:D24)</f>
        <v>7457</v>
      </c>
      <c r="E25" s="1486" t="n">
        <f aca="false">SUM(E19:E24)</f>
        <v>4913</v>
      </c>
      <c r="F25" s="1486" t="n">
        <f aca="false">SUM(F19:F24)</f>
        <v>1338</v>
      </c>
      <c r="G25" s="1486" t="n">
        <f aca="false">SUM(G19:G24)</f>
        <v>448</v>
      </c>
      <c r="H25" s="1486" t="n">
        <f aca="false">SUM(H19:H24)</f>
        <v>111</v>
      </c>
      <c r="I25" s="1486" t="n">
        <f aca="false">SUM(I19:I24)</f>
        <v>45</v>
      </c>
      <c r="J25" s="1486" t="n">
        <f aca="false">SUM(J19:J24)</f>
        <v>33</v>
      </c>
      <c r="K25" s="1486" t="n">
        <f aca="false">SUM(K19:K24)</f>
        <v>38720</v>
      </c>
      <c r="L25" s="1486" t="n">
        <f aca="false">SUM(L19:L24)</f>
        <v>88456</v>
      </c>
      <c r="M25" s="1486" t="n">
        <f aca="false">SUM(M19:M24)</f>
        <v>733</v>
      </c>
      <c r="N25" s="1486" t="n">
        <f aca="false">SUM(N19:N24)</f>
        <v>89189</v>
      </c>
    </row>
    <row r="26" s="1493" customFormat="true" ht="11.25" hidden="false" customHeight="false" outlineLevel="0" collapsed="false">
      <c r="A26" s="1491" t="s">
        <v>25</v>
      </c>
      <c r="B26" s="1492" t="n">
        <f aca="false">B7+B18+B25</f>
        <v>36157</v>
      </c>
      <c r="C26" s="1492" t="n">
        <f aca="false">C7+C18+C25</f>
        <v>30456</v>
      </c>
      <c r="D26" s="1492" t="n">
        <f aca="false">D7+D18+D25</f>
        <v>19893</v>
      </c>
      <c r="E26" s="1492" t="n">
        <f aca="false">E7+E18+E25</f>
        <v>12513</v>
      </c>
      <c r="F26" s="1492" t="n">
        <f aca="false">F7+F18+F25</f>
        <v>3241</v>
      </c>
      <c r="G26" s="1492" t="n">
        <f aca="false">G7+G18+G25</f>
        <v>1043</v>
      </c>
      <c r="H26" s="1492" t="n">
        <f aca="false">H7+H18+H25</f>
        <v>286</v>
      </c>
      <c r="I26" s="1492" t="n">
        <f aca="false">I7+I18+I25</f>
        <v>107</v>
      </c>
      <c r="J26" s="1492" t="n">
        <f aca="false">J7+J18+J25</f>
        <v>92</v>
      </c>
      <c r="K26" s="1492" t="n">
        <f aca="false">K7+K18+K25</f>
        <v>103788</v>
      </c>
      <c r="L26" s="1492" t="n">
        <f aca="false">L7+L18+L25</f>
        <v>233055</v>
      </c>
      <c r="M26" s="1492" t="n">
        <f aca="false">M7+M18+M25</f>
        <v>1737</v>
      </c>
      <c r="N26" s="1492" t="n">
        <f aca="false">N7+N18+N25</f>
        <v>234792</v>
      </c>
    </row>
    <row r="27" customFormat="false" ht="11.25" hidden="false" customHeight="false" outlineLevel="0" collapsed="false">
      <c r="A27" s="1444"/>
      <c r="B27" s="1472"/>
      <c r="C27" s="1472"/>
      <c r="D27" s="1472"/>
      <c r="E27" s="1472"/>
      <c r="F27" s="1472"/>
      <c r="G27" s="1472"/>
      <c r="H27" s="1472"/>
      <c r="I27" s="1472"/>
      <c r="J27" s="1472"/>
      <c r="K27" s="1472"/>
      <c r="L27" s="1446"/>
      <c r="M27" s="1454"/>
      <c r="N27" s="1447"/>
    </row>
    <row r="28" customFormat="false" ht="11.25" hidden="false" customHeight="false" outlineLevel="0" collapsed="false">
      <c r="A28" s="1444"/>
      <c r="B28" s="1445"/>
      <c r="C28" s="1445"/>
      <c r="D28" s="1445"/>
      <c r="E28" s="1445"/>
      <c r="F28" s="1445"/>
      <c r="G28" s="1445"/>
      <c r="H28" s="1445"/>
      <c r="I28" s="1445"/>
      <c r="J28" s="1445"/>
      <c r="K28" s="1445"/>
      <c r="L28" s="1446"/>
      <c r="M28" s="1454"/>
      <c r="N28" s="1447"/>
    </row>
    <row r="29" customFormat="false" ht="11.25" hidden="false" customHeight="false" outlineLevel="0" collapsed="false">
      <c r="A29" s="1444"/>
      <c r="B29" s="1445"/>
      <c r="C29" s="1445"/>
      <c r="D29" s="1445"/>
      <c r="E29" s="1445"/>
      <c r="F29" s="1445"/>
      <c r="G29" s="1445"/>
      <c r="H29" s="1445"/>
      <c r="I29" s="1445"/>
      <c r="J29" s="1445"/>
      <c r="K29" s="1445"/>
      <c r="L29" s="1445"/>
      <c r="M29" s="1454"/>
      <c r="N29" s="1447"/>
    </row>
    <row r="30" customFormat="false" ht="11.25" hidden="false" customHeight="false" outlineLevel="0" collapsed="false">
      <c r="A30" s="1444"/>
      <c r="B30" s="1494"/>
      <c r="C30" s="1494"/>
      <c r="D30" s="1494"/>
      <c r="E30" s="1494"/>
      <c r="F30" s="1494"/>
      <c r="G30" s="1494"/>
      <c r="H30" s="1494"/>
      <c r="I30" s="1494"/>
      <c r="J30" s="1494"/>
      <c r="K30" s="1494"/>
      <c r="L30" s="1494"/>
      <c r="M30" s="1454"/>
      <c r="N30" s="1447"/>
    </row>
    <row r="31" customFormat="false" ht="11.25" hidden="false" customHeight="false" outlineLevel="0" collapsed="false">
      <c r="A31" s="1444"/>
      <c r="B31" s="1445"/>
      <c r="C31" s="1445"/>
      <c r="D31" s="1445"/>
      <c r="E31" s="1445"/>
      <c r="F31" s="1445"/>
      <c r="G31" s="1445"/>
      <c r="H31" s="1445"/>
      <c r="I31" s="1445"/>
      <c r="J31" s="1445"/>
      <c r="K31" s="1445"/>
      <c r="L31" s="1446"/>
      <c r="M31" s="1454"/>
      <c r="N31" s="1447"/>
    </row>
    <row r="32" customFormat="false" ht="11.25" hidden="false" customHeight="false" outlineLevel="0" collapsed="false">
      <c r="A32" s="1444"/>
      <c r="B32" s="1445"/>
      <c r="C32" s="1445"/>
      <c r="D32" s="1445"/>
      <c r="E32" s="1445"/>
      <c r="F32" s="1445"/>
      <c r="G32" s="1445"/>
      <c r="H32" s="1445"/>
      <c r="I32" s="1445"/>
      <c r="J32" s="1445"/>
      <c r="K32" s="1445"/>
      <c r="L32" s="1446"/>
      <c r="M32" s="1454"/>
      <c r="N32" s="1447"/>
    </row>
    <row r="33" customFormat="false" ht="11.25" hidden="false" customHeight="false" outlineLevel="0" collapsed="false">
      <c r="A33" s="1444"/>
      <c r="B33" s="1445"/>
      <c r="C33" s="1445"/>
      <c r="D33" s="1445"/>
      <c r="E33" s="1445"/>
      <c r="F33" s="1445"/>
      <c r="G33" s="1445"/>
      <c r="H33" s="1445"/>
      <c r="I33" s="1445"/>
      <c r="J33" s="1445"/>
      <c r="K33" s="1445"/>
      <c r="L33" s="1446"/>
      <c r="M33" s="1454"/>
      <c r="N33" s="1445"/>
    </row>
    <row r="34" customFormat="false" ht="11.25" hidden="false" customHeight="false" outlineLevel="0" collapsed="false">
      <c r="A34" s="1444"/>
      <c r="B34" s="1445"/>
      <c r="C34" s="1445"/>
      <c r="D34" s="1445"/>
      <c r="E34" s="1445"/>
      <c r="F34" s="1445"/>
      <c r="G34" s="1445"/>
      <c r="H34" s="1445"/>
      <c r="I34" s="1445"/>
      <c r="J34" s="1445"/>
      <c r="K34" s="1445"/>
      <c r="L34" s="1446"/>
      <c r="M34" s="1454"/>
      <c r="N34" s="1447"/>
    </row>
    <row r="35" customFormat="false" ht="11.25" hidden="false" customHeight="false" outlineLevel="0" collapsed="false">
      <c r="A35" s="1444"/>
      <c r="B35" s="1445"/>
      <c r="C35" s="1445"/>
      <c r="D35" s="1445"/>
      <c r="E35" s="1445"/>
      <c r="F35" s="1445"/>
      <c r="G35" s="1445"/>
      <c r="H35" s="1445"/>
      <c r="I35" s="1445"/>
      <c r="J35" s="1445"/>
      <c r="K35" s="1445"/>
      <c r="L35" s="1446"/>
      <c r="M35" s="1454"/>
      <c r="N35" s="1447"/>
    </row>
  </sheetData>
  <mergeCells count="6">
    <mergeCell ref="A3:A4"/>
    <mergeCell ref="B3:J3"/>
    <mergeCell ref="K3:K4"/>
    <mergeCell ref="L3:L4"/>
    <mergeCell ref="M3:M4"/>
    <mergeCell ref="N3:N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C3:C6 B6 D6:J6 B8:J10 L9:M11 C11:C14 B12:B13 D12:K12 D13:J13 C15:C16 L16 L19:M19 C20:C22 B21 D21:M21 C23:C24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true" outlineLevel="0" max="7" min="7" style="0" width="0.28"/>
  </cols>
  <sheetData>
    <row r="1" customFormat="false" ht="21.75" hidden="false" customHeight="true" outlineLevel="0" collapsed="false">
      <c r="A1" s="2" t="s">
        <v>364</v>
      </c>
      <c r="B1" s="2"/>
      <c r="C1" s="2"/>
      <c r="D1" s="2"/>
      <c r="E1" s="2"/>
      <c r="F1" s="2"/>
      <c r="G1" s="1495"/>
      <c r="H1" s="1495"/>
      <c r="I1" s="1495"/>
      <c r="J1" s="1495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5" customFormat="false" ht="51" hidden="true" customHeight="true" outlineLevel="0" collapsed="false">
      <c r="A5" s="659"/>
      <c r="B5" s="659" t="s">
        <v>365</v>
      </c>
      <c r="C5" s="659" t="s">
        <v>366</v>
      </c>
      <c r="D5" s="1395" t="s">
        <v>367</v>
      </c>
      <c r="E5" s="660" t="s">
        <v>368</v>
      </c>
      <c r="F5" s="660" t="s">
        <v>369</v>
      </c>
      <c r="G5" s="1496" t="s">
        <v>370</v>
      </c>
    </row>
    <row r="6" customFormat="false" ht="12.75" hidden="true" customHeight="false" outlineLevel="0" collapsed="false">
      <c r="A6" s="1497" t="n">
        <v>1991</v>
      </c>
      <c r="B6" s="1388" t="n">
        <v>2264</v>
      </c>
      <c r="C6" s="1388" t="n">
        <v>3821</v>
      </c>
      <c r="D6" s="1498" t="n">
        <v>-1557</v>
      </c>
      <c r="G6" s="1499"/>
    </row>
    <row r="7" customFormat="false" ht="12.75" hidden="true" customHeight="false" outlineLevel="0" collapsed="false">
      <c r="A7" s="1497" t="n">
        <v>1992</v>
      </c>
      <c r="B7" s="1388" t="n">
        <v>2297</v>
      </c>
      <c r="C7" s="1388" t="n">
        <v>3811</v>
      </c>
      <c r="D7" s="1498" t="n">
        <v>-1514</v>
      </c>
      <c r="E7" s="1500" t="n">
        <v>1.45759717314488</v>
      </c>
      <c r="F7" s="1500" t="n">
        <v>-0.261711593823606</v>
      </c>
      <c r="G7" s="1499" t="n">
        <v>-0.0276172125883109</v>
      </c>
    </row>
    <row r="8" customFormat="false" ht="12.75" hidden="true" customHeight="false" outlineLevel="0" collapsed="false">
      <c r="A8" s="1497" t="n">
        <v>1993</v>
      </c>
      <c r="B8" s="1388" t="n">
        <v>2228</v>
      </c>
      <c r="C8" s="1388" t="n">
        <v>3957</v>
      </c>
      <c r="D8" s="1498" t="n">
        <v>-1729</v>
      </c>
      <c r="E8" s="1500" t="n">
        <v>-3.00391815411406</v>
      </c>
      <c r="F8" s="1500" t="n">
        <v>3.83101548150092</v>
      </c>
      <c r="G8" s="1499" t="n">
        <v>0.142007926023778</v>
      </c>
    </row>
    <row r="9" customFormat="false" ht="12.75" hidden="true" customHeight="false" outlineLevel="0" collapsed="false">
      <c r="A9" s="1497" t="n">
        <v>1994</v>
      </c>
      <c r="B9" s="1388" t="n">
        <v>2254</v>
      </c>
      <c r="C9" s="1388" t="n">
        <v>3864</v>
      </c>
      <c r="D9" s="1498" t="n">
        <v>-1610</v>
      </c>
      <c r="E9" s="1500" t="n">
        <v>1.16696588868941</v>
      </c>
      <c r="F9" s="1500" t="n">
        <v>-2.3502653525398</v>
      </c>
      <c r="G9" s="1499" t="n">
        <v>-0.0688259109311741</v>
      </c>
    </row>
    <row r="10" customFormat="false" ht="12.75" hidden="true" customHeight="false" outlineLevel="0" collapsed="false">
      <c r="A10" s="1497" t="n">
        <v>1995</v>
      </c>
      <c r="B10" s="1388" t="n">
        <v>2295</v>
      </c>
      <c r="C10" s="1388" t="n">
        <v>3957</v>
      </c>
      <c r="D10" s="1498" t="n">
        <v>-1662</v>
      </c>
      <c r="E10" s="1500" t="n">
        <v>1.8189884649512</v>
      </c>
      <c r="F10" s="1500" t="n">
        <v>2.40683229813665</v>
      </c>
      <c r="G10" s="1499" t="n">
        <v>0.0322981366459627</v>
      </c>
    </row>
    <row r="11" customFormat="false" ht="12.75" hidden="true" customHeight="false" outlineLevel="0" collapsed="false">
      <c r="A11" s="1497" t="n">
        <v>1996</v>
      </c>
      <c r="B11" s="1388" t="n">
        <v>2390</v>
      </c>
      <c r="C11" s="1388" t="n">
        <v>4112</v>
      </c>
      <c r="D11" s="1498" t="n">
        <v>-1722</v>
      </c>
      <c r="E11" s="1500" t="n">
        <v>4.13943355119826</v>
      </c>
      <c r="F11" s="1500" t="n">
        <v>3.91710892089967</v>
      </c>
      <c r="G11" s="1499" t="n">
        <v>0.036101083032491</v>
      </c>
    </row>
    <row r="12" customFormat="false" ht="12.75" hidden="true" customHeight="false" outlineLevel="0" collapsed="false">
      <c r="A12" s="1497" t="n">
        <v>1997</v>
      </c>
      <c r="B12" s="1388" t="n">
        <v>2439</v>
      </c>
      <c r="C12" s="1388" t="n">
        <v>4193</v>
      </c>
      <c r="D12" s="1498" t="n">
        <v>-1754</v>
      </c>
      <c r="E12" s="1500" t="n">
        <v>2.05020920502092</v>
      </c>
      <c r="F12" s="1500" t="n">
        <v>1.96984435797665</v>
      </c>
      <c r="G12" s="1499" t="n">
        <v>0.0185830429732869</v>
      </c>
    </row>
    <row r="13" customFormat="false" ht="12.75" hidden="true" customHeight="false" outlineLevel="0" collapsed="false">
      <c r="A13" s="1497" t="n">
        <v>1998</v>
      </c>
      <c r="B13" s="1388" t="n">
        <v>2445</v>
      </c>
      <c r="C13" s="1388" t="n">
        <v>4112</v>
      </c>
      <c r="D13" s="1498" t="n">
        <v>-1667</v>
      </c>
      <c r="E13" s="1500" t="n">
        <v>0.2460024600246</v>
      </c>
      <c r="F13" s="1500" t="n">
        <v>-1.93179108037205</v>
      </c>
      <c r="G13" s="1499" t="n">
        <v>-0.0496009122006842</v>
      </c>
    </row>
    <row r="14" customFormat="false" ht="12.75" hidden="true" customHeight="false" outlineLevel="0" collapsed="false">
      <c r="A14" s="1497" t="n">
        <v>1999</v>
      </c>
      <c r="B14" s="1388" t="n">
        <v>2507</v>
      </c>
      <c r="C14" s="1388" t="n">
        <v>4155</v>
      </c>
      <c r="D14" s="1498" t="n">
        <v>-1648</v>
      </c>
      <c r="E14" s="1500" t="n">
        <v>2.53578732106339</v>
      </c>
      <c r="F14" s="1500" t="n">
        <v>1.04571984435798</v>
      </c>
      <c r="G14" s="1499" t="n">
        <v>-0.0113977204559088</v>
      </c>
    </row>
    <row r="15" customFormat="false" ht="12.75" hidden="true" customHeight="false" outlineLevel="0" collapsed="false">
      <c r="A15" s="1497" t="n">
        <v>2000</v>
      </c>
      <c r="B15" s="1388" t="n">
        <v>2706</v>
      </c>
      <c r="C15" s="1388" t="n">
        <v>4326</v>
      </c>
      <c r="D15" s="1498" t="n">
        <v>-1620</v>
      </c>
      <c r="E15" s="1500" t="n">
        <v>7.93777423214998</v>
      </c>
      <c r="F15" s="1500" t="n">
        <v>4.11552346570397</v>
      </c>
      <c r="G15" s="1499" t="n">
        <v>-0.0169902912621359</v>
      </c>
    </row>
    <row r="16" customFormat="false" ht="12.75" hidden="true" customHeight="false" outlineLevel="0" collapsed="false">
      <c r="A16" s="1497" t="n">
        <v>2001</v>
      </c>
      <c r="B16" s="1388" t="n">
        <v>2766</v>
      </c>
      <c r="C16" s="1388" t="n">
        <v>4178</v>
      </c>
      <c r="D16" s="1498" t="n">
        <f aca="false">B16-C16</f>
        <v>-1412</v>
      </c>
      <c r="E16" s="1500" t="n">
        <v>2.21729490022173</v>
      </c>
      <c r="F16" s="1500" t="n">
        <v>-3.4211742949607</v>
      </c>
      <c r="G16" s="1499" t="n">
        <v>-0.128395061728395</v>
      </c>
    </row>
    <row r="17" customFormat="false" ht="12.75" hidden="true" customHeight="false" outlineLevel="0" collapsed="false">
      <c r="A17" s="1497" t="n">
        <v>2002</v>
      </c>
      <c r="B17" s="1388" t="n">
        <v>2925</v>
      </c>
      <c r="C17" s="1388" t="n">
        <v>4153</v>
      </c>
      <c r="D17" s="1498" t="n">
        <f aca="false">B17-C17</f>
        <v>-1228</v>
      </c>
      <c r="E17" s="1500" t="n">
        <v>5.74837310195228</v>
      </c>
      <c r="F17" s="1500" t="n">
        <v>-0.598372426998564</v>
      </c>
      <c r="G17" s="1499" t="n">
        <v>-0.130311614730878</v>
      </c>
    </row>
    <row r="18" s="356" customFormat="true" ht="12.75" hidden="true" customHeight="false" outlineLevel="0" collapsed="false">
      <c r="A18" s="1501" t="n">
        <v>2003</v>
      </c>
      <c r="B18" s="1502" t="n">
        <v>3006</v>
      </c>
      <c r="C18" s="1502" t="n">
        <v>4456</v>
      </c>
      <c r="D18" s="1503" t="n">
        <f aca="false">B18-C18</f>
        <v>-1450</v>
      </c>
      <c r="E18" s="1504" t="n">
        <v>2.76923076923077</v>
      </c>
      <c r="F18" s="1504" t="n">
        <v>7.29593065254033</v>
      </c>
      <c r="G18" s="1505" t="n">
        <v>0.180781758957655</v>
      </c>
    </row>
    <row r="19" customFormat="false" ht="12.75" hidden="true" customHeight="false" outlineLevel="0" collapsed="false">
      <c r="A19" s="1497" t="n">
        <v>2004</v>
      </c>
      <c r="B19" s="1388" t="n">
        <v>3089</v>
      </c>
      <c r="C19" s="1388" t="n">
        <v>3979</v>
      </c>
      <c r="D19" s="1498" t="n">
        <f aca="false">B19-C19</f>
        <v>-890</v>
      </c>
      <c r="E19" s="1500" t="n">
        <v>2.76114437791085</v>
      </c>
      <c r="F19" s="1500" t="n">
        <v>-10.7046678635548</v>
      </c>
      <c r="G19" s="1499" t="n">
        <v>-0.386206896551724</v>
      </c>
    </row>
    <row r="20" customFormat="false" ht="12.75" hidden="true" customHeight="false" outlineLevel="0" collapsed="false">
      <c r="A20" s="1497" t="n">
        <v>2005</v>
      </c>
      <c r="B20" s="1388" t="n">
        <v>3166</v>
      </c>
      <c r="C20" s="1388" t="n">
        <v>4110</v>
      </c>
      <c r="D20" s="1498" t="n">
        <f aca="false">B20-C20</f>
        <v>-944</v>
      </c>
      <c r="E20" s="1500" t="n">
        <v>2.4927160893493</v>
      </c>
      <c r="F20" s="1500" t="n">
        <v>3.29228449359136</v>
      </c>
      <c r="G20" s="1499" t="n">
        <v>0.0606741573033708</v>
      </c>
    </row>
    <row r="21" customFormat="false" ht="12.75" hidden="true" customHeight="false" outlineLevel="0" collapsed="false">
      <c r="A21" s="1497" t="n">
        <v>2006</v>
      </c>
      <c r="B21" s="622" t="n">
        <v>3395</v>
      </c>
      <c r="C21" s="622" t="n">
        <v>4036</v>
      </c>
      <c r="D21" s="1506" t="n">
        <f aca="false">B21-C21</f>
        <v>-641</v>
      </c>
      <c r="E21" s="1500" t="n">
        <v>7.23310170562224</v>
      </c>
      <c r="F21" s="1500" t="n">
        <v>-1.80048661800487</v>
      </c>
      <c r="G21" s="1499" t="n">
        <v>-0.320974576271186</v>
      </c>
    </row>
    <row r="22" customFormat="false" ht="12.75" hidden="true" customHeight="false" outlineLevel="0" collapsed="false">
      <c r="A22" s="1497" t="n">
        <v>2007</v>
      </c>
      <c r="B22" s="561" t="n">
        <v>3480</v>
      </c>
      <c r="C22" s="561" t="n">
        <v>4180</v>
      </c>
      <c r="D22" s="565" t="n">
        <f aca="false">B22-C22</f>
        <v>-700</v>
      </c>
      <c r="E22" s="1500" t="n">
        <v>2.50368188512518</v>
      </c>
      <c r="F22" s="1500" t="n">
        <v>3.56788899900892</v>
      </c>
      <c r="G22" s="1499" t="n">
        <v>0.0920436817472699</v>
      </c>
    </row>
    <row r="23" customFormat="false" ht="12.75" hidden="true" customHeight="false" outlineLevel="0" collapsed="false">
      <c r="A23" s="1507" t="n">
        <v>2008</v>
      </c>
      <c r="B23" s="625" t="n">
        <v>3692</v>
      </c>
      <c r="C23" s="625" t="n">
        <v>4312</v>
      </c>
      <c r="D23" s="625" t="n">
        <f aca="false">B23-C23</f>
        <v>-620</v>
      </c>
      <c r="E23" s="1508" t="n">
        <v>6.09195402298851</v>
      </c>
      <c r="F23" s="1508" t="n">
        <v>3.15789473684211</v>
      </c>
      <c r="G23" s="1499" t="n">
        <v>-0.114285714285714</v>
      </c>
    </row>
    <row r="24" s="356" customFormat="true" ht="12.75" hidden="true" customHeight="false" outlineLevel="0" collapsed="false">
      <c r="A24" s="1501" t="n">
        <v>2009</v>
      </c>
      <c r="B24" s="75" t="n">
        <v>3659</v>
      </c>
      <c r="C24" s="75" t="n">
        <v>4367</v>
      </c>
      <c r="D24" s="75" t="n">
        <f aca="false">B24-C24</f>
        <v>-708</v>
      </c>
      <c r="E24" s="1504" t="n">
        <v>-0.893824485373781</v>
      </c>
      <c r="F24" s="1504" t="n">
        <v>1.27551020408163</v>
      </c>
      <c r="G24" s="1505" t="n">
        <v>0.141935483870968</v>
      </c>
    </row>
    <row r="25" customFormat="false" ht="12.75" hidden="true" customHeight="false" outlineLevel="0" collapsed="false">
      <c r="A25" s="1509" t="n">
        <v>2010</v>
      </c>
      <c r="B25" s="561" t="n">
        <v>3527</v>
      </c>
      <c r="C25" s="561" t="n">
        <v>4112</v>
      </c>
      <c r="D25" s="561" t="n">
        <f aca="false">B25-C25</f>
        <v>-585</v>
      </c>
      <c r="E25" s="1510" t="n">
        <f aca="false">((B25-B24)/B24)*100</f>
        <v>-3.60754304454769</v>
      </c>
      <c r="F25" s="1510" t="n">
        <f aca="false">((C25-C24)/C24)*100</f>
        <v>-5.83924891229677</v>
      </c>
      <c r="G25" s="1499" t="n">
        <f aca="false">((D25-D24)/D24)</f>
        <v>-0.173728813559322</v>
      </c>
    </row>
    <row r="26" customFormat="false" ht="12.75" hidden="true" customHeight="false" outlineLevel="0" collapsed="false">
      <c r="A26" s="1497" t="n">
        <v>2011</v>
      </c>
      <c r="B26" s="561" t="n">
        <v>3437</v>
      </c>
      <c r="C26" s="561" t="n">
        <v>4463</v>
      </c>
      <c r="D26" s="561" t="n">
        <f aca="false">B26-C26</f>
        <v>-1026</v>
      </c>
      <c r="E26" s="1510" t="n">
        <f aca="false">((B26-B25)/B25)*100</f>
        <v>-2.55174369152254</v>
      </c>
      <c r="F26" s="1510" t="n">
        <f aca="false">((C26-C25)/C25)*100</f>
        <v>8.53599221789883</v>
      </c>
      <c r="G26" s="1499" t="n">
        <f aca="false">((D26-D25)/D25)</f>
        <v>0.753846153846154</v>
      </c>
    </row>
    <row r="27" customFormat="false" ht="12.75" hidden="true" customHeight="false" outlineLevel="0" collapsed="false">
      <c r="A27" s="1497" t="n">
        <v>2012</v>
      </c>
      <c r="B27" s="1511" t="n">
        <v>3366</v>
      </c>
      <c r="C27" s="1511" t="n">
        <v>4541</v>
      </c>
      <c r="D27" s="561" t="n">
        <f aca="false">B27-C27</f>
        <v>-1175</v>
      </c>
      <c r="E27" s="1510" t="n">
        <f aca="false">((B27-B26)/B26)*100</f>
        <v>-2.06575501891184</v>
      </c>
      <c r="F27" s="1510" t="n">
        <f aca="false">((C27-C26)/C26)*100</f>
        <v>1.74770333856151</v>
      </c>
    </row>
    <row r="28" customFormat="false" ht="12.75" hidden="true" customHeight="false" outlineLevel="0" collapsed="false">
      <c r="A28" s="1497" t="n">
        <v>2013</v>
      </c>
      <c r="B28" s="607" t="n">
        <v>3141</v>
      </c>
      <c r="C28" s="607" t="n">
        <v>4325</v>
      </c>
      <c r="D28" s="561" t="n">
        <f aca="false">B28-C28</f>
        <v>-1184</v>
      </c>
      <c r="E28" s="1510" t="n">
        <f aca="false">((B28-B27)/B27)*100</f>
        <v>-6.68449197860963</v>
      </c>
      <c r="F28" s="1510" t="n">
        <f aca="false">((C28-C27)/C27)*100</f>
        <v>-4.75666152829773</v>
      </c>
    </row>
    <row r="29" customFormat="false" ht="12.75" hidden="true" customHeight="false" outlineLevel="0" collapsed="false">
      <c r="A29" s="1497" t="n">
        <v>2014</v>
      </c>
      <c r="B29" s="607" t="n">
        <v>3110</v>
      </c>
      <c r="C29" s="607" t="n">
        <v>4383</v>
      </c>
      <c r="D29" s="561" t="n">
        <f aca="false">B29-C29</f>
        <v>-1273</v>
      </c>
      <c r="E29" s="1510" t="n">
        <f aca="false">((B29-B28)/B28)*100</f>
        <v>-0.986946832219039</v>
      </c>
      <c r="F29" s="1510" t="n">
        <f aca="false">((C29-C28)/C28)*100</f>
        <v>1.34104046242775</v>
      </c>
    </row>
    <row r="30" customFormat="false" ht="12.75" hidden="true" customHeight="false" outlineLevel="0" collapsed="false">
      <c r="A30" s="1497" t="n">
        <v>2015</v>
      </c>
      <c r="B30" s="607" t="n">
        <v>2921</v>
      </c>
      <c r="C30" s="607" t="n">
        <v>4753</v>
      </c>
      <c r="D30" s="561" t="n">
        <f aca="false">B30-C30</f>
        <v>-1832</v>
      </c>
      <c r="E30" s="1510" t="n">
        <f aca="false">((B30-B29)/B29)*100</f>
        <v>-6.07717041800643</v>
      </c>
      <c r="F30" s="1510" t="n">
        <f aca="false">((C30-C29)/C29)*100</f>
        <v>8.44170659365731</v>
      </c>
    </row>
    <row r="31" customFormat="false" ht="12.75" hidden="true" customHeight="false" outlineLevel="0" collapsed="false">
      <c r="A31" s="1497" t="n">
        <v>2016</v>
      </c>
      <c r="B31" s="607" t="n">
        <v>2813</v>
      </c>
      <c r="C31" s="607" t="n">
        <v>4533</v>
      </c>
      <c r="D31" s="561" t="n">
        <f aca="false">B31-C31</f>
        <v>-1720</v>
      </c>
      <c r="E31" s="1510" t="n">
        <f aca="false">((B31-B30)/B30)*100</f>
        <v>-3.69736391646696</v>
      </c>
      <c r="F31" s="1510" t="n">
        <f aca="false">((C31-C30)/C30)*100</f>
        <v>-4.62865558594572</v>
      </c>
    </row>
    <row r="32" customFormat="false" ht="12.75" hidden="true" customHeight="false" outlineLevel="0" collapsed="false">
      <c r="A32" s="1497" t="n">
        <v>2017</v>
      </c>
      <c r="B32" s="607" t="n">
        <v>2744</v>
      </c>
      <c r="C32" s="607" t="n">
        <v>4700</v>
      </c>
      <c r="D32" s="561" t="n">
        <f aca="false">B32-C32</f>
        <v>-1956</v>
      </c>
      <c r="E32" s="1510" t="n">
        <f aca="false">((B32-B31)/B31)*100</f>
        <v>-2.45289726270885</v>
      </c>
      <c r="F32" s="1510" t="n">
        <f aca="false">((C32-C31)/C31)*100</f>
        <v>3.68409441870726</v>
      </c>
    </row>
    <row r="33" customFormat="false" ht="12.75" hidden="true" customHeight="false" outlineLevel="0" collapsed="false">
      <c r="A33" s="1501" t="n">
        <v>2018</v>
      </c>
      <c r="B33" s="607" t="n">
        <v>2670</v>
      </c>
      <c r="C33" s="607" t="n">
        <v>4560</v>
      </c>
      <c r="D33" s="561" t="n">
        <f aca="false">B33-C33</f>
        <v>-1890</v>
      </c>
      <c r="E33" s="1510" t="n">
        <f aca="false">((B33-B32)/B32)*100</f>
        <v>-2.69679300291545</v>
      </c>
      <c r="F33" s="1510" t="n">
        <f aca="false">((C33-C32)/C32)*100</f>
        <v>-2.97872340425532</v>
      </c>
    </row>
    <row r="34" customFormat="false" ht="12.75" hidden="true" customHeight="false" outlineLevel="0" collapsed="false">
      <c r="A34" s="1501" t="n">
        <v>2019</v>
      </c>
      <c r="B34" s="561" t="n">
        <v>2516</v>
      </c>
      <c r="C34" s="561" t="n">
        <v>4897</v>
      </c>
      <c r="D34" s="561" t="n">
        <f aca="false">B34-C34</f>
        <v>-2381</v>
      </c>
      <c r="E34" s="1510" t="n">
        <f aca="false">((B34-B33)/B33)*100</f>
        <v>-5.76779026217228</v>
      </c>
      <c r="F34" s="1510" t="n">
        <f aca="false">((C34-C33)/C33)*100</f>
        <v>7.39035087719298</v>
      </c>
      <c r="I34" s="98"/>
    </row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5" customFormat="false" ht="51" hidden="false" customHeight="false" outlineLevel="0" collapsed="false">
      <c r="A55" s="666"/>
      <c r="B55" s="660" t="s">
        <v>365</v>
      </c>
      <c r="C55" s="660" t="s">
        <v>366</v>
      </c>
      <c r="D55" s="660" t="s">
        <v>367</v>
      </c>
      <c r="E55" s="660" t="s">
        <v>368</v>
      </c>
      <c r="F55" s="660" t="s">
        <v>369</v>
      </c>
    </row>
    <row r="56" customFormat="false" ht="12.75" hidden="false" customHeight="false" outlineLevel="0" collapsed="false">
      <c r="A56" s="1512" t="n">
        <v>2009</v>
      </c>
      <c r="B56" s="623" t="n">
        <v>3659</v>
      </c>
      <c r="C56" s="623" t="n">
        <v>4367</v>
      </c>
      <c r="D56" s="673" t="n">
        <f aca="false">B56-C56</f>
        <v>-708</v>
      </c>
      <c r="E56" s="660"/>
      <c r="F56" s="660"/>
    </row>
    <row r="57" customFormat="false" ht="12.75" hidden="false" customHeight="false" outlineLevel="0" collapsed="false">
      <c r="A57" s="1512" t="n">
        <v>2010</v>
      </c>
      <c r="B57" s="623" t="n">
        <v>3527</v>
      </c>
      <c r="C57" s="623" t="n">
        <v>4112</v>
      </c>
      <c r="D57" s="673" t="n">
        <f aca="false">B57-C57</f>
        <v>-585</v>
      </c>
      <c r="E57" s="1510" t="n">
        <f aca="false">((B57-B56)/B56)*100</f>
        <v>-3.60754304454769</v>
      </c>
      <c r="F57" s="1510" t="n">
        <f aca="false">((C57-C56)/C56)*100</f>
        <v>-5.83924891229677</v>
      </c>
    </row>
    <row r="58" customFormat="false" ht="12.75" hidden="false" customHeight="false" outlineLevel="0" collapsed="false">
      <c r="A58" s="1512" t="n">
        <v>2011</v>
      </c>
      <c r="B58" s="623" t="n">
        <v>3437</v>
      </c>
      <c r="C58" s="623" t="n">
        <v>4463</v>
      </c>
      <c r="D58" s="673" t="n">
        <f aca="false">B58-C58</f>
        <v>-1026</v>
      </c>
      <c r="E58" s="1510" t="n">
        <f aca="false">((B58-B57)/B57)*100</f>
        <v>-2.55174369152254</v>
      </c>
      <c r="F58" s="1510" t="n">
        <f aca="false">((C58-C57)/C57)*100</f>
        <v>8.53599221789883</v>
      </c>
    </row>
    <row r="59" customFormat="false" ht="12.75" hidden="false" customHeight="false" outlineLevel="0" collapsed="false">
      <c r="A59" s="1512" t="n">
        <v>2012</v>
      </c>
      <c r="B59" s="623" t="n">
        <v>3366</v>
      </c>
      <c r="C59" s="623" t="n">
        <v>4541</v>
      </c>
      <c r="D59" s="673" t="n">
        <f aca="false">B59-C59</f>
        <v>-1175</v>
      </c>
      <c r="E59" s="1510" t="n">
        <f aca="false">((B59-B58)/B58)*100</f>
        <v>-2.06575501891184</v>
      </c>
      <c r="F59" s="1510" t="n">
        <f aca="false">((C59-C58)/C58)*100</f>
        <v>1.74770333856151</v>
      </c>
    </row>
    <row r="60" customFormat="false" ht="12.75" hidden="false" customHeight="false" outlineLevel="0" collapsed="false">
      <c r="A60" s="1512" t="n">
        <v>2013</v>
      </c>
      <c r="B60" s="623" t="n">
        <v>3141</v>
      </c>
      <c r="C60" s="623" t="n">
        <v>4325</v>
      </c>
      <c r="D60" s="673" t="n">
        <f aca="false">B60-C60</f>
        <v>-1184</v>
      </c>
      <c r="E60" s="1510" t="n">
        <f aca="false">((B60-B59)/B59)*100</f>
        <v>-6.68449197860963</v>
      </c>
      <c r="F60" s="1510" t="n">
        <f aca="false">((C60-C59)/C59)*100</f>
        <v>-4.75666152829773</v>
      </c>
    </row>
    <row r="61" customFormat="false" ht="12.75" hidden="false" customHeight="false" outlineLevel="0" collapsed="false">
      <c r="A61" s="1512" t="n">
        <v>2014</v>
      </c>
      <c r="B61" s="623" t="n">
        <v>3110</v>
      </c>
      <c r="C61" s="623" t="n">
        <v>4383</v>
      </c>
      <c r="D61" s="673" t="n">
        <f aca="false">B61-C61</f>
        <v>-1273</v>
      </c>
      <c r="E61" s="1510" t="n">
        <f aca="false">((B61-B60)/B60)*100</f>
        <v>-0.986946832219039</v>
      </c>
      <c r="F61" s="1510" t="n">
        <f aca="false">((C61-C60)/C60)*100</f>
        <v>1.34104046242775</v>
      </c>
    </row>
    <row r="62" customFormat="false" ht="12.75" hidden="false" customHeight="false" outlineLevel="0" collapsed="false">
      <c r="A62" s="1512" t="n">
        <v>2015</v>
      </c>
      <c r="B62" s="623" t="n">
        <v>2921</v>
      </c>
      <c r="C62" s="623" t="n">
        <v>4753</v>
      </c>
      <c r="D62" s="673" t="n">
        <f aca="false">B62-C62</f>
        <v>-1832</v>
      </c>
      <c r="E62" s="1510" t="n">
        <f aca="false">((B62-B61)/B61)*100</f>
        <v>-6.07717041800643</v>
      </c>
      <c r="F62" s="1510" t="n">
        <f aca="false">((C62-C61)/C61)*100</f>
        <v>8.44170659365731</v>
      </c>
    </row>
    <row r="63" customFormat="false" ht="12.75" hidden="false" customHeight="false" outlineLevel="0" collapsed="false">
      <c r="A63" s="1512" t="n">
        <v>2016</v>
      </c>
      <c r="B63" s="623" t="n">
        <v>2813</v>
      </c>
      <c r="C63" s="623" t="n">
        <v>4533</v>
      </c>
      <c r="D63" s="673" t="n">
        <f aca="false">B63-C63</f>
        <v>-1720</v>
      </c>
      <c r="E63" s="1510" t="n">
        <f aca="false">((B63-B62)/B62)*100</f>
        <v>-3.69736391646696</v>
      </c>
      <c r="F63" s="1510" t="n">
        <f aca="false">((C63-C62)/C62)*100</f>
        <v>-4.62865558594572</v>
      </c>
    </row>
    <row r="64" customFormat="false" ht="12.75" hidden="false" customHeight="false" outlineLevel="0" collapsed="false">
      <c r="A64" s="1512" t="n">
        <v>2017</v>
      </c>
      <c r="B64" s="623" t="n">
        <v>2744</v>
      </c>
      <c r="C64" s="623" t="n">
        <v>4700</v>
      </c>
      <c r="D64" s="673" t="n">
        <f aca="false">B64-C64</f>
        <v>-1956</v>
      </c>
      <c r="E64" s="1510" t="n">
        <f aca="false">((B64-B63)/B63)*100</f>
        <v>-2.45289726270885</v>
      </c>
      <c r="F64" s="1510" t="n">
        <f aca="false">((C64-C63)/C63)*100</f>
        <v>3.68409441870726</v>
      </c>
    </row>
    <row r="65" customFormat="false" ht="12.75" hidden="false" customHeight="false" outlineLevel="0" collapsed="false">
      <c r="A65" s="1512" t="n">
        <v>2018</v>
      </c>
      <c r="B65" s="623" t="n">
        <v>2670</v>
      </c>
      <c r="C65" s="623" t="n">
        <v>4560</v>
      </c>
      <c r="D65" s="673" t="n">
        <f aca="false">B65-C65</f>
        <v>-1890</v>
      </c>
      <c r="E65" s="1510" t="n">
        <f aca="false">((B65-B64)/B64)*100</f>
        <v>-2.69679300291545</v>
      </c>
      <c r="F65" s="1510" t="n">
        <f aca="false">((C65-C64)/C64)*100</f>
        <v>-2.97872340425532</v>
      </c>
    </row>
    <row r="66" customFormat="false" ht="12.75" hidden="false" customHeight="false" outlineLevel="0" collapsed="false">
      <c r="A66" s="1512" t="n">
        <v>2019</v>
      </c>
      <c r="B66" s="623" t="n">
        <v>2516</v>
      </c>
      <c r="C66" s="623" t="n">
        <v>4897</v>
      </c>
      <c r="D66" s="673" t="n">
        <f aca="false">B66-C66</f>
        <v>-2381</v>
      </c>
      <c r="E66" s="1510" t="n">
        <f aca="false">((B66-B65)/B65)*100</f>
        <v>-5.76779026217228</v>
      </c>
      <c r="F66" s="1510" t="n">
        <f aca="false">((C66-C65)/C65)*100</f>
        <v>7.39035087719298</v>
      </c>
    </row>
    <row r="67" customFormat="false" ht="12.75" hidden="false" customHeight="false" outlineLevel="0" collapsed="false">
      <c r="A67" s="642"/>
    </row>
  </sheetData>
  <mergeCells count="3">
    <mergeCell ref="A1:F1"/>
    <mergeCell ref="A2:E2"/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4" min="3" style="1" width="11.28"/>
    <col collapsed="false" customWidth="true" hidden="false" outlineLevel="0" max="7" min="5" style="1" width="10.56"/>
    <col collapsed="false" customWidth="true" hidden="false" outlineLevel="0" max="8" min="8" style="1" width="8.99"/>
    <col collapsed="false" customWidth="false" hidden="false" outlineLevel="0" max="9" min="9" style="1" width="9.14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s="3" customFormat="true" ht="15" hidden="false" customHeight="true" outlineLevel="0" collapsed="false">
      <c r="A1" s="324" t="s">
        <v>101</v>
      </c>
      <c r="B1" s="324"/>
      <c r="C1" s="324"/>
      <c r="D1" s="324"/>
      <c r="E1" s="324"/>
      <c r="F1" s="324"/>
      <c r="G1" s="324"/>
      <c r="H1" s="324"/>
      <c r="I1" s="324"/>
      <c r="J1" s="324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false" outlineLevel="0" collapsed="false">
      <c r="A4" s="36"/>
      <c r="B4" s="36"/>
      <c r="C4" s="36"/>
      <c r="D4" s="36"/>
      <c r="E4" s="36"/>
      <c r="F4" s="36"/>
      <c r="G4" s="36"/>
      <c r="H4" s="36"/>
    </row>
    <row r="5" customFormat="false" ht="43.5" hidden="false" customHeight="true" outlineLevel="0" collapsed="false">
      <c r="A5" s="8"/>
      <c r="B5" s="326" t="s">
        <v>102</v>
      </c>
      <c r="C5" s="326" t="s">
        <v>103</v>
      </c>
      <c r="D5" s="326" t="s">
        <v>104</v>
      </c>
      <c r="E5" s="326" t="s">
        <v>105</v>
      </c>
      <c r="F5" s="326" t="s">
        <v>106</v>
      </c>
      <c r="G5" s="326" t="s">
        <v>104</v>
      </c>
      <c r="H5" s="326" t="s">
        <v>107</v>
      </c>
      <c r="I5" s="326" t="s">
        <v>108</v>
      </c>
      <c r="J5" s="328" t="s">
        <v>104</v>
      </c>
    </row>
    <row r="6" customFormat="false" ht="11.25" hidden="false" customHeight="false" outlineLevel="0" collapsed="false">
      <c r="A6" s="11" t="s">
        <v>7</v>
      </c>
      <c r="B6" s="12" t="n">
        <v>5776</v>
      </c>
      <c r="C6" s="12" t="n">
        <v>5769</v>
      </c>
      <c r="D6" s="12" t="n">
        <f aca="false">B6-C6</f>
        <v>7</v>
      </c>
      <c r="E6" s="12" t="n">
        <v>6172</v>
      </c>
      <c r="F6" s="12" t="n">
        <v>6169</v>
      </c>
      <c r="G6" s="12" t="n">
        <f aca="false">E6-F6</f>
        <v>3</v>
      </c>
      <c r="H6" s="38" t="n">
        <f aca="false">B6+E6</f>
        <v>11948</v>
      </c>
      <c r="I6" s="12" t="n">
        <f aca="false">C6+F6</f>
        <v>11938</v>
      </c>
      <c r="J6" s="371" t="n">
        <f aca="false">H6-I6</f>
        <v>10</v>
      </c>
    </row>
    <row r="7" customFormat="false" ht="11.25" hidden="false" customHeight="false" outlineLevel="0" collapsed="false">
      <c r="A7" s="15" t="s">
        <v>8</v>
      </c>
      <c r="B7" s="12" t="n">
        <v>8199</v>
      </c>
      <c r="C7" s="12" t="n">
        <v>8157</v>
      </c>
      <c r="D7" s="372" t="n">
        <f aca="false">B7-C7</f>
        <v>42</v>
      </c>
      <c r="E7" s="12" t="n">
        <v>8589</v>
      </c>
      <c r="F7" s="12" t="n">
        <v>8557</v>
      </c>
      <c r="G7" s="372" t="n">
        <f aca="false">E7-F7</f>
        <v>32</v>
      </c>
      <c r="H7" s="38" t="n">
        <f aca="false">B7+E7</f>
        <v>16788</v>
      </c>
      <c r="I7" s="372" t="n">
        <f aca="false">C7+F7</f>
        <v>16714</v>
      </c>
      <c r="J7" s="371" t="n">
        <f aca="false">H7-I7</f>
        <v>74</v>
      </c>
    </row>
    <row r="8" customFormat="false" ht="11.25" hidden="false" customHeight="false" outlineLevel="0" collapsed="false">
      <c r="A8" s="15" t="s">
        <v>9</v>
      </c>
      <c r="B8" s="12" t="n">
        <v>1209</v>
      </c>
      <c r="C8" s="12" t="n">
        <v>1207</v>
      </c>
      <c r="D8" s="12" t="n">
        <f aca="false">B8-C8</f>
        <v>2</v>
      </c>
      <c r="E8" s="12" t="n">
        <v>1229</v>
      </c>
      <c r="F8" s="12" t="n">
        <v>1223</v>
      </c>
      <c r="G8" s="12" t="n">
        <f aca="false">E8-F8</f>
        <v>6</v>
      </c>
      <c r="H8" s="38" t="n">
        <f aca="false">B8+E8</f>
        <v>2438</v>
      </c>
      <c r="I8" s="12" t="n">
        <f aca="false">C8+F8</f>
        <v>2430</v>
      </c>
      <c r="J8" s="371" t="n">
        <f aca="false">H8-I8</f>
        <v>8</v>
      </c>
    </row>
    <row r="9" customFormat="false" ht="11.25" hidden="false" customHeight="false" outlineLevel="0" collapsed="false">
      <c r="A9" s="15" t="s">
        <v>10</v>
      </c>
      <c r="B9" s="12" t="n">
        <v>3744</v>
      </c>
      <c r="C9" s="12" t="n">
        <v>3750</v>
      </c>
      <c r="D9" s="12" t="n">
        <f aca="false">B9-C9</f>
        <v>-6</v>
      </c>
      <c r="E9" s="12" t="n">
        <v>3747</v>
      </c>
      <c r="F9" s="12" t="n">
        <v>3748</v>
      </c>
      <c r="G9" s="12" t="n">
        <f aca="false">E9-F9</f>
        <v>-1</v>
      </c>
      <c r="H9" s="38" t="n">
        <f aca="false">B9+E9</f>
        <v>7491</v>
      </c>
      <c r="I9" s="12" t="n">
        <f aca="false">C9+F9</f>
        <v>7498</v>
      </c>
      <c r="J9" s="371" t="n">
        <f aca="false">H9-I9</f>
        <v>-7</v>
      </c>
    </row>
    <row r="10" customFormat="false" ht="11.25" hidden="false" customHeight="false" outlineLevel="0" collapsed="false">
      <c r="A10" s="15" t="s">
        <v>11</v>
      </c>
      <c r="B10" s="12" t="n">
        <v>1293</v>
      </c>
      <c r="C10" s="12" t="n">
        <v>1294</v>
      </c>
      <c r="D10" s="12" t="n">
        <f aca="false">B10-C10</f>
        <v>-1</v>
      </c>
      <c r="E10" s="12" t="n">
        <v>1226</v>
      </c>
      <c r="F10" s="12" t="n">
        <v>1226</v>
      </c>
      <c r="G10" s="12" t="n">
        <f aca="false">E10-F10</f>
        <v>0</v>
      </c>
      <c r="H10" s="38" t="n">
        <f aca="false">B10+E10</f>
        <v>2519</v>
      </c>
      <c r="I10" s="372" t="n">
        <f aca="false">C10+F10</f>
        <v>2520</v>
      </c>
      <c r="J10" s="371" t="n">
        <f aca="false">H10-I10</f>
        <v>-1</v>
      </c>
    </row>
    <row r="11" customFormat="false" ht="11.25" hidden="false" customHeight="false" outlineLevel="0" collapsed="false">
      <c r="A11" s="15" t="s">
        <v>12</v>
      </c>
      <c r="B11" s="12" t="n">
        <v>4734</v>
      </c>
      <c r="C11" s="12" t="n">
        <v>4722</v>
      </c>
      <c r="D11" s="12" t="n">
        <f aca="false">B11-C11</f>
        <v>12</v>
      </c>
      <c r="E11" s="12" t="n">
        <v>4884</v>
      </c>
      <c r="F11" s="12" t="n">
        <v>4877</v>
      </c>
      <c r="G11" s="12" t="n">
        <f aca="false">E11-F11</f>
        <v>7</v>
      </c>
      <c r="H11" s="38" t="n">
        <f aca="false">B11+E11</f>
        <v>9618</v>
      </c>
      <c r="I11" s="12" t="n">
        <f aca="false">C11+F11</f>
        <v>9599</v>
      </c>
      <c r="J11" s="371" t="n">
        <f aca="false">H11-I11</f>
        <v>19</v>
      </c>
    </row>
    <row r="12" customFormat="false" ht="11.25" hidden="false" customHeight="false" outlineLevel="0" collapsed="false">
      <c r="A12" s="43" t="s">
        <v>13</v>
      </c>
      <c r="B12" s="38" t="n">
        <v>13798</v>
      </c>
      <c r="C12" s="38" t="n">
        <v>13798</v>
      </c>
      <c r="D12" s="38" t="n">
        <f aca="false">B12-C12</f>
        <v>0</v>
      </c>
      <c r="E12" s="38" t="n">
        <v>15021</v>
      </c>
      <c r="F12" s="38" t="n">
        <v>15021</v>
      </c>
      <c r="G12" s="38" t="n">
        <f aca="false">E12-F12</f>
        <v>0</v>
      </c>
      <c r="H12" s="38" t="n">
        <f aca="false">B12+E12</f>
        <v>28819</v>
      </c>
      <c r="I12" s="12" t="n">
        <f aca="false">C12+F12</f>
        <v>28819</v>
      </c>
      <c r="J12" s="373" t="n">
        <f aca="false">H12-I12</f>
        <v>0</v>
      </c>
    </row>
    <row r="13" customFormat="false" ht="11.25" hidden="false" customHeight="false" outlineLevel="0" collapsed="false">
      <c r="A13" s="43" t="s">
        <v>14</v>
      </c>
      <c r="B13" s="38" t="n">
        <v>4800</v>
      </c>
      <c r="C13" s="38" t="n">
        <v>4783</v>
      </c>
      <c r="D13" s="38" t="n">
        <f aca="false">B13-C13</f>
        <v>17</v>
      </c>
      <c r="E13" s="38" t="n">
        <v>4984</v>
      </c>
      <c r="F13" s="38" t="n">
        <v>4969</v>
      </c>
      <c r="G13" s="38" t="n">
        <f aca="false">E13-F13</f>
        <v>15</v>
      </c>
      <c r="H13" s="38" t="n">
        <f aca="false">B13+E13</f>
        <v>9784</v>
      </c>
      <c r="I13" s="12" t="n">
        <f aca="false">C13+F13</f>
        <v>9752</v>
      </c>
      <c r="J13" s="373" t="n">
        <f aca="false">H13-I13</f>
        <v>32</v>
      </c>
    </row>
    <row r="14" customFormat="false" ht="11.25" hidden="false" customHeight="false" outlineLevel="0" collapsed="false">
      <c r="A14" s="43" t="s">
        <v>15</v>
      </c>
      <c r="B14" s="38" t="n">
        <v>3559</v>
      </c>
      <c r="C14" s="38" t="n">
        <v>3559</v>
      </c>
      <c r="D14" s="38" t="n">
        <f aca="false">B14-C14</f>
        <v>0</v>
      </c>
      <c r="E14" s="38" t="n">
        <v>3814</v>
      </c>
      <c r="F14" s="38" t="n">
        <v>3816</v>
      </c>
      <c r="G14" s="38" t="n">
        <f aca="false">E14-F14</f>
        <v>-2</v>
      </c>
      <c r="H14" s="38" t="n">
        <f aca="false">B14+E14</f>
        <v>7373</v>
      </c>
      <c r="I14" s="12" t="n">
        <f aca="false">C14+F14</f>
        <v>7375</v>
      </c>
      <c r="J14" s="373" t="n">
        <f aca="false">H14-I14</f>
        <v>-2</v>
      </c>
    </row>
    <row r="15" s="20" customFormat="true" ht="11.25" hidden="false" customHeight="false" outlineLevel="0" collapsed="false">
      <c r="A15" s="43" t="s">
        <v>16</v>
      </c>
      <c r="B15" s="38" t="n">
        <v>28733</v>
      </c>
      <c r="C15" s="38" t="n">
        <v>28696</v>
      </c>
      <c r="D15" s="374" t="n">
        <f aca="false">B15-C15</f>
        <v>37</v>
      </c>
      <c r="E15" s="38" t="n">
        <v>30109</v>
      </c>
      <c r="F15" s="38" t="n">
        <v>30059</v>
      </c>
      <c r="G15" s="374" t="n">
        <f aca="false">E15-F15</f>
        <v>50</v>
      </c>
      <c r="H15" s="38" t="n">
        <f aca="false">B15+E15</f>
        <v>58842</v>
      </c>
      <c r="I15" s="12" t="n">
        <f aca="false">C15+F15</f>
        <v>58755</v>
      </c>
      <c r="J15" s="373" t="n">
        <f aca="false">H15-I15</f>
        <v>87</v>
      </c>
    </row>
    <row r="16" customFormat="false" ht="11.25" hidden="false" customHeight="false" outlineLevel="0" collapsed="false">
      <c r="A16" s="43" t="s">
        <v>17</v>
      </c>
      <c r="B16" s="38" t="n">
        <v>4011</v>
      </c>
      <c r="C16" s="38" t="n">
        <v>4005</v>
      </c>
      <c r="D16" s="38" t="n">
        <f aca="false">B16-C16</f>
        <v>6</v>
      </c>
      <c r="E16" s="38" t="n">
        <v>4155</v>
      </c>
      <c r="F16" s="38" t="n">
        <v>4152</v>
      </c>
      <c r="G16" s="38" t="n">
        <f aca="false">E16-F16</f>
        <v>3</v>
      </c>
      <c r="H16" s="38" t="n">
        <f aca="false">B16+E16</f>
        <v>8166</v>
      </c>
      <c r="I16" s="12" t="n">
        <f aca="false">C16+F16</f>
        <v>8157</v>
      </c>
      <c r="J16" s="373" t="n">
        <f aca="false">H16-I16</f>
        <v>9</v>
      </c>
    </row>
    <row r="17" s="20" customFormat="true" ht="11.25" hidden="false" customHeight="false" outlineLevel="0" collapsed="false">
      <c r="A17" s="43" t="s">
        <v>18</v>
      </c>
      <c r="B17" s="38" t="n">
        <v>15525</v>
      </c>
      <c r="C17" s="38" t="n">
        <v>15469</v>
      </c>
      <c r="D17" s="374" t="n">
        <f aca="false">B17-C17</f>
        <v>56</v>
      </c>
      <c r="E17" s="38" t="n">
        <v>16851</v>
      </c>
      <c r="F17" s="38" t="n">
        <v>16814</v>
      </c>
      <c r="G17" s="374" t="n">
        <f aca="false">E17-F17</f>
        <v>37</v>
      </c>
      <c r="H17" s="38" t="n">
        <f aca="false">B17+E17</f>
        <v>32376</v>
      </c>
      <c r="I17" s="12" t="n">
        <f aca="false">C17+F17</f>
        <v>32283</v>
      </c>
      <c r="J17" s="373" t="n">
        <f aca="false">H17-I17</f>
        <v>93</v>
      </c>
    </row>
    <row r="18" customFormat="false" ht="11.25" hidden="false" customHeight="false" outlineLevel="0" collapsed="false">
      <c r="A18" s="43" t="s">
        <v>19</v>
      </c>
      <c r="B18" s="38" t="n">
        <v>5248</v>
      </c>
      <c r="C18" s="38" t="n">
        <v>5242</v>
      </c>
      <c r="D18" s="38" t="n">
        <f aca="false">B18-C18</f>
        <v>6</v>
      </c>
      <c r="E18" s="38" t="n">
        <v>5303</v>
      </c>
      <c r="F18" s="38" t="n">
        <v>5315</v>
      </c>
      <c r="G18" s="38" t="n">
        <f aca="false">E18-F18</f>
        <v>-12</v>
      </c>
      <c r="H18" s="38" t="n">
        <f aca="false">B18+E18</f>
        <v>10551</v>
      </c>
      <c r="I18" s="12" t="n">
        <f aca="false">C18+F18</f>
        <v>10557</v>
      </c>
      <c r="J18" s="373" t="n">
        <f aca="false">H18-I18</f>
        <v>-6</v>
      </c>
    </row>
    <row r="19" customFormat="false" ht="11.25" hidden="false" customHeight="false" outlineLevel="0" collapsed="false">
      <c r="A19" s="43" t="s">
        <v>20</v>
      </c>
      <c r="B19" s="38" t="n">
        <v>77027</v>
      </c>
      <c r="C19" s="38" t="n">
        <v>76416</v>
      </c>
      <c r="D19" s="374" t="n">
        <f aca="false">B19-C19</f>
        <v>611</v>
      </c>
      <c r="E19" s="38" t="n">
        <v>81928</v>
      </c>
      <c r="F19" s="38" t="n">
        <v>81247</v>
      </c>
      <c r="G19" s="374" t="n">
        <f aca="false">E19-F19</f>
        <v>681</v>
      </c>
      <c r="H19" s="38" t="n">
        <f aca="false">B19+E19</f>
        <v>158955</v>
      </c>
      <c r="I19" s="12" t="n">
        <f aca="false">C19+F19</f>
        <v>157663</v>
      </c>
      <c r="J19" s="373" t="n">
        <f aca="false">H19-I19</f>
        <v>1292</v>
      </c>
    </row>
    <row r="20" customFormat="false" ht="11.25" hidden="false" customHeight="false" outlineLevel="0" collapsed="false">
      <c r="A20" s="15" t="s">
        <v>21</v>
      </c>
      <c r="B20" s="12" t="n">
        <v>2865</v>
      </c>
      <c r="C20" s="12" t="n">
        <v>2851</v>
      </c>
      <c r="D20" s="12" t="n">
        <f aca="false">B20-C20</f>
        <v>14</v>
      </c>
      <c r="E20" s="12" t="n">
        <v>2842</v>
      </c>
      <c r="F20" s="12" t="n">
        <v>2830</v>
      </c>
      <c r="G20" s="12" t="n">
        <f aca="false">E20-F20</f>
        <v>12</v>
      </c>
      <c r="H20" s="38" t="n">
        <f aca="false">B20+E20</f>
        <v>5707</v>
      </c>
      <c r="I20" s="12" t="n">
        <f aca="false">C20+F20</f>
        <v>5681</v>
      </c>
      <c r="J20" s="371" t="n">
        <f aca="false">H20-I20</f>
        <v>26</v>
      </c>
    </row>
    <row r="21" customFormat="false" ht="11.25" hidden="false" customHeight="false" outlineLevel="0" collapsed="false">
      <c r="A21" s="15" t="s">
        <v>22</v>
      </c>
      <c r="B21" s="12" t="n">
        <v>6058</v>
      </c>
      <c r="C21" s="12" t="n">
        <v>6047</v>
      </c>
      <c r="D21" s="12" t="n">
        <f aca="false">B21-C21</f>
        <v>11</v>
      </c>
      <c r="E21" s="12" t="n">
        <v>6271</v>
      </c>
      <c r="F21" s="12" t="n">
        <v>6259</v>
      </c>
      <c r="G21" s="12" t="n">
        <f aca="false">E21-F21</f>
        <v>12</v>
      </c>
      <c r="H21" s="38" t="n">
        <f aca="false">B21+E21</f>
        <v>12329</v>
      </c>
      <c r="I21" s="372" t="n">
        <f aca="false">C21+F21</f>
        <v>12306</v>
      </c>
      <c r="J21" s="371" t="n">
        <f aca="false">H21-I21</f>
        <v>23</v>
      </c>
    </row>
    <row r="22" customFormat="false" ht="22.5" hidden="false" customHeight="false" outlineLevel="0" collapsed="false">
      <c r="A22" s="15" t="s">
        <v>23</v>
      </c>
      <c r="B22" s="12" t="n">
        <v>1465</v>
      </c>
      <c r="C22" s="12" t="n">
        <v>1460</v>
      </c>
      <c r="D22" s="12" t="n">
        <f aca="false">B22-C22</f>
        <v>5</v>
      </c>
      <c r="E22" s="12" t="n">
        <v>1470</v>
      </c>
      <c r="F22" s="12" t="n">
        <v>1469</v>
      </c>
      <c r="G22" s="12" t="n">
        <f aca="false">E22-F22</f>
        <v>1</v>
      </c>
      <c r="H22" s="38" t="n">
        <f aca="false">B22+E22</f>
        <v>2935</v>
      </c>
      <c r="I22" s="12" t="n">
        <f aca="false">C22+F22</f>
        <v>2929</v>
      </c>
      <c r="J22" s="371" t="n">
        <f aca="false">H22-I22</f>
        <v>6</v>
      </c>
    </row>
    <row r="23" customFormat="false" ht="11.25" hidden="false" customHeight="false" outlineLevel="0" collapsed="false">
      <c r="A23" s="15" t="s">
        <v>24</v>
      </c>
      <c r="B23" s="12" t="n">
        <v>2166</v>
      </c>
      <c r="C23" s="12" t="n">
        <v>2165</v>
      </c>
      <c r="D23" s="12" t="n">
        <f aca="false">B23-C23</f>
        <v>1</v>
      </c>
      <c r="E23" s="12" t="n">
        <v>2319</v>
      </c>
      <c r="F23" s="12" t="n">
        <v>2315</v>
      </c>
      <c r="G23" s="12" t="n">
        <f aca="false">E23-F23</f>
        <v>4</v>
      </c>
      <c r="H23" s="12" t="n">
        <f aca="false">B23+E23</f>
        <v>4485</v>
      </c>
      <c r="I23" s="12" t="n">
        <f aca="false">C23+F23</f>
        <v>4480</v>
      </c>
      <c r="J23" s="371" t="n">
        <f aca="false">H23-I23</f>
        <v>5</v>
      </c>
    </row>
    <row r="24" customFormat="false" ht="24.75" hidden="false" customHeight="true" outlineLevel="0" collapsed="false">
      <c r="A24" s="21" t="s">
        <v>25</v>
      </c>
      <c r="B24" s="22" t="n">
        <f aca="false">SUM(B6:B23)</f>
        <v>190210</v>
      </c>
      <c r="C24" s="22" t="n">
        <f aca="false">SUM(C6:C23)</f>
        <v>189390</v>
      </c>
      <c r="D24" s="22" t="n">
        <f aca="false">SUM(D6:D23)</f>
        <v>820</v>
      </c>
      <c r="E24" s="22" t="n">
        <f aca="false">SUM(E6:E23)</f>
        <v>200914</v>
      </c>
      <c r="F24" s="22" t="n">
        <f aca="false">SUM(F6:F23)</f>
        <v>200066</v>
      </c>
      <c r="G24" s="22" t="n">
        <f aca="false">SUM(G6:G23)</f>
        <v>848</v>
      </c>
      <c r="H24" s="22" t="n">
        <f aca="false">SUM(H6:H23)</f>
        <v>391124</v>
      </c>
      <c r="I24" s="22" t="n">
        <f aca="false">SUM(I6:I23)</f>
        <v>389456</v>
      </c>
      <c r="J24" s="22" t="n">
        <f aca="false">SUM(J6:J23)</f>
        <v>1668</v>
      </c>
    </row>
    <row r="25" customFormat="false" ht="13.5" hidden="false" customHeight="true" outlineLevel="0" collapsed="false">
      <c r="A25" s="375"/>
      <c r="B25" s="376"/>
      <c r="C25" s="376"/>
      <c r="D25" s="376"/>
      <c r="E25" s="376"/>
      <c r="F25" s="376"/>
      <c r="G25" s="376"/>
      <c r="H25" s="376"/>
      <c r="I25" s="376"/>
      <c r="J25" s="377"/>
    </row>
    <row r="26" customFormat="false" ht="11.25" hidden="false" customHeight="false" outlineLevel="0" collapsed="false">
      <c r="A26" s="378" t="s">
        <v>26</v>
      </c>
      <c r="B26" s="28" t="n">
        <f aca="false">SUM(B19,B12,B21)</f>
        <v>96883</v>
      </c>
      <c r="C26" s="28" t="n">
        <f aca="false">SUM(C19,C12,C21)</f>
        <v>96261</v>
      </c>
      <c r="D26" s="28" t="n">
        <f aca="false">B26-C26</f>
        <v>622</v>
      </c>
      <c r="E26" s="28" t="n">
        <f aca="false">SUM(E19,E12,E21)</f>
        <v>103220</v>
      </c>
      <c r="F26" s="28" t="n">
        <f aca="false">SUM(F19,F12,F21)</f>
        <v>102527</v>
      </c>
      <c r="G26" s="28" t="n">
        <f aca="false">E26-F26</f>
        <v>693</v>
      </c>
      <c r="H26" s="28" t="n">
        <f aca="false">SUM(H19,H12,H21)</f>
        <v>200103</v>
      </c>
      <c r="I26" s="28" t="n">
        <f aca="false">SUM(I19,I12,I21)</f>
        <v>198788</v>
      </c>
      <c r="J26" s="379" t="n">
        <f aca="false">H26-I26</f>
        <v>1315</v>
      </c>
    </row>
    <row r="27" customFormat="false" ht="11.25" hidden="false" customHeight="false" outlineLevel="0" collapsed="false">
      <c r="A27" s="15" t="s">
        <v>27</v>
      </c>
      <c r="B27" s="12" t="n">
        <f aca="false">SUM(B6,B7,B8,B13,B14,B16,B17,B18,B22)</f>
        <v>49792</v>
      </c>
      <c r="C27" s="12" t="n">
        <f aca="false">SUM(C6,C7,C8,C13,C14,C16,C17,C18,C22)</f>
        <v>49651</v>
      </c>
      <c r="D27" s="12" t="n">
        <f aca="false">B27-C27</f>
        <v>141</v>
      </c>
      <c r="E27" s="12" t="n">
        <f aca="false">SUM(E6,E7,E8,E13,E14,E16,E17,E18,E22)</f>
        <v>52567</v>
      </c>
      <c r="F27" s="12" t="n">
        <f aca="false">SUM(F6,F7,F8,F13,F14,F16,F17,F18,F22)</f>
        <v>52484</v>
      </c>
      <c r="G27" s="12" t="n">
        <f aca="false">E27-F27</f>
        <v>83</v>
      </c>
      <c r="H27" s="28" t="n">
        <f aca="false">SUM(H6,H7,H8,H13,H14,H16,H17,H18,H22)</f>
        <v>102359</v>
      </c>
      <c r="I27" s="28" t="n">
        <f aca="false">SUM(I6,I7,I8,I13,I14,I16,I17,I18,I22)</f>
        <v>102135</v>
      </c>
      <c r="J27" s="379" t="n">
        <f aca="false">H27-I27</f>
        <v>224</v>
      </c>
    </row>
    <row r="28" customFormat="false" ht="11.25" hidden="false" customHeight="false" outlineLevel="0" collapsed="false">
      <c r="A28" s="15" t="s">
        <v>28</v>
      </c>
      <c r="B28" s="12" t="n">
        <f aca="false">SUM(B9,B10,B11,B15,B20,B23)</f>
        <v>43535</v>
      </c>
      <c r="C28" s="12" t="n">
        <f aca="false">SUM(C9,C10,C11,C15,C20,C23)</f>
        <v>43478</v>
      </c>
      <c r="D28" s="12" t="n">
        <f aca="false">B28-C28</f>
        <v>57</v>
      </c>
      <c r="E28" s="12" t="n">
        <f aca="false">SUM(E9,E10,E11,E15,E20,E23)</f>
        <v>45127</v>
      </c>
      <c r="F28" s="12" t="n">
        <f aca="false">SUM(F9,F10,F11,F15,F20,F23)</f>
        <v>45055</v>
      </c>
      <c r="G28" s="28" t="n">
        <f aca="false">E28-F28</f>
        <v>72</v>
      </c>
      <c r="H28" s="28" t="n">
        <f aca="false">SUM(H9,H10,H11,H15,H20,H23)</f>
        <v>88662</v>
      </c>
      <c r="I28" s="28" t="n">
        <f aca="false">SUM(I9,I10,I11,I15,I20,I23)</f>
        <v>88533</v>
      </c>
      <c r="J28" s="379" t="n">
        <f aca="false">H28-I28</f>
        <v>129</v>
      </c>
    </row>
    <row r="29" customFormat="false" ht="21.75" hidden="false" customHeight="true" outlineLevel="0" collapsed="false">
      <c r="A29" s="21" t="s">
        <v>25</v>
      </c>
      <c r="B29" s="22" t="n">
        <f aca="false">SUM(B26:B28)</f>
        <v>190210</v>
      </c>
      <c r="C29" s="22" t="n">
        <f aca="false">SUM(C26:C28)</f>
        <v>189390</v>
      </c>
      <c r="D29" s="22" t="n">
        <f aca="false">B29-C29</f>
        <v>820</v>
      </c>
      <c r="E29" s="22" t="n">
        <f aca="false">SUM(E26:E28)</f>
        <v>200914</v>
      </c>
      <c r="F29" s="22" t="n">
        <f aca="false">SUM(F26:F28)</f>
        <v>200066</v>
      </c>
      <c r="G29" s="22" t="n">
        <f aca="false">E29-F29</f>
        <v>848</v>
      </c>
      <c r="H29" s="29" t="n">
        <f aca="false">SUM(H26:H28)</f>
        <v>391124</v>
      </c>
      <c r="I29" s="29" t="n">
        <f aca="false">SUM(I26:I28)</f>
        <v>389456</v>
      </c>
      <c r="J29" s="380" t="n">
        <f aca="false">H29-I29</f>
        <v>1668</v>
      </c>
    </row>
    <row r="30" customFormat="false" ht="11.25" hidden="false" customHeight="false" outlineLevel="0" collapsed="false">
      <c r="A30" s="30"/>
      <c r="B30" s="31"/>
      <c r="C30" s="31"/>
      <c r="D30" s="31"/>
      <c r="E30" s="31"/>
      <c r="F30" s="31"/>
      <c r="G30" s="31"/>
    </row>
    <row r="31" customFormat="false" ht="11.25" hidden="false" customHeight="true" outlineLevel="0" collapsed="false">
      <c r="A31" s="32" t="s">
        <v>29</v>
      </c>
      <c r="B31" s="32"/>
      <c r="C31" s="32"/>
      <c r="D31" s="32"/>
      <c r="E31" s="32"/>
      <c r="F31" s="32"/>
      <c r="G31" s="32"/>
      <c r="H31" s="32"/>
    </row>
    <row r="32" customFormat="false" ht="18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</row>
    <row r="37" customFormat="false" ht="11.25" hidden="false" customHeight="false" outlineLevel="0" collapsed="false">
      <c r="E37" s="35"/>
      <c r="F37" s="35"/>
      <c r="G37" s="35"/>
    </row>
    <row r="42" customFormat="false" ht="9.75" hidden="false" customHeight="true" outlineLevel="0" collapsed="false"/>
  </sheetData>
  <mergeCells count="4">
    <mergeCell ref="A1:J1"/>
    <mergeCell ref="A2:D2"/>
    <mergeCell ref="A3:D3"/>
    <mergeCell ref="A31:H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5" hidden="false" customHeight="true" outlineLevel="0" collapsed="false">
      <c r="A1" s="743" t="s">
        <v>371</v>
      </c>
    </row>
    <row r="2" customFormat="false" ht="15" hidden="false" customHeight="true" outlineLevel="0" collapsed="false">
      <c r="A2" s="356" t="n">
        <v>2011</v>
      </c>
    </row>
    <row r="3" customFormat="false" ht="15" hidden="false" customHeight="true" outlineLevel="0" collapsed="false">
      <c r="A3" s="70"/>
      <c r="B3" s="505" t="s">
        <v>372</v>
      </c>
      <c r="C3" s="505" t="s">
        <v>373</v>
      </c>
    </row>
    <row r="4" customFormat="false" ht="15" hidden="false" customHeight="true" outlineLevel="0" collapsed="false">
      <c r="A4" s="70" t="s">
        <v>26</v>
      </c>
      <c r="B4" s="1513" t="n">
        <v>81.45</v>
      </c>
      <c r="C4" s="1513" t="n">
        <v>85.39</v>
      </c>
    </row>
    <row r="5" customFormat="false" ht="15" hidden="false" customHeight="true" outlineLevel="0" collapsed="false">
      <c r="A5" s="70" t="s">
        <v>27</v>
      </c>
      <c r="B5" s="1513" t="n">
        <v>80.73</v>
      </c>
      <c r="C5" s="1513" t="n">
        <v>85.02</v>
      </c>
    </row>
    <row r="6" customFormat="false" ht="15" hidden="false" customHeight="true" outlineLevel="0" collapsed="false">
      <c r="A6" s="70" t="s">
        <v>28</v>
      </c>
      <c r="B6" s="1513" t="n">
        <v>80.74</v>
      </c>
      <c r="C6" s="1513" t="n">
        <v>85.24</v>
      </c>
    </row>
    <row r="7" customFormat="false" ht="15" hidden="false" customHeight="true" outlineLevel="0" collapsed="false">
      <c r="A7" s="663" t="s">
        <v>50</v>
      </c>
      <c r="B7" s="1514" t="n">
        <v>81.06</v>
      </c>
      <c r="C7" s="1514" t="n">
        <v>85.23</v>
      </c>
    </row>
    <row r="8" customFormat="false" ht="15" hidden="false" customHeight="true" outlineLevel="0" collapsed="false">
      <c r="A8" s="1515"/>
      <c r="B8" s="1516"/>
      <c r="C8" s="1516"/>
    </row>
    <row r="9" customFormat="false" ht="15" hidden="false" customHeight="true" outlineLevel="0" collapsed="false">
      <c r="A9" s="356" t="n">
        <v>2010</v>
      </c>
    </row>
    <row r="10" customFormat="false" ht="12.75" hidden="false" customHeight="false" outlineLevel="0" collapsed="false">
      <c r="A10" s="70"/>
      <c r="B10" s="505" t="s">
        <v>372</v>
      </c>
      <c r="C10" s="505" t="s">
        <v>373</v>
      </c>
    </row>
    <row r="11" customFormat="false" ht="12.75" hidden="false" customHeight="false" outlineLevel="0" collapsed="false">
      <c r="A11" s="70" t="s">
        <v>26</v>
      </c>
      <c r="B11" s="1513" t="n">
        <v>80.9981809561258</v>
      </c>
      <c r="C11" s="1513" t="n">
        <v>85.7981903701465</v>
      </c>
    </row>
    <row r="12" customFormat="false" ht="12.75" hidden="false" customHeight="false" outlineLevel="0" collapsed="false">
      <c r="A12" s="70" t="s">
        <v>27</v>
      </c>
      <c r="B12" s="1513" t="n">
        <v>81.8532469915613</v>
      </c>
      <c r="C12" s="1513" t="n">
        <v>86.0498558106556</v>
      </c>
      <c r="K12" s="5"/>
    </row>
    <row r="13" customFormat="false" ht="12.75" hidden="false" customHeight="false" outlineLevel="0" collapsed="false">
      <c r="A13" s="70" t="s">
        <v>28</v>
      </c>
      <c r="B13" s="1513" t="n">
        <v>81.0676694314086</v>
      </c>
      <c r="C13" s="1513" t="n">
        <v>85.5250151764786</v>
      </c>
    </row>
    <row r="14" customFormat="false" ht="12.75" hidden="false" customHeight="false" outlineLevel="0" collapsed="false">
      <c r="A14" s="663" t="s">
        <v>50</v>
      </c>
      <c r="B14" s="1514" t="n">
        <v>81.2446316600235</v>
      </c>
      <c r="C14" s="1514" t="n">
        <v>85.7469508278269</v>
      </c>
    </row>
    <row r="15" customFormat="false" ht="12.75" hidden="false" customHeight="false" outlineLevel="0" collapsed="false">
      <c r="A15" s="1515"/>
      <c r="B15" s="1517"/>
      <c r="C15" s="1517"/>
    </row>
    <row r="16" customFormat="false" ht="12.75" hidden="false" customHeight="false" outlineLevel="0" collapsed="false">
      <c r="A16" s="782" t="n">
        <v>2009</v>
      </c>
      <c r="B16" s="1517"/>
      <c r="C16" s="1517"/>
    </row>
    <row r="17" customFormat="false" ht="12.75" hidden="false" customHeight="false" outlineLevel="0" collapsed="false">
      <c r="A17" s="70"/>
      <c r="B17" s="505" t="s">
        <v>372</v>
      </c>
      <c r="C17" s="505" t="s">
        <v>373</v>
      </c>
    </row>
    <row r="18" customFormat="false" ht="12.75" hidden="false" customHeight="false" outlineLevel="0" collapsed="false">
      <c r="A18" s="70" t="s">
        <v>26</v>
      </c>
      <c r="B18" s="1385" t="n">
        <v>80.37</v>
      </c>
      <c r="C18" s="1385" t="n">
        <v>84.11</v>
      </c>
    </row>
    <row r="19" customFormat="false" ht="12.75" hidden="false" customHeight="false" outlineLevel="0" collapsed="false">
      <c r="A19" s="70" t="s">
        <v>27</v>
      </c>
      <c r="B19" s="1385" t="n">
        <v>80.75</v>
      </c>
      <c r="C19" s="1385" t="n">
        <v>84.15</v>
      </c>
    </row>
    <row r="20" customFormat="false" ht="12.75" hidden="false" customHeight="false" outlineLevel="0" collapsed="false">
      <c r="A20" s="70" t="s">
        <v>28</v>
      </c>
      <c r="B20" s="1385" t="n">
        <v>81.55</v>
      </c>
      <c r="C20" s="1385" t="n">
        <v>84.89</v>
      </c>
      <c r="F20" s="0" t="s">
        <v>50</v>
      </c>
    </row>
    <row r="21" customFormat="false" ht="12.75" hidden="false" customHeight="false" outlineLevel="0" collapsed="false">
      <c r="A21" s="663" t="s">
        <v>50</v>
      </c>
      <c r="B21" s="805" t="n">
        <v>80.76</v>
      </c>
      <c r="C21" s="805" t="n">
        <v>84.3</v>
      </c>
      <c r="G21" s="0" t="s">
        <v>39</v>
      </c>
      <c r="H21" s="0" t="s">
        <v>40</v>
      </c>
    </row>
    <row r="22" customFormat="false" ht="12.75" hidden="false" customHeight="false" outlineLevel="0" collapsed="false">
      <c r="F22" s="1518" t="n">
        <v>2005</v>
      </c>
      <c r="G22" s="1519" t="n">
        <v>79.587</v>
      </c>
      <c r="H22" s="1519" t="n">
        <v>84.967</v>
      </c>
    </row>
    <row r="23" customFormat="false" ht="13.5" hidden="false" customHeight="false" outlineLevel="0" collapsed="false">
      <c r="A23" s="0" t="n">
        <v>2008</v>
      </c>
      <c r="F23" s="1520" t="n">
        <v>2006</v>
      </c>
      <c r="G23" s="1521" t="n">
        <v>80.06</v>
      </c>
      <c r="H23" s="1521" t="n">
        <v>85.28</v>
      </c>
    </row>
    <row r="24" customFormat="false" ht="13.5" hidden="false" customHeight="false" outlineLevel="0" collapsed="false">
      <c r="A24" s="1522"/>
      <c r="B24" s="1523" t="s">
        <v>372</v>
      </c>
      <c r="C24" s="1523" t="s">
        <v>373</v>
      </c>
      <c r="F24" s="1520" t="n">
        <v>2007</v>
      </c>
      <c r="G24" s="1412" t="n">
        <v>80.53</v>
      </c>
      <c r="H24" s="1412" t="n">
        <v>84.66</v>
      </c>
    </row>
    <row r="25" customFormat="false" ht="13.5" hidden="false" customHeight="false" outlineLevel="0" collapsed="false">
      <c r="A25" s="1524" t="s">
        <v>26</v>
      </c>
      <c r="B25" s="1525" t="n">
        <v>78.59</v>
      </c>
      <c r="C25" s="1525" t="n">
        <v>85.03</v>
      </c>
      <c r="F25" s="1520" t="n">
        <v>2008</v>
      </c>
      <c r="G25" s="1412" t="n">
        <v>79.83</v>
      </c>
      <c r="H25" s="1412" t="n">
        <v>85.13</v>
      </c>
    </row>
    <row r="26" customFormat="false" ht="13.5" hidden="false" customHeight="false" outlineLevel="0" collapsed="false">
      <c r="A26" s="1524" t="s">
        <v>27</v>
      </c>
      <c r="B26" s="1525" t="n">
        <v>80.12</v>
      </c>
      <c r="C26" s="1525" t="n">
        <v>84.52</v>
      </c>
      <c r="F26" s="1520" t="n">
        <v>2009</v>
      </c>
      <c r="G26" s="1412" t="n">
        <v>80.76</v>
      </c>
      <c r="H26" s="1412" t="n">
        <v>84.3</v>
      </c>
    </row>
    <row r="27" customFormat="false" ht="13.5" hidden="false" customHeight="false" outlineLevel="0" collapsed="false">
      <c r="A27" s="1524" t="s">
        <v>28</v>
      </c>
      <c r="B27" s="1525" t="n">
        <v>79.88</v>
      </c>
      <c r="C27" s="1525" t="n">
        <v>85.68</v>
      </c>
      <c r="F27" s="1526" t="n">
        <v>2010</v>
      </c>
      <c r="G27" s="1527" t="n">
        <v>81.2446316600235</v>
      </c>
      <c r="H27" s="1527" t="n">
        <v>85.7469508278269</v>
      </c>
    </row>
    <row r="28" customFormat="false" ht="13.5" hidden="false" customHeight="false" outlineLevel="0" collapsed="false">
      <c r="A28" s="1528" t="s">
        <v>50</v>
      </c>
      <c r="B28" s="1529" t="n">
        <v>79.83</v>
      </c>
      <c r="C28" s="1529" t="n">
        <v>85.13</v>
      </c>
      <c r="F28" s="1526" t="n">
        <v>2011</v>
      </c>
      <c r="G28" s="1530" t="n">
        <v>81.06</v>
      </c>
      <c r="H28" s="1530" t="n">
        <v>85.23</v>
      </c>
      <c r="I28" s="196" t="n">
        <f aca="false">AVERAGE(G22:G27)</f>
        <v>80.3352719433373</v>
      </c>
      <c r="J28" s="196" t="n">
        <f aca="false">AVERAGE(H22:H27)</f>
        <v>85.0139918046378</v>
      </c>
    </row>
    <row r="29" customFormat="false" ht="12.75" hidden="false" customHeight="false" outlineLevel="0" collapsed="false">
      <c r="G29" s="323"/>
      <c r="H29" s="323"/>
    </row>
    <row r="30" customFormat="false" ht="13.5" hidden="false" customHeight="false" outlineLevel="0" collapsed="false">
      <c r="A30" s="0" t="n">
        <v>2007</v>
      </c>
    </row>
    <row r="31" customFormat="false" ht="13.5" hidden="false" customHeight="false" outlineLevel="0" collapsed="false">
      <c r="A31" s="1522"/>
      <c r="B31" s="1531" t="s">
        <v>3</v>
      </c>
      <c r="C31" s="1531" t="s">
        <v>4</v>
      </c>
    </row>
    <row r="32" customFormat="false" ht="13.5" hidden="false" customHeight="false" outlineLevel="0" collapsed="false">
      <c r="A32" s="1524" t="s">
        <v>26</v>
      </c>
      <c r="B32" s="1525" t="n">
        <v>80.76</v>
      </c>
      <c r="C32" s="1525" t="n">
        <v>84.27</v>
      </c>
    </row>
    <row r="33" customFormat="false" ht="13.5" hidden="false" customHeight="false" outlineLevel="0" collapsed="false">
      <c r="A33" s="1524" t="s">
        <v>27</v>
      </c>
      <c r="B33" s="1525" t="n">
        <v>80.19</v>
      </c>
      <c r="C33" s="1525" t="n">
        <v>84.57</v>
      </c>
    </row>
    <row r="34" customFormat="false" ht="13.5" hidden="false" customHeight="false" outlineLevel="0" collapsed="false">
      <c r="A34" s="1524" t="s">
        <v>28</v>
      </c>
      <c r="B34" s="1525" t="n">
        <v>80.72</v>
      </c>
      <c r="C34" s="1525" t="n">
        <v>85.55</v>
      </c>
    </row>
    <row r="35" customFormat="false" ht="13.5" hidden="false" customHeight="false" outlineLevel="0" collapsed="false">
      <c r="A35" s="1528" t="s">
        <v>50</v>
      </c>
      <c r="B35" s="1529" t="n">
        <v>80.53</v>
      </c>
      <c r="C35" s="1529" t="n">
        <v>84.66</v>
      </c>
    </row>
    <row r="37" customFormat="false" ht="13.5" hidden="false" customHeight="false" outlineLevel="0" collapsed="false">
      <c r="A37" s="0" t="n">
        <v>2006</v>
      </c>
    </row>
    <row r="38" customFormat="false" ht="13.5" hidden="false" customHeight="true" outlineLevel="0" collapsed="false">
      <c r="A38" s="1532"/>
      <c r="B38" s="1533" t="s">
        <v>3</v>
      </c>
      <c r="C38" s="1533" t="s">
        <v>4</v>
      </c>
    </row>
    <row r="39" customFormat="false" ht="13.5" hidden="false" customHeight="false" outlineLevel="0" collapsed="false">
      <c r="A39" s="1534" t="s">
        <v>26</v>
      </c>
      <c r="B39" s="1535" t="n">
        <v>79.54</v>
      </c>
      <c r="C39" s="1535" t="n">
        <v>84.7</v>
      </c>
    </row>
    <row r="40" customFormat="false" ht="13.5" hidden="false" customHeight="false" outlineLevel="0" collapsed="false">
      <c r="A40" s="1534" t="s">
        <v>27</v>
      </c>
      <c r="B40" s="1535" t="n">
        <v>80.14</v>
      </c>
      <c r="C40" s="1535" t="n">
        <v>85.29</v>
      </c>
    </row>
    <row r="41" customFormat="false" ht="13.5" hidden="false" customHeight="false" outlineLevel="0" collapsed="false">
      <c r="A41" s="1534" t="s">
        <v>28</v>
      </c>
      <c r="B41" s="1535" t="n">
        <v>80.84</v>
      </c>
      <c r="C41" s="1535" t="n">
        <v>85.77</v>
      </c>
    </row>
    <row r="42" customFormat="false" ht="13.5" hidden="false" customHeight="false" outlineLevel="0" collapsed="false">
      <c r="A42" s="1536" t="s">
        <v>50</v>
      </c>
      <c r="B42" s="1537" t="n">
        <v>80.06</v>
      </c>
      <c r="C42" s="1537" t="n">
        <v>85.28</v>
      </c>
    </row>
    <row r="44" customFormat="false" ht="12.75" hidden="false" customHeight="false" outlineLevel="0" collapsed="false">
      <c r="A44" s="0" t="n">
        <v>2005</v>
      </c>
    </row>
    <row r="45" customFormat="false" ht="13.5" hidden="false" customHeight="false" outlineLevel="0" collapsed="false"/>
    <row r="46" customFormat="false" ht="16.5" hidden="false" customHeight="false" outlineLevel="0" collapsed="false">
      <c r="A46" s="1532"/>
      <c r="B46" s="1532" t="s">
        <v>3</v>
      </c>
      <c r="C46" s="1532" t="s">
        <v>4</v>
      </c>
    </row>
    <row r="47" customFormat="false" ht="16.5" hidden="false" customHeight="false" outlineLevel="0" collapsed="false">
      <c r="A47" s="1532" t="s">
        <v>26</v>
      </c>
      <c r="B47" s="1538" t="n">
        <v>79.335</v>
      </c>
      <c r="C47" s="1538" t="n">
        <v>85.544</v>
      </c>
    </row>
    <row r="48" customFormat="false" ht="16.5" hidden="false" customHeight="false" outlineLevel="0" collapsed="false">
      <c r="A48" s="1532" t="s">
        <v>374</v>
      </c>
      <c r="B48" s="1538" t="n">
        <v>79.771</v>
      </c>
      <c r="C48" s="1538" t="n">
        <v>84.574</v>
      </c>
    </row>
    <row r="49" customFormat="false" ht="16.5" hidden="false" customHeight="false" outlineLevel="0" collapsed="false">
      <c r="A49" s="1532" t="s">
        <v>28</v>
      </c>
      <c r="B49" s="1538" t="n">
        <v>79.727</v>
      </c>
      <c r="C49" s="1538" t="n">
        <v>84.303</v>
      </c>
    </row>
    <row r="50" customFormat="false" ht="16.5" hidden="false" customHeight="false" outlineLevel="0" collapsed="false">
      <c r="A50" s="1532" t="s">
        <v>50</v>
      </c>
      <c r="B50" s="1539" t="n">
        <v>79.587</v>
      </c>
      <c r="C50" s="1539" t="n">
        <v>84.96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2" t="s">
        <v>375</v>
      </c>
      <c r="B1" s="2"/>
      <c r="C1" s="2"/>
    </row>
    <row r="2" customFormat="false" ht="100.5" hidden="false" customHeight="true" outlineLevel="0" collapsed="false">
      <c r="A2" s="2"/>
      <c r="B2" s="2"/>
      <c r="C2" s="2"/>
    </row>
    <row r="3" customFormat="false" ht="12.75" hidden="false" customHeight="false" outlineLevel="0" collapsed="false">
      <c r="A3" s="589"/>
      <c r="B3" s="794" t="s">
        <v>28</v>
      </c>
      <c r="C3" s="794"/>
    </row>
    <row r="4" customFormat="false" ht="12.75" hidden="false" customHeight="false" outlineLevel="0" collapsed="false">
      <c r="A4" s="581" t="s">
        <v>376</v>
      </c>
      <c r="B4" s="581" t="n">
        <v>1790</v>
      </c>
      <c r="C4" s="1540" t="n">
        <v>0.209307764265669</v>
      </c>
    </row>
    <row r="5" customFormat="false" ht="12.75" hidden="false" customHeight="false" outlineLevel="0" collapsed="false">
      <c r="A5" s="581" t="s">
        <v>377</v>
      </c>
      <c r="B5" s="581" t="n">
        <v>1539</v>
      </c>
      <c r="C5" s="1540" t="n">
        <v>0.179957904583723</v>
      </c>
    </row>
    <row r="6" customFormat="false" ht="12.75" hidden="false" customHeight="false" outlineLevel="0" collapsed="false">
      <c r="A6" s="581" t="s">
        <v>378</v>
      </c>
      <c r="B6" s="581" t="n">
        <v>1347</v>
      </c>
      <c r="C6" s="1540" t="n">
        <v>0.157507015902713</v>
      </c>
    </row>
    <row r="7" customFormat="false" ht="12.75" hidden="false" customHeight="false" outlineLevel="0" collapsed="false">
      <c r="A7" s="581" t="s">
        <v>379</v>
      </c>
      <c r="B7" s="581" t="n">
        <v>751</v>
      </c>
      <c r="C7" s="1540" t="n">
        <v>0.0878157156220767</v>
      </c>
    </row>
    <row r="8" customFormat="false" ht="12.75" hidden="false" customHeight="false" outlineLevel="0" collapsed="false">
      <c r="A8" s="581" t="s">
        <v>380</v>
      </c>
      <c r="B8" s="581" t="n">
        <v>510</v>
      </c>
      <c r="C8" s="1540" t="n">
        <v>0.0596351730589336</v>
      </c>
    </row>
    <row r="9" customFormat="false" ht="12.75" hidden="false" customHeight="true" outlineLevel="0" collapsed="false">
      <c r="A9" s="794"/>
      <c r="B9" s="794"/>
      <c r="C9" s="794"/>
    </row>
    <row r="10" customFormat="false" ht="12.75" hidden="false" customHeight="false" outlineLevel="0" collapsed="false">
      <c r="A10" s="589"/>
      <c r="B10" s="794" t="s">
        <v>27</v>
      </c>
      <c r="C10" s="794"/>
    </row>
    <row r="11" customFormat="false" ht="12.75" hidden="false" customHeight="false" outlineLevel="0" collapsed="false">
      <c r="A11" s="589" t="s">
        <v>378</v>
      </c>
      <c r="B11" s="1061" t="n">
        <v>2708</v>
      </c>
      <c r="C11" s="1505" t="n">
        <v>0.24775846294602</v>
      </c>
    </row>
    <row r="12" customFormat="false" ht="12.75" hidden="false" customHeight="false" outlineLevel="0" collapsed="false">
      <c r="A12" s="589" t="s">
        <v>377</v>
      </c>
      <c r="B12" s="1061" t="n">
        <v>2519</v>
      </c>
      <c r="C12" s="1505" t="n">
        <v>0.230466605672461</v>
      </c>
    </row>
    <row r="13" customFormat="false" ht="12.75" hidden="false" customHeight="false" outlineLevel="0" collapsed="false">
      <c r="A13" s="589" t="s">
        <v>376</v>
      </c>
      <c r="B13" s="1061" t="n">
        <v>1279</v>
      </c>
      <c r="C13" s="1505" t="n">
        <v>0.117017383348582</v>
      </c>
    </row>
    <row r="14" customFormat="false" ht="12.75" hidden="false" customHeight="false" outlineLevel="0" collapsed="false">
      <c r="A14" s="589" t="s">
        <v>381</v>
      </c>
      <c r="B14" s="1061" t="n">
        <v>641</v>
      </c>
      <c r="C14" s="1505" t="n">
        <v>0.0586459286367795</v>
      </c>
    </row>
    <row r="15" customFormat="false" ht="12.75" hidden="false" customHeight="false" outlineLevel="0" collapsed="false">
      <c r="A15" s="589" t="s">
        <v>380</v>
      </c>
      <c r="B15" s="1061" t="n">
        <v>578</v>
      </c>
      <c r="C15" s="1505" t="n">
        <v>0.0528819762122598</v>
      </c>
    </row>
    <row r="16" customFormat="false" ht="12.75" hidden="false" customHeight="true" outlineLevel="0" collapsed="false">
      <c r="A16" s="505"/>
      <c r="B16" s="505"/>
      <c r="C16" s="505"/>
    </row>
    <row r="17" customFormat="false" ht="12.75" hidden="false" customHeight="false" outlineLevel="0" collapsed="false">
      <c r="A17" s="70"/>
      <c r="B17" s="505" t="s">
        <v>26</v>
      </c>
      <c r="C17" s="505"/>
    </row>
    <row r="18" customFormat="false" ht="12.75" hidden="false" customHeight="false" outlineLevel="0" collapsed="false">
      <c r="A18" s="565" t="s">
        <v>377</v>
      </c>
      <c r="B18" s="561" t="n">
        <v>4802</v>
      </c>
      <c r="C18" s="1499" t="n">
        <v>0.226562868601085</v>
      </c>
    </row>
    <row r="19" customFormat="false" ht="12.75" hidden="false" customHeight="false" outlineLevel="0" collapsed="false">
      <c r="A19" s="565" t="s">
        <v>376</v>
      </c>
      <c r="B19" s="561" t="n">
        <v>3820</v>
      </c>
      <c r="C19" s="1499" t="n">
        <v>0.180231186600613</v>
      </c>
    </row>
    <row r="20" customFormat="false" ht="12.75" hidden="false" customHeight="false" outlineLevel="0" collapsed="false">
      <c r="A20" s="565" t="s">
        <v>380</v>
      </c>
      <c r="B20" s="561" t="n">
        <v>1318</v>
      </c>
      <c r="C20" s="1499" t="n">
        <v>0.0621844774711017</v>
      </c>
    </row>
    <row r="21" customFormat="false" ht="12.75" hidden="false" customHeight="false" outlineLevel="0" collapsed="false">
      <c r="A21" s="565" t="s">
        <v>382</v>
      </c>
      <c r="B21" s="561" t="n">
        <v>1260</v>
      </c>
      <c r="C21" s="1499" t="n">
        <v>0.059447983014862</v>
      </c>
    </row>
    <row r="22" customFormat="false" ht="12.75" hidden="false" customHeight="false" outlineLevel="0" collapsed="false">
      <c r="A22" s="565" t="s">
        <v>378</v>
      </c>
      <c r="B22" s="561" t="n">
        <v>1107</v>
      </c>
      <c r="C22" s="1499" t="n">
        <v>0.0522292993630573</v>
      </c>
    </row>
    <row r="23" customFormat="false" ht="12.75" hidden="false" customHeight="false" outlineLevel="0" collapsed="false">
      <c r="A23" s="565"/>
      <c r="B23" s="565"/>
      <c r="C23" s="565"/>
    </row>
    <row r="24" customFormat="false" ht="12.75" hidden="false" customHeight="false" outlineLevel="0" collapsed="false">
      <c r="A24" s="70"/>
      <c r="B24" s="505" t="s">
        <v>50</v>
      </c>
      <c r="C24" s="505"/>
    </row>
    <row r="25" customFormat="false" ht="12.75" hidden="false" customHeight="false" outlineLevel="0" collapsed="false">
      <c r="A25" s="70" t="s">
        <v>377</v>
      </c>
      <c r="B25" s="71" t="n">
        <v>8860</v>
      </c>
      <c r="C25" s="1541" t="n">
        <v>0.21781350640411</v>
      </c>
    </row>
    <row r="26" customFormat="false" ht="12.75" hidden="false" customHeight="false" outlineLevel="0" collapsed="false">
      <c r="A26" s="70" t="s">
        <v>376</v>
      </c>
      <c r="B26" s="71" t="n">
        <v>6889</v>
      </c>
      <c r="C26" s="1541" t="n">
        <v>0.169358605600216</v>
      </c>
    </row>
    <row r="27" customFormat="false" ht="12.75" hidden="false" customHeight="false" outlineLevel="0" collapsed="false">
      <c r="A27" s="70" t="s">
        <v>378</v>
      </c>
      <c r="B27" s="71" t="n">
        <v>5162</v>
      </c>
      <c r="C27" s="1541" t="n">
        <v>0.126902180593456</v>
      </c>
    </row>
    <row r="28" customFormat="false" ht="12.75" hidden="false" customHeight="false" outlineLevel="0" collapsed="false">
      <c r="A28" s="70" t="s">
        <v>380</v>
      </c>
      <c r="B28" s="71" t="n">
        <v>2406</v>
      </c>
      <c r="C28" s="1541" t="n">
        <v>0.0591489047864887</v>
      </c>
    </row>
    <row r="29" customFormat="false" ht="12.75" hidden="false" customHeight="false" outlineLevel="0" collapsed="false">
      <c r="A29" s="70" t="s">
        <v>381</v>
      </c>
      <c r="B29" s="71" t="n">
        <v>1949</v>
      </c>
      <c r="C29" s="1541" t="n">
        <v>0.047914054625464</v>
      </c>
    </row>
  </sheetData>
  <mergeCells count="7">
    <mergeCell ref="A1:C2"/>
    <mergeCell ref="B3:C3"/>
    <mergeCell ref="A9:C9"/>
    <mergeCell ref="B10:C10"/>
    <mergeCell ref="A16:C16"/>
    <mergeCell ref="B17:C17"/>
    <mergeCell ref="B24:C24"/>
  </mergeCells>
  <dataValidations count="1">
    <dataValidation allowBlank="true" error="Puoi inserire solo dati numerici positivi o lasciare la cella vuota" errorStyle="stop" errorTitle="Errore:" operator="greaterThanOrEqual" showDropDown="false" showErrorMessage="true" showInputMessage="false" sqref="B11:B15" type="whol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9.75" hidden="false" customHeight="true" outlineLevel="0" collapsed="false">
      <c r="A1" s="1542" t="s">
        <v>383</v>
      </c>
    </row>
    <row r="2" customFormat="false" ht="12.75" hidden="false" customHeight="false" outlineLevel="0" collapsed="false">
      <c r="A2" s="1543" t="s">
        <v>384</v>
      </c>
    </row>
    <row r="3" customFormat="false" ht="12.75" hidden="false" customHeight="false" outlineLevel="0" collapsed="false">
      <c r="A3" s="604"/>
      <c r="B3" s="794" t="s">
        <v>385</v>
      </c>
      <c r="C3" s="794" t="s">
        <v>386</v>
      </c>
      <c r="D3" s="794" t="s">
        <v>387</v>
      </c>
      <c r="E3" s="794" t="s">
        <v>388</v>
      </c>
      <c r="F3" s="794" t="s">
        <v>389</v>
      </c>
      <c r="G3" s="794" t="s">
        <v>390</v>
      </c>
    </row>
    <row r="4" customFormat="false" ht="38.25" hidden="false" customHeight="false" outlineLevel="0" collapsed="false">
      <c r="A4" s="604" t="s">
        <v>391</v>
      </c>
      <c r="B4" s="775" t="n">
        <v>11.66</v>
      </c>
      <c r="C4" s="775" t="n">
        <v>18.06</v>
      </c>
      <c r="D4" s="775" t="n">
        <v>15.71</v>
      </c>
      <c r="E4" s="581" t="n">
        <v>8.84</v>
      </c>
      <c r="F4" s="1544" t="n">
        <v>5.4</v>
      </c>
      <c r="G4" s="1510" t="n">
        <v>5.18587360594796</v>
      </c>
    </row>
    <row r="5" customFormat="false" ht="38.25" hidden="false" customHeight="false" outlineLevel="0" collapsed="false">
      <c r="A5" s="604" t="s">
        <v>392</v>
      </c>
      <c r="B5" s="775" t="n">
        <v>12.73</v>
      </c>
      <c r="C5" s="775" t="n">
        <v>21.47</v>
      </c>
      <c r="D5" s="775" t="n">
        <v>20.08</v>
      </c>
      <c r="E5" s="581" t="n">
        <v>12.28</v>
      </c>
      <c r="F5" s="581" t="n">
        <v>9.04</v>
      </c>
      <c r="G5" s="565" t="n">
        <v>6.5</v>
      </c>
    </row>
    <row r="6" customFormat="false" ht="25.5" hidden="false" customHeight="false" outlineLevel="0" collapsed="false">
      <c r="A6" s="604" t="s">
        <v>393</v>
      </c>
      <c r="B6" s="775" t="n">
        <v>12.16</v>
      </c>
      <c r="C6" s="775" t="n">
        <v>19.68</v>
      </c>
      <c r="D6" s="775" t="n">
        <v>17.81</v>
      </c>
      <c r="E6" s="581" t="n">
        <v>10.53</v>
      </c>
      <c r="F6" s="581" t="n">
        <v>7.21</v>
      </c>
      <c r="G6" s="565" t="n">
        <v>5.85</v>
      </c>
    </row>
    <row r="7" customFormat="false" ht="12.75" hidden="false" customHeight="false" outlineLevel="0" collapsed="false">
      <c r="A7" s="1545"/>
      <c r="B7" s="396"/>
      <c r="C7" s="396"/>
      <c r="D7" s="396"/>
      <c r="E7" s="164"/>
      <c r="F7" s="164"/>
    </row>
    <row r="8" customFormat="false" ht="12.75" hidden="false" customHeight="false" outlineLevel="0" collapsed="false">
      <c r="A8" s="604"/>
      <c r="B8" s="794" t="s">
        <v>385</v>
      </c>
      <c r="C8" s="794" t="s">
        <v>386</v>
      </c>
      <c r="D8" s="794" t="s">
        <v>387</v>
      </c>
      <c r="E8" s="794" t="s">
        <v>388</v>
      </c>
      <c r="F8" s="794" t="s">
        <v>389</v>
      </c>
      <c r="G8" s="794" t="s">
        <v>390</v>
      </c>
    </row>
    <row r="9" customFormat="false" ht="25.5" hidden="false" customHeight="false" outlineLevel="0" collapsed="false">
      <c r="A9" s="604" t="s">
        <v>394</v>
      </c>
      <c r="B9" s="83" t="n">
        <v>1434</v>
      </c>
      <c r="C9" s="83" t="n">
        <v>2480</v>
      </c>
      <c r="D9" s="83" t="n">
        <v>2547</v>
      </c>
      <c r="E9" s="83" t="n">
        <v>1659</v>
      </c>
      <c r="F9" s="607" t="n">
        <v>1102</v>
      </c>
      <c r="G9" s="561" t="n">
        <v>1116</v>
      </c>
    </row>
    <row r="10" customFormat="false" ht="25.5" hidden="false" customHeight="false" outlineLevel="0" collapsed="false">
      <c r="A10" s="604" t="s">
        <v>395</v>
      </c>
      <c r="B10" s="83" t="n">
        <v>1397</v>
      </c>
      <c r="C10" s="83" t="n">
        <v>2656</v>
      </c>
      <c r="D10" s="83" t="n">
        <v>3017</v>
      </c>
      <c r="E10" s="607" t="n">
        <v>2215</v>
      </c>
      <c r="F10" s="607" t="n">
        <v>1831</v>
      </c>
      <c r="G10" s="561" t="n">
        <v>1436</v>
      </c>
    </row>
    <row r="11" customFormat="false" ht="25.5" hidden="false" customHeight="false" outlineLevel="0" collapsed="false">
      <c r="A11" s="604" t="s">
        <v>393</v>
      </c>
      <c r="B11" s="83" t="n">
        <v>2831</v>
      </c>
      <c r="C11" s="83" t="n">
        <v>5136</v>
      </c>
      <c r="D11" s="83" t="n">
        <v>5564</v>
      </c>
      <c r="E11" s="83" t="n">
        <f aca="false">SUM(E9:E10)</f>
        <v>3874</v>
      </c>
      <c r="F11" s="607" t="n">
        <v>2933</v>
      </c>
      <c r="G11" s="561" t="n">
        <v>2552</v>
      </c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4"/>
    </row>
    <row r="13" customFormat="false" ht="12.75" hidden="false" customHeight="false" outlineLevel="0" collapsed="false">
      <c r="A13" s="604"/>
      <c r="B13" s="794" t="s">
        <v>385</v>
      </c>
      <c r="C13" s="794" t="s">
        <v>386</v>
      </c>
      <c r="D13" s="794" t="s">
        <v>387</v>
      </c>
      <c r="E13" s="794" t="s">
        <v>388</v>
      </c>
      <c r="F13" s="794" t="s">
        <v>389</v>
      </c>
      <c r="G13" s="794" t="s">
        <v>390</v>
      </c>
    </row>
    <row r="14" customFormat="false" ht="25.5" hidden="false" customHeight="false" outlineLevel="0" collapsed="false">
      <c r="A14" s="604" t="s">
        <v>396</v>
      </c>
      <c r="B14" s="1546" t="n">
        <f aca="false">B16-B15</f>
        <v>1204</v>
      </c>
      <c r="C14" s="1546" t="n">
        <f aca="false">C16-C15</f>
        <v>898</v>
      </c>
      <c r="D14" s="1546" t="n">
        <f aca="false">D16-D15</f>
        <v>722</v>
      </c>
      <c r="E14" s="1546" t="n">
        <f aca="false">E16-E15</f>
        <v>-76</v>
      </c>
      <c r="F14" s="1546" t="n">
        <f aca="false">F16-F15</f>
        <v>27</v>
      </c>
      <c r="G14" s="1546" t="n">
        <f aca="false">G16-G15</f>
        <v>-456</v>
      </c>
    </row>
    <row r="15" customFormat="false" ht="25.5" hidden="false" customHeight="false" outlineLevel="0" collapsed="false">
      <c r="A15" s="604" t="s">
        <v>397</v>
      </c>
      <c r="B15" s="589" t="n">
        <v>2831</v>
      </c>
      <c r="C15" s="589" t="n">
        <v>5136</v>
      </c>
      <c r="D15" s="589" t="n">
        <v>5564</v>
      </c>
      <c r="E15" s="589" t="n">
        <v>3874</v>
      </c>
      <c r="F15" s="589" t="n">
        <v>2933</v>
      </c>
      <c r="G15" s="565" t="n">
        <v>2552</v>
      </c>
    </row>
    <row r="16" customFormat="false" ht="38.25" hidden="false" customHeight="false" outlineLevel="0" collapsed="false">
      <c r="A16" s="604" t="s">
        <v>398</v>
      </c>
      <c r="B16" s="589" t="n">
        <v>4035</v>
      </c>
      <c r="C16" s="589" t="n">
        <v>6034</v>
      </c>
      <c r="D16" s="589" t="n">
        <v>6286</v>
      </c>
      <c r="E16" s="589" t="n">
        <v>3798</v>
      </c>
      <c r="F16" s="1546" t="n">
        <v>2960</v>
      </c>
      <c r="G16" s="565" t="n">
        <v>209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743" t="s">
        <v>399</v>
      </c>
    </row>
    <row r="2" customFormat="false" ht="12.75" hidden="false" customHeight="false" outlineLevel="0" collapsed="false">
      <c r="A2" s="1543" t="s">
        <v>400</v>
      </c>
    </row>
    <row r="3" customFormat="false" ht="12.75" hidden="false" customHeight="false" outlineLevel="0" collapsed="false">
      <c r="A3" s="1543" t="s">
        <v>401</v>
      </c>
    </row>
    <row r="4" customFormat="false" ht="12.75" hidden="false" customHeight="false" outlineLevel="0" collapsed="false">
      <c r="A4" s="1543" t="s">
        <v>402</v>
      </c>
    </row>
    <row r="5" customFormat="false" ht="12.75" hidden="false" customHeight="false" outlineLevel="0" collapsed="false">
      <c r="A5" s="1543"/>
    </row>
    <row r="6" customFormat="false" ht="12.75" hidden="false" customHeight="true" outlineLevel="0" collapsed="false">
      <c r="A6" s="1547"/>
      <c r="B6" s="1548" t="s">
        <v>403</v>
      </c>
      <c r="C6" s="1548"/>
      <c r="D6" s="1548"/>
      <c r="E6" s="1548"/>
      <c r="F6" s="1548"/>
      <c r="G6" s="1548"/>
      <c r="H6" s="1548"/>
      <c r="I6" s="1548"/>
      <c r="J6" s="1548"/>
      <c r="K6" s="1548"/>
    </row>
    <row r="7" customFormat="false" ht="12.75" hidden="false" customHeight="false" outlineLevel="0" collapsed="false">
      <c r="A7" s="1547"/>
      <c r="B7" s="1548" t="n">
        <v>1</v>
      </c>
      <c r="C7" s="1548" t="n">
        <v>2</v>
      </c>
      <c r="D7" s="1548" t="n">
        <v>3</v>
      </c>
      <c r="E7" s="1548" t="n">
        <v>4</v>
      </c>
      <c r="F7" s="1548" t="n">
        <v>5</v>
      </c>
      <c r="G7" s="1548" t="n">
        <v>6</v>
      </c>
      <c r="H7" s="1548" t="n">
        <v>7</v>
      </c>
      <c r="I7" s="1548" t="n">
        <v>8</v>
      </c>
      <c r="J7" s="1548" t="s">
        <v>404</v>
      </c>
      <c r="K7" s="1479" t="s">
        <v>5</v>
      </c>
    </row>
    <row r="8" customFormat="false" ht="12.75" hidden="false" customHeight="false" outlineLevel="0" collapsed="false">
      <c r="A8" s="1547" t="n">
        <v>2004</v>
      </c>
      <c r="B8" s="1549" t="n">
        <v>48241</v>
      </c>
      <c r="C8" s="1549" t="n">
        <v>47481</v>
      </c>
      <c r="D8" s="1549" t="n">
        <v>34492</v>
      </c>
      <c r="E8" s="1549" t="n">
        <v>20069</v>
      </c>
      <c r="F8" s="1549" t="n">
        <v>4710</v>
      </c>
      <c r="G8" s="1549" t="n">
        <v>1328</v>
      </c>
      <c r="H8" s="1550" t="n">
        <v>351</v>
      </c>
      <c r="I8" s="1550" t="n">
        <v>132</v>
      </c>
      <c r="J8" s="1550" t="n">
        <v>114</v>
      </c>
      <c r="K8" s="1466" t="n">
        <v>156918</v>
      </c>
    </row>
    <row r="9" customFormat="false" ht="12.75" hidden="false" customHeight="false" outlineLevel="0" collapsed="false">
      <c r="A9" s="1547" t="n">
        <v>2005</v>
      </c>
      <c r="B9" s="1549" t="n">
        <v>50650</v>
      </c>
      <c r="C9" s="1549" t="n">
        <v>48828</v>
      </c>
      <c r="D9" s="1549" t="n">
        <v>34882</v>
      </c>
      <c r="E9" s="1549" t="n">
        <v>20587</v>
      </c>
      <c r="F9" s="1549" t="n">
        <v>4880</v>
      </c>
      <c r="G9" s="1549" t="n">
        <v>1399</v>
      </c>
      <c r="H9" s="1550" t="n">
        <v>358</v>
      </c>
      <c r="I9" s="1550" t="n">
        <v>161</v>
      </c>
      <c r="J9" s="1550" t="n">
        <v>125</v>
      </c>
      <c r="K9" s="1466" t="n">
        <v>161870</v>
      </c>
    </row>
    <row r="10" customFormat="false" ht="12.75" hidden="false" customHeight="false" outlineLevel="0" collapsed="false">
      <c r="A10" s="1547" t="n">
        <v>2006</v>
      </c>
      <c r="B10" s="1550" t="s">
        <v>405</v>
      </c>
      <c r="C10" s="1550" t="s">
        <v>405</v>
      </c>
      <c r="D10" s="1550" t="s">
        <v>405</v>
      </c>
      <c r="E10" s="1550" t="s">
        <v>405</v>
      </c>
      <c r="F10" s="1550" t="s">
        <v>405</v>
      </c>
      <c r="G10" s="1550" t="s">
        <v>405</v>
      </c>
      <c r="H10" s="1550" t="s">
        <v>405</v>
      </c>
      <c r="I10" s="1550" t="s">
        <v>405</v>
      </c>
      <c r="J10" s="1550" t="s">
        <v>405</v>
      </c>
      <c r="K10" s="1551" t="n">
        <v>0</v>
      </c>
    </row>
    <row r="11" customFormat="false" ht="12.75" hidden="false" customHeight="false" outlineLevel="0" collapsed="false">
      <c r="A11" s="1547" t="n">
        <v>2007</v>
      </c>
      <c r="B11" s="1549" t="n">
        <v>55894</v>
      </c>
      <c r="C11" s="1549" t="n">
        <v>50393</v>
      </c>
      <c r="D11" s="1549" t="n">
        <v>34177</v>
      </c>
      <c r="E11" s="1549" t="n">
        <v>20264</v>
      </c>
      <c r="F11" s="1549" t="n">
        <v>4859</v>
      </c>
      <c r="G11" s="1549" t="n">
        <v>1336</v>
      </c>
      <c r="H11" s="1550" t="n">
        <v>378</v>
      </c>
      <c r="I11" s="1550" t="n">
        <v>125</v>
      </c>
      <c r="J11" s="1550" t="n">
        <v>85</v>
      </c>
      <c r="K11" s="1466" t="n">
        <v>167511</v>
      </c>
    </row>
    <row r="12" customFormat="false" ht="12.75" hidden="false" customHeight="false" outlineLevel="0" collapsed="false">
      <c r="A12" s="1547" t="n">
        <v>2008</v>
      </c>
      <c r="B12" s="1549" t="n">
        <v>58272</v>
      </c>
      <c r="C12" s="1549" t="n">
        <v>51116</v>
      </c>
      <c r="D12" s="1549" t="n">
        <v>34113</v>
      </c>
      <c r="E12" s="1549" t="n">
        <v>20479</v>
      </c>
      <c r="F12" s="1549" t="n">
        <v>4951</v>
      </c>
      <c r="G12" s="1549" t="n">
        <v>1462</v>
      </c>
      <c r="H12" s="1550" t="n">
        <v>422</v>
      </c>
      <c r="I12" s="1550" t="n">
        <v>126</v>
      </c>
      <c r="J12" s="1550" t="n">
        <v>98</v>
      </c>
      <c r="K12" s="1466" t="n">
        <v>171039</v>
      </c>
    </row>
    <row r="13" customFormat="false" ht="12.75" hidden="false" customHeight="false" outlineLevel="0" collapsed="false">
      <c r="A13" s="1547" t="n">
        <v>2009</v>
      </c>
      <c r="B13" s="1549" t="n">
        <v>60210</v>
      </c>
      <c r="C13" s="1549" t="n">
        <v>51567</v>
      </c>
      <c r="D13" s="1549" t="n">
        <v>33746</v>
      </c>
      <c r="E13" s="1549" t="n">
        <v>20696</v>
      </c>
      <c r="F13" s="1549" t="n">
        <v>5065</v>
      </c>
      <c r="G13" s="1549" t="n">
        <v>1519</v>
      </c>
      <c r="H13" s="1549" t="n">
        <v>429</v>
      </c>
      <c r="I13" s="1549" t="n">
        <v>141</v>
      </c>
      <c r="J13" s="1549" t="n">
        <v>109</v>
      </c>
      <c r="K13" s="1466" t="n">
        <f aca="false">SUM(B13:J13)</f>
        <v>173482</v>
      </c>
    </row>
    <row r="14" customFormat="false" ht="12.75" hidden="false" customHeight="false" outlineLevel="0" collapsed="false">
      <c r="A14" s="1547" t="n">
        <v>2010</v>
      </c>
      <c r="B14" s="1549" t="n">
        <v>62240</v>
      </c>
      <c r="C14" s="1549" t="n">
        <v>51908</v>
      </c>
      <c r="D14" s="1549" t="n">
        <v>33575</v>
      </c>
      <c r="E14" s="1549" t="n">
        <v>20728</v>
      </c>
      <c r="F14" s="1549" t="n">
        <v>5146</v>
      </c>
      <c r="G14" s="1549" t="n">
        <v>1540</v>
      </c>
      <c r="H14" s="1549" t="n">
        <v>439</v>
      </c>
      <c r="I14" s="1549" t="n">
        <v>141</v>
      </c>
      <c r="J14" s="1549" t="n">
        <v>114</v>
      </c>
      <c r="K14" s="1466" t="n">
        <f aca="false">SUM(B14:J14)</f>
        <v>175831</v>
      </c>
    </row>
    <row r="15" customFormat="false" ht="12.75" hidden="false" customHeight="false" outlineLevel="0" collapsed="false">
      <c r="A15" s="1547" t="n">
        <v>2011</v>
      </c>
      <c r="B15" s="1549" t="n">
        <v>64083</v>
      </c>
      <c r="C15" s="1549" t="n">
        <v>52172</v>
      </c>
      <c r="D15" s="1549" t="n">
        <v>33236</v>
      </c>
      <c r="E15" s="1549" t="n">
        <v>20770</v>
      </c>
      <c r="F15" s="1549" t="n">
        <v>5157</v>
      </c>
      <c r="G15" s="1549" t="n">
        <v>1586</v>
      </c>
      <c r="H15" s="1549" t="n">
        <v>423</v>
      </c>
      <c r="I15" s="1549" t="n">
        <v>151</v>
      </c>
      <c r="J15" s="1549" t="n">
        <v>124</v>
      </c>
      <c r="K15" s="1466" t="n">
        <v>177702</v>
      </c>
    </row>
    <row r="16" customFormat="false" ht="22.5" hidden="false" customHeight="false" outlineLevel="0" collapsed="false">
      <c r="A16" s="1547" t="s">
        <v>406</v>
      </c>
      <c r="B16" s="1552" t="n">
        <f aca="false">(B15-B8)/(B8*7)</f>
        <v>0.04691326583493</v>
      </c>
      <c r="C16" s="1552" t="n">
        <f aca="false">(C15-C8)/(C8*7)</f>
        <v>0.014113916243189</v>
      </c>
      <c r="D16" s="1552" t="n">
        <f aca="false">(D15-D8)/(D8*7)</f>
        <v>-0.00520203442620235</v>
      </c>
      <c r="E16" s="1552" t="n">
        <f aca="false">(E15-E8)/(E8*7)</f>
        <v>0.00498992760689906</v>
      </c>
      <c r="F16" s="1552" t="n">
        <f aca="false">(F15-F8)/(F8*7)</f>
        <v>0.013557779799818</v>
      </c>
      <c r="G16" s="1552" t="n">
        <f aca="false">(G15-G8)/(G8*7)</f>
        <v>0.0277538726333907</v>
      </c>
      <c r="H16" s="1552" t="n">
        <f aca="false">(H15-H8)/(H8*7)</f>
        <v>0.0293040293040293</v>
      </c>
      <c r="I16" s="1552" t="n">
        <f aca="false">(I15-I8)/(I8*7)</f>
        <v>0.0205627705627706</v>
      </c>
      <c r="J16" s="1552" t="n">
        <f aca="false">(J15-J8)/(J8*7)</f>
        <v>0.012531328320802</v>
      </c>
      <c r="K16" s="1552" t="n">
        <f aca="false">(K15-K8)/(K8*7)</f>
        <v>0.0189216205734387</v>
      </c>
    </row>
    <row r="17" customFormat="false" ht="22.5" hidden="false" customHeight="false" outlineLevel="0" collapsed="false">
      <c r="A17" s="1547" t="s">
        <v>407</v>
      </c>
      <c r="B17" s="1466" t="n">
        <f aca="false">B15-B8</f>
        <v>15842</v>
      </c>
      <c r="C17" s="1466" t="n">
        <f aca="false">C15-C8</f>
        <v>4691</v>
      </c>
      <c r="D17" s="1466" t="n">
        <f aca="false">D15-D8</f>
        <v>-1256</v>
      </c>
      <c r="E17" s="1466" t="n">
        <f aca="false">E15-E8</f>
        <v>701</v>
      </c>
      <c r="F17" s="1466" t="n">
        <f aca="false">F15-F8</f>
        <v>447</v>
      </c>
      <c r="G17" s="1466" t="n">
        <f aca="false">G15-G8</f>
        <v>258</v>
      </c>
      <c r="H17" s="1466" t="n">
        <f aca="false">H15-H8</f>
        <v>72</v>
      </c>
      <c r="I17" s="1466" t="n">
        <f aca="false">I15-I8</f>
        <v>19</v>
      </c>
      <c r="J17" s="1466" t="n">
        <f aca="false">J15-J8</f>
        <v>10</v>
      </c>
      <c r="K17" s="1466" t="n">
        <f aca="false">K15-K8</f>
        <v>20784</v>
      </c>
    </row>
    <row r="18" customFormat="false" ht="33.75" hidden="false" customHeight="false" outlineLevel="0" collapsed="false">
      <c r="A18" s="1547" t="s">
        <v>408</v>
      </c>
      <c r="B18" s="1553" t="n">
        <f aca="false">B17/$K$17</f>
        <v>0.762220939183988</v>
      </c>
      <c r="C18" s="1553" t="n">
        <f aca="false">C17/$K$17</f>
        <v>0.22570246343341</v>
      </c>
      <c r="D18" s="1553" t="n">
        <f aca="false">D17/$K$17</f>
        <v>-0.0604311008468052</v>
      </c>
      <c r="E18" s="1553" t="n">
        <f aca="false">E17/$K$17</f>
        <v>0.0337278675904542</v>
      </c>
      <c r="F18" s="1553" t="n">
        <f aca="false">F17/$K$17</f>
        <v>0.0215069284064665</v>
      </c>
      <c r="G18" s="1553" t="n">
        <f aca="false">G17/$K$17</f>
        <v>0.0124133949191686</v>
      </c>
      <c r="H18" s="1553" t="n">
        <f aca="false">H17/$K$17</f>
        <v>0.00346420323325635</v>
      </c>
      <c r="I18" s="1553" t="n">
        <f aca="false">I17/$K$17</f>
        <v>0.000914164742109315</v>
      </c>
      <c r="J18" s="1553" t="n">
        <f aca="false">J17/$K$17</f>
        <v>0.000481139337952271</v>
      </c>
      <c r="K18" s="1553" t="n">
        <f aca="false">K17/$K$17</f>
        <v>1</v>
      </c>
    </row>
    <row r="21" customFormat="false" ht="12.75" hidden="false" customHeight="false" outlineLevel="0" collapsed="false">
      <c r="I21" s="1401"/>
    </row>
  </sheetData>
  <mergeCells count="2">
    <mergeCell ref="A6:A7"/>
    <mergeCell ref="B6:K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85"/>
    <col collapsed="false" customWidth="true" hidden="false" outlineLevel="0" max="8" min="3" style="0" width="13.56"/>
    <col collapsed="false" customWidth="true" hidden="false" outlineLevel="0" max="12" min="9" style="0" width="9.28"/>
  </cols>
  <sheetData>
    <row r="2" customFormat="false" ht="12.75" hidden="false" customHeight="false" outlineLevel="0" collapsed="false">
      <c r="A2" s="565"/>
      <c r="B2" s="1554" t="n">
        <v>2006</v>
      </c>
      <c r="C2" s="1554" t="n">
        <v>2007</v>
      </c>
      <c r="D2" s="1554" t="n">
        <v>2008</v>
      </c>
      <c r="E2" s="1554" t="n">
        <v>2009</v>
      </c>
      <c r="F2" s="1555" t="n">
        <v>2010</v>
      </c>
      <c r="G2" s="1555" t="n">
        <v>2011</v>
      </c>
    </row>
    <row r="3" customFormat="false" ht="12.75" hidden="false" customHeight="false" outlineLevel="0" collapsed="false">
      <c r="A3" s="565" t="s">
        <v>409</v>
      </c>
      <c r="B3" s="561" t="n">
        <v>90825</v>
      </c>
      <c r="C3" s="80" t="n">
        <v>91362</v>
      </c>
      <c r="D3" s="561" t="n">
        <v>91936</v>
      </c>
      <c r="E3" s="561" t="n">
        <v>92503</v>
      </c>
      <c r="F3" s="561" t="n">
        <v>92651</v>
      </c>
      <c r="G3" s="561" t="n">
        <v>93994</v>
      </c>
    </row>
    <row r="4" customFormat="false" ht="12.75" hidden="false" customHeight="false" outlineLevel="0" collapsed="false">
      <c r="A4" s="565" t="s">
        <v>410</v>
      </c>
      <c r="B4" s="561" t="n">
        <v>45850</v>
      </c>
      <c r="C4" s="561" t="n">
        <v>46639</v>
      </c>
      <c r="D4" s="561" t="n">
        <v>47617</v>
      </c>
      <c r="E4" s="561" t="n">
        <v>48654</v>
      </c>
      <c r="F4" s="561" t="n">
        <v>48654</v>
      </c>
      <c r="G4" s="561" t="n">
        <v>50355</v>
      </c>
    </row>
    <row r="5" customFormat="false" ht="12.75" hidden="false" customHeight="false" outlineLevel="0" collapsed="false">
      <c r="A5" s="565" t="s">
        <v>411</v>
      </c>
      <c r="B5" s="561" t="n">
        <v>12389</v>
      </c>
      <c r="C5" s="561" t="n">
        <v>13063</v>
      </c>
      <c r="D5" s="561" t="n">
        <v>13776</v>
      </c>
      <c r="E5" s="561" t="n">
        <v>14321</v>
      </c>
      <c r="F5" s="561" t="n">
        <v>15074</v>
      </c>
      <c r="G5" s="561" t="n">
        <v>15494</v>
      </c>
    </row>
    <row r="6" customFormat="false" ht="12.75" hidden="false" customHeight="false" outlineLevel="0" collapsed="false">
      <c r="A6" s="1556"/>
      <c r="B6" s="1556" t="n">
        <v>373446</v>
      </c>
      <c r="C6" s="1557" t="n">
        <v>379467</v>
      </c>
      <c r="D6" s="1557" t="n">
        <v>385729</v>
      </c>
      <c r="E6" s="1557" t="n">
        <v>389508</v>
      </c>
      <c r="F6" s="718" t="n">
        <v>389508</v>
      </c>
      <c r="G6" s="718" t="n">
        <v>394464</v>
      </c>
    </row>
    <row r="7" customFormat="false" ht="12.75" hidden="false" customHeight="false" outlineLevel="0" collapsed="false">
      <c r="A7" s="663" t="s">
        <v>412</v>
      </c>
      <c r="B7" s="1554" t="n">
        <v>2006</v>
      </c>
      <c r="C7" s="1554" t="n">
        <v>2007</v>
      </c>
      <c r="D7" s="1554" t="n">
        <v>2008</v>
      </c>
      <c r="E7" s="1554" t="n">
        <v>2009</v>
      </c>
      <c r="F7" s="1555" t="n">
        <v>2010</v>
      </c>
      <c r="G7" s="1555" t="n">
        <v>2011</v>
      </c>
    </row>
    <row r="8" customFormat="false" ht="12.75" hidden="false" customHeight="false" outlineLevel="0" collapsed="false">
      <c r="A8" s="565" t="s">
        <v>409</v>
      </c>
      <c r="B8" s="1499" t="n">
        <f aca="false">B3/$B$6</f>
        <v>0.243207853344259</v>
      </c>
      <c r="C8" s="1499" t="n">
        <f aca="false">C3/$C$6</f>
        <v>0.240764019005605</v>
      </c>
      <c r="D8" s="1499" t="n">
        <f aca="false">D3/$D$6</f>
        <v>0.238343500229436</v>
      </c>
      <c r="E8" s="1499" t="n">
        <f aca="false">E3/$E$6</f>
        <v>0.237486778191976</v>
      </c>
      <c r="F8" s="1499" t="n">
        <f aca="false">F3/$F$6</f>
        <v>0.237866744713844</v>
      </c>
      <c r="G8" s="1499" t="n">
        <f aca="false">G3/$G$6</f>
        <v>0.23828283442849</v>
      </c>
    </row>
    <row r="9" customFormat="false" ht="12.75" hidden="false" customHeight="false" outlineLevel="0" collapsed="false">
      <c r="A9" s="565" t="s">
        <v>410</v>
      </c>
      <c r="B9" s="1499" t="n">
        <f aca="false">B4/$B$6</f>
        <v>0.122775448123691</v>
      </c>
      <c r="C9" s="1499" t="n">
        <f aca="false">C4/$C$6</f>
        <v>0.122906603209238</v>
      </c>
      <c r="D9" s="1499" t="n">
        <f aca="false">D4/$D$6</f>
        <v>0.123446772215727</v>
      </c>
      <c r="E9" s="1499" t="n">
        <f aca="false">E4/$E$6</f>
        <v>0.124911426722943</v>
      </c>
      <c r="F9" s="1499" t="n">
        <f aca="false">F4/$F$6</f>
        <v>0.124911426722943</v>
      </c>
      <c r="G9" s="1499" t="n">
        <f aca="false">G4/$G$6</f>
        <v>0.12765423460696</v>
      </c>
    </row>
    <row r="10" customFormat="false" ht="12.75" hidden="false" customHeight="false" outlineLevel="0" collapsed="false">
      <c r="A10" s="565" t="s">
        <v>411</v>
      </c>
      <c r="B10" s="1499" t="n">
        <f aca="false">B5/$B$6</f>
        <v>0.0331748097449163</v>
      </c>
      <c r="C10" s="1499" t="n">
        <f aca="false">C5/$C$6</f>
        <v>0.0344246008216788</v>
      </c>
      <c r="D10" s="1499" t="n">
        <f aca="false">D5/$D$6</f>
        <v>0.0357141931252252</v>
      </c>
      <c r="E10" s="1499" t="n">
        <f aca="false">E5/$E$6</f>
        <v>0.0367668956735163</v>
      </c>
      <c r="F10" s="1499" t="n">
        <f aca="false">F5/$F$6</f>
        <v>0.0387001037205911</v>
      </c>
      <c r="G10" s="1499" t="n">
        <f aca="false">G5/$G$6</f>
        <v>0.0392786160460777</v>
      </c>
    </row>
    <row r="17" customFormat="false" ht="12.75" hidden="false" customHeight="false" outlineLevel="0" collapsed="false">
      <c r="A17" s="0" t="s">
        <v>413</v>
      </c>
    </row>
    <row r="18" customFormat="false" ht="12.75" hidden="false" customHeight="false" outlineLevel="0" collapsed="false">
      <c r="A18" s="565"/>
      <c r="B18" s="1554" t="n">
        <v>2004</v>
      </c>
      <c r="C18" s="1554" t="n">
        <v>2005</v>
      </c>
      <c r="D18" s="1554" t="n">
        <v>2006</v>
      </c>
      <c r="E18" s="1554" t="n">
        <v>2007</v>
      </c>
      <c r="F18" s="1554" t="n">
        <v>2008</v>
      </c>
      <c r="G18" s="1554" t="n">
        <v>2009</v>
      </c>
      <c r="H18" s="1554" t="n">
        <v>2010</v>
      </c>
      <c r="I18" s="1555" t="n">
        <v>2011</v>
      </c>
    </row>
    <row r="19" customFormat="false" ht="12.75" hidden="false" customHeight="false" outlineLevel="0" collapsed="false">
      <c r="A19" s="565" t="s">
        <v>414</v>
      </c>
      <c r="B19" s="1558" t="n">
        <v>8866</v>
      </c>
      <c r="C19" s="1558" t="n">
        <v>9185</v>
      </c>
      <c r="D19" s="1558" t="n">
        <v>9404</v>
      </c>
      <c r="E19" s="1558" t="n">
        <v>9769</v>
      </c>
      <c r="F19" s="1558" t="n">
        <v>10191</v>
      </c>
      <c r="G19" s="1558" t="n">
        <v>10709</v>
      </c>
      <c r="H19" s="561" t="n">
        <v>10846</v>
      </c>
      <c r="I19" s="607" t="n">
        <v>10636</v>
      </c>
    </row>
    <row r="20" customFormat="false" ht="12.75" hidden="false" customHeight="false" outlineLevel="0" collapsed="false">
      <c r="A20" s="1559" t="s">
        <v>415</v>
      </c>
      <c r="B20" s="1558" t="n">
        <v>8289</v>
      </c>
      <c r="C20" s="1558" t="n">
        <v>8771</v>
      </c>
      <c r="D20" s="1558" t="n">
        <v>9203</v>
      </c>
      <c r="E20" s="1558" t="n">
        <v>9496</v>
      </c>
      <c r="F20" s="1558" t="n">
        <v>9711</v>
      </c>
      <c r="G20" s="1558" t="n">
        <v>9934</v>
      </c>
      <c r="H20" s="561" t="n">
        <v>10307</v>
      </c>
      <c r="I20" s="607" t="n">
        <v>11008</v>
      </c>
    </row>
    <row r="21" customFormat="false" ht="12.75" hidden="false" customHeight="false" outlineLevel="0" collapsed="false">
      <c r="A21" s="1559" t="s">
        <v>416</v>
      </c>
      <c r="B21" s="1558" t="n">
        <v>13166</v>
      </c>
      <c r="C21" s="1558" t="n">
        <v>13585</v>
      </c>
      <c r="D21" s="1558" t="n">
        <v>14038</v>
      </c>
      <c r="E21" s="1558" t="n">
        <v>14565</v>
      </c>
      <c r="F21" s="1558" t="n">
        <v>15168</v>
      </c>
      <c r="G21" s="1558" t="n">
        <v>15758</v>
      </c>
      <c r="H21" s="561" t="n">
        <v>16270</v>
      </c>
      <c r="I21" s="607" t="n">
        <v>16828</v>
      </c>
    </row>
    <row r="22" customFormat="false" ht="12.75" hidden="false" customHeight="false" outlineLevel="0" collapsed="false">
      <c r="A22" s="565" t="s">
        <v>417</v>
      </c>
      <c r="B22" s="1558" t="n">
        <v>7897</v>
      </c>
      <c r="C22" s="1558" t="n">
        <v>8018</v>
      </c>
      <c r="D22" s="1558" t="n">
        <v>8096</v>
      </c>
      <c r="E22" s="1558" t="n">
        <v>8249</v>
      </c>
      <c r="F22" s="1558" t="n">
        <v>8548</v>
      </c>
      <c r="G22" s="1558" t="n">
        <v>8804</v>
      </c>
      <c r="H22" s="561" t="n">
        <v>9026</v>
      </c>
      <c r="I22" s="607" t="n">
        <v>9458</v>
      </c>
    </row>
    <row r="23" customFormat="false" ht="12.75" hidden="false" customHeight="false" outlineLevel="0" collapsed="false">
      <c r="A23" s="565" t="s">
        <v>418</v>
      </c>
      <c r="B23" s="1558" t="n">
        <v>12705</v>
      </c>
      <c r="C23" s="1558" t="n">
        <v>13025</v>
      </c>
      <c r="D23" s="1558" t="n">
        <v>13402</v>
      </c>
      <c r="E23" s="1558" t="n">
        <v>13795</v>
      </c>
      <c r="F23" s="1558" t="n">
        <v>14075</v>
      </c>
      <c r="G23" s="1558" t="n">
        <v>14487</v>
      </c>
      <c r="H23" s="561" t="n">
        <v>14677</v>
      </c>
      <c r="I23" s="607" t="n">
        <v>15037</v>
      </c>
    </row>
    <row r="24" customFormat="false" ht="12.75" hidden="false" customHeight="false" outlineLevel="0" collapsed="false">
      <c r="A24" s="565" t="s">
        <v>419</v>
      </c>
      <c r="B24" s="561" t="n">
        <v>22274</v>
      </c>
      <c r="C24" s="561" t="n">
        <v>21750</v>
      </c>
      <c r="D24" s="561" t="n">
        <v>21425</v>
      </c>
      <c r="E24" s="561" t="n">
        <v>21225</v>
      </c>
      <c r="F24" s="561" t="n">
        <v>21660</v>
      </c>
      <c r="G24" s="561" t="n">
        <v>22001</v>
      </c>
      <c r="H24" s="561" t="n">
        <v>22278</v>
      </c>
      <c r="I24" s="607" t="n">
        <v>22736</v>
      </c>
    </row>
    <row r="25" customFormat="false" ht="12.75" hidden="false" customHeight="false" outlineLevel="0" collapsed="false">
      <c r="A25" s="565" t="s">
        <v>420</v>
      </c>
      <c r="B25" s="561" t="n">
        <v>53743</v>
      </c>
      <c r="C25" s="561" t="n">
        <v>53583</v>
      </c>
      <c r="D25" s="561" t="n">
        <v>52952</v>
      </c>
      <c r="E25" s="561" t="n">
        <v>51835</v>
      </c>
      <c r="F25" s="561" t="n">
        <v>51341</v>
      </c>
      <c r="G25" s="561" t="n">
        <v>50656</v>
      </c>
      <c r="H25" s="561" t="n">
        <v>49195</v>
      </c>
      <c r="I25" s="607" t="n">
        <v>45573</v>
      </c>
    </row>
    <row r="26" customFormat="false" ht="12.75" hidden="false" customHeight="false" outlineLevel="0" collapsed="false">
      <c r="A26" s="565" t="s">
        <v>421</v>
      </c>
      <c r="B26" s="561" t="n">
        <v>146797</v>
      </c>
      <c r="C26" s="561" t="n">
        <v>148726</v>
      </c>
      <c r="D26" s="561" t="n">
        <v>150841</v>
      </c>
      <c r="E26" s="561" t="n">
        <v>153687</v>
      </c>
      <c r="F26" s="561" t="n">
        <v>157411</v>
      </c>
      <c r="G26" s="561" t="n">
        <v>161444</v>
      </c>
      <c r="H26" s="561" t="n">
        <v>164406</v>
      </c>
      <c r="I26" s="100" t="n">
        <v>169194</v>
      </c>
      <c r="J26" s="91" t="n">
        <f aca="false">SUM(C23:C26)</f>
        <v>237084</v>
      </c>
      <c r="K26" s="91" t="n">
        <f aca="false">SUM(D23:D26)</f>
        <v>238620</v>
      </c>
      <c r="L26" s="91" t="n">
        <f aca="false">SUM(E23:E26)</f>
        <v>240542</v>
      </c>
      <c r="M26" s="91" t="n">
        <f aca="false">SUM(F23:F26)</f>
        <v>244487</v>
      </c>
      <c r="N26" s="91" t="n">
        <f aca="false">SUM(G23:G26)</f>
        <v>248588</v>
      </c>
      <c r="O26" s="91" t="n">
        <f aca="false">SUM(H23:H26)</f>
        <v>250556</v>
      </c>
      <c r="P26" s="98"/>
      <c r="Q26" s="98"/>
      <c r="R26" s="98"/>
      <c r="S26" s="98"/>
      <c r="T26" s="98"/>
    </row>
    <row r="27" customFormat="false" ht="12.75" hidden="false" customHeight="false" outlineLevel="0" collapsed="false">
      <c r="A27" s="565" t="s">
        <v>422</v>
      </c>
      <c r="B27" s="561" t="n">
        <v>44409</v>
      </c>
      <c r="C27" s="561" t="n">
        <v>45001</v>
      </c>
      <c r="D27" s="561" t="n">
        <v>45197</v>
      </c>
      <c r="E27" s="561" t="n">
        <v>44975</v>
      </c>
      <c r="F27" s="561" t="n">
        <v>44723</v>
      </c>
      <c r="G27" s="561" t="n">
        <v>44319</v>
      </c>
      <c r="H27" s="561" t="n">
        <v>43849</v>
      </c>
      <c r="I27" s="100" t="n">
        <v>43639</v>
      </c>
    </row>
    <row r="28" customFormat="false" ht="12.75" hidden="false" customHeight="false" outlineLevel="0" collapsed="false">
      <c r="A28" s="565" t="s">
        <v>423</v>
      </c>
      <c r="B28" s="561" t="n">
        <v>42604</v>
      </c>
      <c r="C28" s="561" t="n">
        <v>43723</v>
      </c>
      <c r="D28" s="561" t="n">
        <v>44867</v>
      </c>
      <c r="E28" s="561" t="n">
        <v>45850</v>
      </c>
      <c r="F28" s="561" t="n">
        <v>46639</v>
      </c>
      <c r="G28" s="561" t="n">
        <v>47617</v>
      </c>
      <c r="H28" s="561" t="n">
        <v>48654</v>
      </c>
      <c r="I28" s="100" t="n">
        <v>50355</v>
      </c>
    </row>
    <row r="29" customFormat="false" ht="12.75" hidden="false" customHeight="false" outlineLevel="0" collapsed="false">
      <c r="A29" s="565"/>
      <c r="B29" s="627" t="n">
        <f aca="false">SUM(B19:B28)</f>
        <v>360750</v>
      </c>
      <c r="C29" s="627" t="n">
        <f aca="false">SUM(C19:C28)</f>
        <v>365367</v>
      </c>
      <c r="D29" s="627" t="n">
        <f aca="false">SUM(D19:D28)</f>
        <v>369425</v>
      </c>
      <c r="E29" s="627" t="n">
        <f aca="false">SUM(E19:E28)</f>
        <v>373446</v>
      </c>
      <c r="F29" s="627" t="n">
        <f aca="false">SUM(F19:F28)</f>
        <v>379467</v>
      </c>
      <c r="G29" s="627" t="n">
        <f aca="false">SUM(G19:G28)</f>
        <v>385729</v>
      </c>
      <c r="H29" s="627" t="n">
        <f aca="false">SUM(H19:H28)</f>
        <v>389508</v>
      </c>
      <c r="I29" s="569" t="n">
        <f aca="false">SUM(I19:I28)</f>
        <v>394464</v>
      </c>
    </row>
    <row r="31" customFormat="false" ht="12.75" hidden="false" customHeight="false" outlineLevel="0" collapsed="false">
      <c r="A31" s="0" t="s">
        <v>424</v>
      </c>
    </row>
    <row r="32" customFormat="false" ht="12.75" hidden="false" customHeight="false" outlineLevel="0" collapsed="false">
      <c r="A32" s="565"/>
      <c r="B32" s="1554" t="n">
        <v>2004</v>
      </c>
      <c r="C32" s="1554" t="n">
        <v>2005</v>
      </c>
      <c r="D32" s="1554" t="n">
        <v>2006</v>
      </c>
      <c r="E32" s="1554" t="n">
        <v>2007</v>
      </c>
      <c r="F32" s="1554" t="n">
        <v>2008</v>
      </c>
      <c r="G32" s="1554" t="n">
        <v>2009</v>
      </c>
      <c r="H32" s="1554" t="n">
        <v>2010</v>
      </c>
      <c r="I32" s="1555" t="n">
        <v>2011</v>
      </c>
    </row>
    <row r="33" customFormat="false" ht="12.75" hidden="false" customHeight="false" outlineLevel="0" collapsed="false">
      <c r="A33" s="565" t="s">
        <v>414</v>
      </c>
      <c r="B33" s="1560" t="n">
        <f aca="false">B19/B29</f>
        <v>0.0245765765765766</v>
      </c>
      <c r="C33" s="1560" t="n">
        <f aca="false">C19/$C$29</f>
        <v>0.0251391067064075</v>
      </c>
      <c r="D33" s="1560" t="n">
        <f aca="false">D19/$D$29</f>
        <v>0.0254557758679028</v>
      </c>
      <c r="E33" s="1560" t="n">
        <f aca="false">E19/$E$29</f>
        <v>0.0261590698521339</v>
      </c>
      <c r="F33" s="1560" t="n">
        <f aca="false">F19/$F$29</f>
        <v>0.0268560902529074</v>
      </c>
      <c r="G33" s="1560" t="n">
        <f aca="false">G19/$G$29</f>
        <v>0.0277630149664661</v>
      </c>
      <c r="H33" s="1560" t="n">
        <f aca="false">H19/$H$29</f>
        <v>0.0278453844336958</v>
      </c>
      <c r="I33" s="1560" t="n">
        <f aca="false">I19/$I$29</f>
        <v>0.0269631702766285</v>
      </c>
    </row>
    <row r="34" customFormat="false" ht="12.75" hidden="false" customHeight="false" outlineLevel="0" collapsed="false">
      <c r="A34" s="1559" t="s">
        <v>415</v>
      </c>
      <c r="B34" s="1560" t="n">
        <f aca="false">B20/$B$29</f>
        <v>0.022977130977131</v>
      </c>
      <c r="C34" s="1560" t="n">
        <f aca="false">C20/$C$29</f>
        <v>0.0240059994471312</v>
      </c>
      <c r="D34" s="1560" t="n">
        <f aca="false">D20/$D$29</f>
        <v>0.024911687081275</v>
      </c>
      <c r="E34" s="1560" t="n">
        <f aca="false">E20/$E$29</f>
        <v>0.0254280404663593</v>
      </c>
      <c r="F34" s="1560" t="n">
        <f aca="false">F20/$F$29</f>
        <v>0.0255911581244219</v>
      </c>
      <c r="G34" s="1560" t="n">
        <f aca="false">G20/$G$29</f>
        <v>0.0257538323538028</v>
      </c>
      <c r="H34" s="1560" t="n">
        <f aca="false">H20/$H$29</f>
        <v>0.0264615874385122</v>
      </c>
      <c r="I34" s="1560" t="n">
        <f aca="false">I20/$I$29</f>
        <v>0.0279062221140586</v>
      </c>
    </row>
    <row r="35" customFormat="false" ht="12.75" hidden="false" customHeight="false" outlineLevel="0" collapsed="false">
      <c r="A35" s="1559" t="s">
        <v>416</v>
      </c>
      <c r="B35" s="1560" t="n">
        <f aca="false">B21/$B$29</f>
        <v>0.0364961884961885</v>
      </c>
      <c r="C35" s="1560" t="n">
        <f aca="false">C21/$C$29</f>
        <v>0.0371817925537884</v>
      </c>
      <c r="D35" s="1560" t="n">
        <f aca="false">D21/$D$29</f>
        <v>0.0379995939635921</v>
      </c>
      <c r="E35" s="1560" t="n">
        <f aca="false">E21/$E$29</f>
        <v>0.0390016227245706</v>
      </c>
      <c r="F35" s="1560" t="n">
        <f aca="false">F21/$F$29</f>
        <v>0.0399718552601412</v>
      </c>
      <c r="G35" s="1560" t="n">
        <f aca="false">G21/$G$29</f>
        <v>0.0408525156262557</v>
      </c>
      <c r="H35" s="1560" t="n">
        <f aca="false">H21/$H$29</f>
        <v>0.0417706439919077</v>
      </c>
      <c r="I35" s="1560" t="n">
        <f aca="false">I21/$I$29</f>
        <v>0.0426604202157865</v>
      </c>
    </row>
    <row r="36" customFormat="false" ht="12.75" hidden="false" customHeight="false" outlineLevel="0" collapsed="false">
      <c r="A36" s="565" t="s">
        <v>417</v>
      </c>
      <c r="B36" s="1560" t="n">
        <f aca="false">B22/$B$29</f>
        <v>0.0218905058905059</v>
      </c>
      <c r="C36" s="1560" t="n">
        <f aca="false">C22/$C$29</f>
        <v>0.0219450579827954</v>
      </c>
      <c r="D36" s="1560" t="n">
        <f aca="false">D22/$D$29</f>
        <v>0.0219151383907424</v>
      </c>
      <c r="E36" s="1560" t="n">
        <f aca="false">E22/$E$29</f>
        <v>0.022088869608993</v>
      </c>
      <c r="F36" s="1560" t="n">
        <f aca="false">F22/$F$29</f>
        <v>0.0225263329881123</v>
      </c>
      <c r="G36" s="1560" t="n">
        <f aca="false">G22/$G$29</f>
        <v>0.022824314479855</v>
      </c>
      <c r="H36" s="1560" t="n">
        <f aca="false">H22/$H$29</f>
        <v>0.0231728231512575</v>
      </c>
      <c r="I36" s="1560" t="n">
        <f aca="false">I22/$I$29</f>
        <v>0.0239768394581001</v>
      </c>
    </row>
    <row r="37" customFormat="false" ht="12.75" hidden="false" customHeight="false" outlineLevel="0" collapsed="false">
      <c r="A37" s="1561" t="s">
        <v>418</v>
      </c>
      <c r="B37" s="1562" t="n">
        <f aca="false">B23/$B$29</f>
        <v>0.0352182952182952</v>
      </c>
      <c r="C37" s="1562" t="n">
        <f aca="false">C23/$C$29</f>
        <v>0.0356490870823036</v>
      </c>
      <c r="D37" s="1562" t="n">
        <f aca="false">D23/$D$29</f>
        <v>0.0362779995939636</v>
      </c>
      <c r="E37" s="1562" t="n">
        <f aca="false">E23/$E$29</f>
        <v>0.0369397449698216</v>
      </c>
      <c r="F37" s="1562" t="n">
        <f aca="false">F23/$F$29</f>
        <v>0.0370914993925691</v>
      </c>
      <c r="G37" s="1562" t="n">
        <f aca="false">G23/$G$29</f>
        <v>0.0375574561414879</v>
      </c>
      <c r="H37" s="1562" t="n">
        <f aca="false">H23/$H$29</f>
        <v>0.0376808691990922</v>
      </c>
      <c r="I37" s="1562" t="n">
        <f aca="false">I23/$I$29</f>
        <v>0.0381200819339661</v>
      </c>
    </row>
    <row r="38" customFormat="false" ht="12.75" hidden="false" customHeight="false" outlineLevel="0" collapsed="false">
      <c r="A38" s="1561" t="s">
        <v>419</v>
      </c>
      <c r="B38" s="1562" t="n">
        <f aca="false">B24/$B$29</f>
        <v>0.0617435897435898</v>
      </c>
      <c r="C38" s="1562" t="n">
        <f aca="false">C24/$C$29</f>
        <v>0.0595291857228485</v>
      </c>
      <c r="D38" s="1562" t="n">
        <f aca="false">D24/$D$29</f>
        <v>0.0579955335995128</v>
      </c>
      <c r="E38" s="1562" t="n">
        <f aca="false">E24/$E$29</f>
        <v>0.0568355264214907</v>
      </c>
      <c r="F38" s="1562" t="n">
        <f aca="false">F24/$F$29</f>
        <v>0.0570800622979073</v>
      </c>
      <c r="G38" s="1562" t="n">
        <f aca="false">G24/$G$29</f>
        <v>0.0570374537563937</v>
      </c>
      <c r="H38" s="1562" t="n">
        <f aca="false">H24/$H$29</f>
        <v>0.0571952309066823</v>
      </c>
      <c r="I38" s="1562" t="n">
        <f aca="false">I24/$I$29</f>
        <v>0.0576377058489495</v>
      </c>
    </row>
    <row r="39" customFormat="false" ht="12.75" hidden="false" customHeight="false" outlineLevel="0" collapsed="false">
      <c r="A39" s="1561" t="s">
        <v>420</v>
      </c>
      <c r="B39" s="1562" t="n">
        <f aca="false">B25/$B$29</f>
        <v>0.148975744975745</v>
      </c>
      <c r="C39" s="1562" t="n">
        <f aca="false">C25/$C$29</f>
        <v>0.146655280854593</v>
      </c>
      <c r="D39" s="1562" t="n">
        <f aca="false">D25/$D$29</f>
        <v>0.143336265818502</v>
      </c>
      <c r="E39" s="1562" t="n">
        <f aca="false">E25/$E$29</f>
        <v>0.138801861581059</v>
      </c>
      <c r="F39" s="1562" t="n">
        <f aca="false">F25/$F$29</f>
        <v>0.135297667517861</v>
      </c>
      <c r="G39" s="1562" t="n">
        <f aca="false">G25/$G$29</f>
        <v>0.13132536055106</v>
      </c>
      <c r="H39" s="1562" t="n">
        <f aca="false">H25/$H$29</f>
        <v>0.126300358400854</v>
      </c>
      <c r="I39" s="1562" t="n">
        <f aca="false">I25/$I$29</f>
        <v>0.115531455341932</v>
      </c>
    </row>
    <row r="40" customFormat="false" ht="12.75" hidden="false" customHeight="false" outlineLevel="0" collapsed="false">
      <c r="A40" s="1561" t="s">
        <v>421</v>
      </c>
      <c r="B40" s="1562" t="n">
        <f aca="false">B26/$B$29</f>
        <v>0.406921690921691</v>
      </c>
      <c r="C40" s="1562" t="n">
        <f aca="false">C26/$C$29</f>
        <v>0.40705920348581</v>
      </c>
      <c r="D40" s="1562" t="n">
        <f aca="false">D26/$D$29</f>
        <v>0.408312918725046</v>
      </c>
      <c r="E40" s="1562" t="n">
        <f aca="false">E26/$E$29</f>
        <v>0.411537411031314</v>
      </c>
      <c r="F40" s="1562" t="n">
        <f aca="false">F26/$F$29</f>
        <v>0.414821315160475</v>
      </c>
      <c r="G40" s="1562" t="n">
        <f aca="false">G26/$G$29</f>
        <v>0.418542551895243</v>
      </c>
      <c r="H40" s="1562" t="n">
        <f aca="false">H26/$H$29</f>
        <v>0.422086324286022</v>
      </c>
      <c r="I40" s="1562" t="n">
        <f aca="false">I26/$I$29</f>
        <v>0.428921270382088</v>
      </c>
    </row>
    <row r="41" customFormat="false" ht="12.75" hidden="false" customHeight="false" outlineLevel="0" collapsed="false">
      <c r="A41" s="565" t="s">
        <v>422</v>
      </c>
      <c r="B41" s="1560" t="n">
        <f aca="false">B27/$B$29</f>
        <v>0.123101871101871</v>
      </c>
      <c r="C41" s="1560" t="n">
        <f aca="false">C27/$C$29</f>
        <v>0.123166569504088</v>
      </c>
      <c r="D41" s="1560" t="n">
        <f aca="false">D27/$D$29</f>
        <v>0.122344183528456</v>
      </c>
      <c r="E41" s="1560" t="n">
        <f aca="false">E27/$E$29</f>
        <v>0.120432405220567</v>
      </c>
      <c r="F41" s="1560" t="n">
        <f aca="false">F27/$F$29</f>
        <v>0.117857415796367</v>
      </c>
      <c r="G41" s="1560" t="n">
        <f aca="false">G27/$G$29</f>
        <v>0.114896728013709</v>
      </c>
      <c r="H41" s="1560" t="n">
        <f aca="false">H27/$H$29</f>
        <v>0.112575351469033</v>
      </c>
      <c r="I41" s="1560" t="n">
        <f aca="false">I27/$I$29</f>
        <v>0.11062859982153</v>
      </c>
    </row>
    <row r="42" customFormat="false" ht="12.75" hidden="false" customHeight="false" outlineLevel="0" collapsed="false">
      <c r="A42" s="565" t="s">
        <v>423</v>
      </c>
      <c r="B42" s="1560" t="n">
        <f aca="false">B28/$B$29</f>
        <v>0.118098406098406</v>
      </c>
      <c r="C42" s="1560" t="n">
        <f aca="false">C28/$C$29</f>
        <v>0.119668716660235</v>
      </c>
      <c r="D42" s="1560" t="n">
        <f aca="false">D28/$D$29</f>
        <v>0.121450903431008</v>
      </c>
      <c r="E42" s="1560" t="n">
        <f aca="false">E28/$E$29</f>
        <v>0.122775448123691</v>
      </c>
      <c r="F42" s="1560" t="n">
        <f aca="false">F28/$F$29</f>
        <v>0.122906603209238</v>
      </c>
      <c r="G42" s="1560" t="n">
        <f aca="false">G28/$G$29</f>
        <v>0.123446772215727</v>
      </c>
      <c r="H42" s="1560" t="n">
        <f aca="false">H28/$H$29</f>
        <v>0.124911426722943</v>
      </c>
      <c r="I42" s="1560" t="n">
        <f aca="false">I28/$I$29</f>
        <v>0.12765423460696</v>
      </c>
    </row>
    <row r="43" customFormat="false" ht="12.75" hidden="false" customHeight="false" outlineLevel="0" collapsed="false">
      <c r="A43" s="565"/>
      <c r="B43" s="1560" t="n">
        <f aca="false">B29/$B$29</f>
        <v>1</v>
      </c>
      <c r="C43" s="1560" t="n">
        <f aca="false">C29/$C$29</f>
        <v>1</v>
      </c>
      <c r="D43" s="1560" t="n">
        <f aca="false">D29/$D$29</f>
        <v>1</v>
      </c>
      <c r="E43" s="1560" t="n">
        <f aca="false">E29/$E$29</f>
        <v>1</v>
      </c>
      <c r="F43" s="1560" t="n">
        <f aca="false">F29/$F$29</f>
        <v>1</v>
      </c>
      <c r="G43" s="1560" t="n">
        <f aca="false">G29/$G$29</f>
        <v>1</v>
      </c>
      <c r="H43" s="1560" t="n">
        <f aca="false">H29/$H$29</f>
        <v>1</v>
      </c>
      <c r="I43" s="1560" t="n">
        <f aca="false">I29/$I$29</f>
        <v>1</v>
      </c>
    </row>
    <row r="70" customFormat="false" ht="0.75" hidden="false" customHeight="true" outlineLevel="0" collapsed="false">
      <c r="A70" s="1563" t="n">
        <v>0.0062</v>
      </c>
      <c r="B70" s="1563" t="n">
        <v>0.0151</v>
      </c>
      <c r="C70" s="1563" t="n">
        <v>0.0288</v>
      </c>
      <c r="D70" s="1563" t="n">
        <v>0.0444</v>
      </c>
      <c r="E70" s="1563" t="n">
        <v>0.0136</v>
      </c>
      <c r="F70" s="1401" t="n">
        <f aca="false">SUM(A70:E70)</f>
        <v>0.1081</v>
      </c>
    </row>
    <row r="74" customFormat="false" ht="12.75" hidden="false" customHeight="false" outlineLevel="0" collapsed="false">
      <c r="A74" s="565"/>
      <c r="B74" s="1554" t="n">
        <v>2005</v>
      </c>
      <c r="C74" s="1554" t="n">
        <v>2006</v>
      </c>
      <c r="D74" s="1554" t="n">
        <v>2007</v>
      </c>
      <c r="E74" s="1554" t="n">
        <v>2008</v>
      </c>
      <c r="F74" s="1554" t="n">
        <v>2009</v>
      </c>
      <c r="G74" s="1554" t="n">
        <v>2010</v>
      </c>
      <c r="H74" s="1554" t="n">
        <v>2011</v>
      </c>
    </row>
    <row r="75" customFormat="false" ht="12.75" hidden="false" customHeight="false" outlineLevel="0" collapsed="false">
      <c r="A75" s="565" t="s">
        <v>414</v>
      </c>
      <c r="B75" s="1558" t="n">
        <f aca="false">100+(C19-$B$19)/100</f>
        <v>103.19</v>
      </c>
      <c r="C75" s="1558" t="n">
        <f aca="false">100+(D19-$B$19)/100</f>
        <v>105.38</v>
      </c>
      <c r="D75" s="1558" t="n">
        <f aca="false">100+(E19-$B$19)/100</f>
        <v>109.03</v>
      </c>
      <c r="E75" s="1558" t="n">
        <f aca="false">100+(F19-$B$19)/100</f>
        <v>113.25</v>
      </c>
      <c r="F75" s="1558" t="n">
        <f aca="false">100+(G19-$B$19)/100</f>
        <v>118.43</v>
      </c>
      <c r="G75" s="1558" t="n">
        <f aca="false">100+(H19-$B$19)/100</f>
        <v>119.8</v>
      </c>
      <c r="H75" s="1558" t="n">
        <f aca="false">100+(I19-$B$19)/100</f>
        <v>117.7</v>
      </c>
    </row>
    <row r="76" customFormat="false" ht="12.75" hidden="false" customHeight="false" outlineLevel="0" collapsed="false">
      <c r="A76" s="1559" t="s">
        <v>415</v>
      </c>
      <c r="B76" s="1558" t="n">
        <f aca="false">100+(C20-$B$20)/100</f>
        <v>104.82</v>
      </c>
      <c r="C76" s="1558" t="n">
        <f aca="false">100+(D20-$B$20)/100</f>
        <v>109.14</v>
      </c>
      <c r="D76" s="1558" t="n">
        <f aca="false">100+(E20-$B$20)/100</f>
        <v>112.07</v>
      </c>
      <c r="E76" s="1558" t="n">
        <f aca="false">100+(F20-$B$20)/100</f>
        <v>114.22</v>
      </c>
      <c r="F76" s="1558" t="n">
        <f aca="false">100+(G20-$B$20)/100</f>
        <v>116.45</v>
      </c>
      <c r="G76" s="1558" t="n">
        <f aca="false">100+(H20-$B$20)/100</f>
        <v>120.18</v>
      </c>
      <c r="H76" s="1558" t="n">
        <f aca="false">100+(I20-$B$20)/100</f>
        <v>127.19</v>
      </c>
    </row>
    <row r="77" customFormat="false" ht="12.75" hidden="false" customHeight="false" outlineLevel="0" collapsed="false">
      <c r="A77" s="1559" t="s">
        <v>416</v>
      </c>
      <c r="B77" s="1558" t="n">
        <f aca="false">100+(C21-$B$21)/100</f>
        <v>104.19</v>
      </c>
      <c r="C77" s="1558" t="n">
        <f aca="false">100+(D21-$B$21)/100</f>
        <v>108.72</v>
      </c>
      <c r="D77" s="1558" t="n">
        <f aca="false">100+(E21-$B$21)/100</f>
        <v>113.99</v>
      </c>
      <c r="E77" s="1558" t="n">
        <f aca="false">100+(F21-$B$21)/100</f>
        <v>120.02</v>
      </c>
      <c r="F77" s="1558" t="n">
        <f aca="false">100+(G21-$B$21)/100</f>
        <v>125.92</v>
      </c>
      <c r="G77" s="1558" t="n">
        <f aca="false">100+(H21-$B$21)/100</f>
        <v>131.04</v>
      </c>
      <c r="H77" s="1558" t="n">
        <f aca="false">100+(I21-$B$21)/100</f>
        <v>136.62</v>
      </c>
    </row>
    <row r="78" customFormat="false" ht="12.75" hidden="false" customHeight="false" outlineLevel="0" collapsed="false">
      <c r="A78" s="565" t="s">
        <v>417</v>
      </c>
      <c r="B78" s="1558" t="n">
        <f aca="false">100+(C22-$B$22)/100</f>
        <v>101.21</v>
      </c>
      <c r="C78" s="1558" t="n">
        <f aca="false">100+(D22-$B$22)/100</f>
        <v>101.99</v>
      </c>
      <c r="D78" s="1558" t="n">
        <f aca="false">100+(E22-$B$22)/100</f>
        <v>103.52</v>
      </c>
      <c r="E78" s="1558" t="n">
        <f aca="false">100+(F22-$B$22)/100</f>
        <v>106.51</v>
      </c>
      <c r="F78" s="1558" t="n">
        <f aca="false">100+(G22-$B$22)/100</f>
        <v>109.07</v>
      </c>
      <c r="G78" s="1558" t="n">
        <f aca="false">100+(H22-$B$22)/100</f>
        <v>111.29</v>
      </c>
      <c r="H78" s="1558" t="n">
        <f aca="false">100+(I22-$B$22)/100</f>
        <v>115.61</v>
      </c>
    </row>
    <row r="79" customFormat="false" ht="12.75" hidden="false" customHeight="false" outlineLevel="0" collapsed="false">
      <c r="A79" s="565" t="s">
        <v>418</v>
      </c>
      <c r="B79" s="1558" t="n">
        <f aca="false">100+(C23-$B$23)/100</f>
        <v>103.2</v>
      </c>
      <c r="C79" s="1558" t="n">
        <f aca="false">100+(D23-$B$23)/100</f>
        <v>106.97</v>
      </c>
      <c r="D79" s="1558" t="n">
        <f aca="false">100+(E23-$B$23)/100</f>
        <v>110.9</v>
      </c>
      <c r="E79" s="1558" t="n">
        <f aca="false">100+(F23-$B$23)/100</f>
        <v>113.7</v>
      </c>
      <c r="F79" s="1558" t="n">
        <f aca="false">100+(G23-$B$23)/100</f>
        <v>117.82</v>
      </c>
      <c r="G79" s="1558" t="n">
        <f aca="false">100+(H23-$B$23)/100</f>
        <v>119.72</v>
      </c>
      <c r="H79" s="1558" t="n">
        <f aca="false">100+(I23-$B$23)/100</f>
        <v>123.32</v>
      </c>
    </row>
    <row r="80" customFormat="false" ht="12.75" hidden="false" customHeight="false" outlineLevel="0" collapsed="false">
      <c r="A80" s="565" t="s">
        <v>419</v>
      </c>
      <c r="B80" s="1558" t="n">
        <f aca="false">100+(C24-$B$24)/100</f>
        <v>94.76</v>
      </c>
      <c r="C80" s="1558" t="n">
        <f aca="false">100+(D24-$B$24)/100</f>
        <v>91.51</v>
      </c>
      <c r="D80" s="1558" t="n">
        <f aca="false">100+(E24-$B$24)/100</f>
        <v>89.51</v>
      </c>
      <c r="E80" s="1558" t="n">
        <f aca="false">100+(F24-$B$24)/100</f>
        <v>93.86</v>
      </c>
      <c r="F80" s="1558" t="n">
        <f aca="false">100+(G24-$B$24)/100</f>
        <v>97.27</v>
      </c>
      <c r="G80" s="1558" t="n">
        <f aca="false">100+(H24-$B$24)/100</f>
        <v>100.04</v>
      </c>
      <c r="H80" s="1558" t="n">
        <f aca="false">100+(I24-$B$24)/100</f>
        <v>104.62</v>
      </c>
    </row>
    <row r="81" customFormat="false" ht="12.75" hidden="false" customHeight="false" outlineLevel="0" collapsed="false">
      <c r="A81" s="565" t="s">
        <v>420</v>
      </c>
      <c r="B81" s="1558" t="n">
        <f aca="false">100+(C25-$B$25)/100</f>
        <v>98.4</v>
      </c>
      <c r="C81" s="1558" t="n">
        <f aca="false">100+(D25-$B$25)/100</f>
        <v>92.09</v>
      </c>
      <c r="D81" s="1558" t="n">
        <f aca="false">100+(E25-$B$25)/100</f>
        <v>80.92</v>
      </c>
      <c r="E81" s="1558" t="n">
        <f aca="false">100+(F25-$B$25)/100</f>
        <v>75.98</v>
      </c>
      <c r="F81" s="1558" t="n">
        <f aca="false">100+(G25-$B$25)/100</f>
        <v>69.13</v>
      </c>
      <c r="G81" s="1558" t="n">
        <f aca="false">100+(H25-$B$25)/100</f>
        <v>54.52</v>
      </c>
      <c r="H81" s="1558" t="n">
        <f aca="false">100+(I25-$B$25)/100</f>
        <v>18.3</v>
      </c>
    </row>
    <row r="82" customFormat="false" ht="12.75" hidden="false" customHeight="false" outlineLevel="0" collapsed="false">
      <c r="A82" s="565" t="s">
        <v>421</v>
      </c>
      <c r="B82" s="1558" t="n">
        <f aca="false">100+(C26-$B$26)/100</f>
        <v>119.29</v>
      </c>
      <c r="C82" s="1558" t="n">
        <f aca="false">100+(D26-$B$26)/100</f>
        <v>140.44</v>
      </c>
      <c r="D82" s="1558" t="n">
        <f aca="false">100+(E26-$B$26)/100</f>
        <v>168.9</v>
      </c>
      <c r="E82" s="1558" t="n">
        <f aca="false">100+(F26-$B$26)/100</f>
        <v>206.14</v>
      </c>
      <c r="F82" s="1558" t="n">
        <f aca="false">100+(G26-$B$26)/100</f>
        <v>246.47</v>
      </c>
      <c r="G82" s="1558" t="n">
        <f aca="false">100+(H26-$B$26)/100</f>
        <v>276.09</v>
      </c>
      <c r="H82" s="1558" t="n">
        <f aca="false">100+(I26-$B$26)/100</f>
        <v>323.97</v>
      </c>
    </row>
    <row r="83" customFormat="false" ht="12.75" hidden="false" customHeight="false" outlineLevel="0" collapsed="false">
      <c r="A83" s="565" t="s">
        <v>422</v>
      </c>
      <c r="B83" s="1558" t="n">
        <f aca="false">100+(C27-$B$27)/100</f>
        <v>105.92</v>
      </c>
      <c r="C83" s="1558" t="n">
        <f aca="false">100+(D27-$B$27)/100</f>
        <v>107.88</v>
      </c>
      <c r="D83" s="1558" t="n">
        <f aca="false">100+(E27-$B$27)/100</f>
        <v>105.66</v>
      </c>
      <c r="E83" s="1558" t="n">
        <f aca="false">100+(F27-$B$27)/100</f>
        <v>103.14</v>
      </c>
      <c r="F83" s="1558" t="n">
        <f aca="false">100+(G27-$B$27)/100</f>
        <v>99.1</v>
      </c>
      <c r="G83" s="1558" t="n">
        <f aca="false">100+(H27-$B$27)/100</f>
        <v>94.4</v>
      </c>
      <c r="H83" s="1558" t="n">
        <f aca="false">100+(I27-$B$27)/100</f>
        <v>92.3</v>
      </c>
    </row>
    <row r="84" customFormat="false" ht="12.75" hidden="false" customHeight="false" outlineLevel="0" collapsed="false">
      <c r="A84" s="565" t="s">
        <v>423</v>
      </c>
      <c r="B84" s="1558" t="n">
        <f aca="false">100+(C28-$B$28)/100</f>
        <v>111.19</v>
      </c>
      <c r="C84" s="1558" t="n">
        <f aca="false">100+(D28-$B$28)/100</f>
        <v>122.63</v>
      </c>
      <c r="D84" s="1558" t="n">
        <f aca="false">100+(E28-$B$28)/100</f>
        <v>132.46</v>
      </c>
      <c r="E84" s="1558" t="n">
        <f aca="false">100+(F28-$B$28)/100</f>
        <v>140.35</v>
      </c>
      <c r="F84" s="1558" t="n">
        <f aca="false">100+(G28-$B$28)/100</f>
        <v>150.13</v>
      </c>
      <c r="G84" s="1558" t="n">
        <f aca="false">100+(H28-$B$28)/100</f>
        <v>160.5</v>
      </c>
      <c r="H84" s="1558" t="n">
        <f aca="false">100+(I28-$B$28)/100</f>
        <v>177.51</v>
      </c>
    </row>
    <row r="85" customFormat="false" ht="12.75" hidden="false" customHeight="false" outlineLevel="0" collapsed="false">
      <c r="A85" s="565"/>
      <c r="B85" s="1564" t="n">
        <f aca="false">100+(C29-$B$29)/100</f>
        <v>146.17</v>
      </c>
      <c r="C85" s="1564" t="n">
        <f aca="false">100+(D29-$B$29)/100</f>
        <v>186.75</v>
      </c>
      <c r="D85" s="1564" t="n">
        <f aca="false">100+(E29-$B$29)/100</f>
        <v>226.96</v>
      </c>
      <c r="E85" s="1564" t="n">
        <f aca="false">100+(F29-$B$29)/100</f>
        <v>287.17</v>
      </c>
      <c r="F85" s="1564" t="n">
        <f aca="false">100+(G29-$B$29)/100</f>
        <v>349.79</v>
      </c>
      <c r="G85" s="1564" t="n">
        <f aca="false">100+(H29-$B$29)/100</f>
        <v>387.58</v>
      </c>
      <c r="H85" s="1564" t="n">
        <f aca="false">100+(I29-$B$29)/100</f>
        <v>437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1.42"/>
    <col collapsed="false" customWidth="true" hidden="false" outlineLevel="0" max="3" min="3" style="396" width="12.7"/>
  </cols>
  <sheetData>
    <row r="2" customFormat="false" ht="51" hidden="false" customHeight="false" outlineLevel="0" collapsed="false">
      <c r="A2" s="505"/>
      <c r="B2" s="1404" t="s">
        <v>425</v>
      </c>
      <c r="C2" s="807" t="s">
        <v>426</v>
      </c>
    </row>
    <row r="3" customFormat="false" ht="12.75" hidden="false" customHeight="false" outlineLevel="0" collapsed="false">
      <c r="A3" s="70" t="s">
        <v>7</v>
      </c>
      <c r="B3" s="1405" t="n">
        <v>2.23</v>
      </c>
      <c r="C3" s="1407" t="n">
        <v>8.80950456639457</v>
      </c>
      <c r="E3" s="1565"/>
    </row>
    <row r="4" customFormat="false" ht="12.75" hidden="false" customHeight="false" outlineLevel="0" collapsed="false">
      <c r="A4" s="70" t="s">
        <v>8</v>
      </c>
      <c r="B4" s="1405" t="n">
        <v>2.23</v>
      </c>
      <c r="C4" s="1407" t="n">
        <v>8.29335572079635</v>
      </c>
    </row>
    <row r="5" customFormat="false" ht="12.75" hidden="false" customHeight="false" outlineLevel="0" collapsed="false">
      <c r="A5" s="70" t="s">
        <v>9</v>
      </c>
      <c r="B5" s="1566" t="n">
        <v>2.38</v>
      </c>
      <c r="C5" s="1567" t="n">
        <v>8.4</v>
      </c>
    </row>
    <row r="6" customFormat="false" ht="12.75" hidden="false" customHeight="false" outlineLevel="0" collapsed="false">
      <c r="A6" s="70" t="s">
        <v>10</v>
      </c>
      <c r="B6" s="1566" t="n">
        <v>2.24</v>
      </c>
      <c r="C6" s="1407" t="n">
        <v>8.64795918367347</v>
      </c>
    </row>
    <row r="7" customFormat="false" ht="12.75" hidden="false" customHeight="false" outlineLevel="0" collapsed="false">
      <c r="A7" s="70" t="s">
        <v>11</v>
      </c>
      <c r="B7" s="1405" t="n">
        <v>2.3</v>
      </c>
      <c r="C7" s="1407" t="n">
        <v>7.29690869877786</v>
      </c>
    </row>
    <row r="8" customFormat="false" ht="12.75" hidden="false" customHeight="false" outlineLevel="0" collapsed="false">
      <c r="A8" s="70" t="s">
        <v>12</v>
      </c>
      <c r="B8" s="1405" t="n">
        <v>2.34</v>
      </c>
      <c r="C8" s="1407" t="n">
        <v>9.5253164556962</v>
      </c>
    </row>
    <row r="9" customFormat="false" ht="12.75" hidden="false" customHeight="false" outlineLevel="0" collapsed="false">
      <c r="A9" s="70" t="s">
        <v>13</v>
      </c>
      <c r="B9" s="1405" t="n">
        <v>2.17</v>
      </c>
      <c r="C9" s="1407" t="n">
        <v>10.0828107134195</v>
      </c>
    </row>
    <row r="10" customFormat="false" ht="12.75" hidden="false" customHeight="false" outlineLevel="0" collapsed="false">
      <c r="A10" s="70" t="s">
        <v>14</v>
      </c>
      <c r="B10" s="1405" t="n">
        <v>2.3</v>
      </c>
      <c r="C10" s="1407" t="n">
        <v>14.4411972185831</v>
      </c>
    </row>
    <row r="11" customFormat="false" ht="12.75" hidden="false" customHeight="false" outlineLevel="0" collapsed="false">
      <c r="A11" s="70" t="s">
        <v>15</v>
      </c>
      <c r="B11" s="1405" t="n">
        <v>2.4</v>
      </c>
      <c r="C11" s="1407" t="n">
        <v>7.86819098856759</v>
      </c>
    </row>
    <row r="12" customFormat="false" ht="12.75" hidden="false" customHeight="false" outlineLevel="0" collapsed="false">
      <c r="A12" s="70" t="s">
        <v>16</v>
      </c>
      <c r="B12" s="1405" t="n">
        <v>2.29</v>
      </c>
      <c r="C12" s="1407" t="n">
        <v>9.89178690344062</v>
      </c>
    </row>
    <row r="13" customFormat="false" ht="12.75" hidden="false" customHeight="false" outlineLevel="0" collapsed="false">
      <c r="A13" s="70" t="s">
        <v>17</v>
      </c>
      <c r="B13" s="1405" t="n">
        <v>2.25</v>
      </c>
      <c r="C13" s="1407" t="n">
        <v>12.5341246290801</v>
      </c>
    </row>
    <row r="14" customFormat="false" ht="12.75" hidden="false" customHeight="false" outlineLevel="0" collapsed="false">
      <c r="A14" s="70" t="s">
        <v>18</v>
      </c>
      <c r="B14" s="1405" t="n">
        <v>2.28</v>
      </c>
      <c r="C14" s="1407" t="n">
        <v>10.0164855293687</v>
      </c>
    </row>
    <row r="15" customFormat="false" ht="12.75" hidden="false" customHeight="false" outlineLevel="0" collapsed="false">
      <c r="A15" s="1409" t="s">
        <v>19</v>
      </c>
      <c r="B15" s="1405" t="n">
        <v>2.3</v>
      </c>
      <c r="C15" s="1407" t="n">
        <v>15.2366441291306</v>
      </c>
    </row>
    <row r="16" customFormat="false" ht="12.75" hidden="false" customHeight="false" outlineLevel="0" collapsed="false">
      <c r="A16" s="70" t="s">
        <v>20</v>
      </c>
      <c r="B16" s="1405" t="n">
        <v>2.17</v>
      </c>
      <c r="C16" s="1407" t="n">
        <v>10.9171276332252</v>
      </c>
    </row>
    <row r="17" customFormat="false" ht="12.75" hidden="false" customHeight="false" outlineLevel="0" collapsed="false">
      <c r="A17" s="70" t="s">
        <v>21</v>
      </c>
      <c r="B17" s="1405" t="n">
        <v>2.41</v>
      </c>
      <c r="C17" s="1407" t="n">
        <v>10.2213766862677</v>
      </c>
    </row>
    <row r="18" customFormat="false" ht="12.75" hidden="false" customHeight="false" outlineLevel="0" collapsed="false">
      <c r="A18" s="70" t="s">
        <v>22</v>
      </c>
      <c r="B18" s="1405" t="n">
        <v>2.24</v>
      </c>
      <c r="C18" s="1407" t="n">
        <v>9.08864541832669</v>
      </c>
    </row>
    <row r="19" customFormat="false" ht="12.75" hidden="false" customHeight="false" outlineLevel="0" collapsed="false">
      <c r="A19" s="70" t="s">
        <v>23</v>
      </c>
      <c r="B19" s="1405" t="n">
        <v>2.31</v>
      </c>
      <c r="C19" s="1407" t="n">
        <v>11.1905613156954</v>
      </c>
    </row>
    <row r="20" customFormat="false" ht="12.75" hidden="false" customHeight="false" outlineLevel="0" collapsed="false">
      <c r="A20" s="70" t="s">
        <v>24</v>
      </c>
      <c r="B20" s="1405" t="n">
        <v>2.43</v>
      </c>
      <c r="C20" s="1407" t="n">
        <v>10.6149012567325</v>
      </c>
    </row>
    <row r="21" customFormat="false" ht="12.75" hidden="false" customHeight="false" outlineLevel="0" collapsed="false">
      <c r="A21" s="663" t="s">
        <v>25</v>
      </c>
      <c r="B21" s="1411" t="n">
        <v>2.23</v>
      </c>
      <c r="C21" s="1568" t="n">
        <v>10.4431744662497</v>
      </c>
    </row>
    <row r="22" customFormat="false" ht="12.75" hidden="false" customHeight="false" outlineLevel="0" collapsed="false">
      <c r="A22" s="70"/>
      <c r="B22" s="1409"/>
      <c r="C22" s="1569"/>
    </row>
    <row r="23" customFormat="false" ht="12.75" hidden="false" customHeight="false" outlineLevel="0" collapsed="false">
      <c r="A23" s="70" t="s">
        <v>26</v>
      </c>
      <c r="B23" s="1405" t="n">
        <v>2.18</v>
      </c>
      <c r="C23" s="1406" t="n">
        <v>10.6846870462978</v>
      </c>
    </row>
    <row r="24" customFormat="false" ht="12.75" hidden="false" customHeight="false" outlineLevel="0" collapsed="false">
      <c r="A24" s="70" t="s">
        <v>27</v>
      </c>
      <c r="B24" s="1405" t="n">
        <v>2.28</v>
      </c>
      <c r="C24" s="1406" t="n">
        <v>10.5976574619919</v>
      </c>
    </row>
    <row r="25" customFormat="false" ht="12.75" hidden="false" customHeight="false" outlineLevel="0" collapsed="false">
      <c r="A25" s="70" t="s">
        <v>28</v>
      </c>
      <c r="B25" s="1405" t="n">
        <v>2.3</v>
      </c>
      <c r="C25" s="1406" t="n">
        <v>9.7177401027226</v>
      </c>
    </row>
    <row r="26" customFormat="false" ht="12.75" hidden="false" customHeight="false" outlineLevel="0" collapsed="false">
      <c r="A26" s="663" t="s">
        <v>50</v>
      </c>
      <c r="B26" s="1411" t="n">
        <v>2.23</v>
      </c>
      <c r="C26" s="1530" t="n">
        <v>10.44317446624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5" min="5" style="0" width="6.41"/>
    <col collapsed="false" customWidth="true" hidden="false" outlineLevel="0" max="8" min="8" style="0" width="10.13"/>
    <col collapsed="false" customWidth="true" hidden="false" outlineLevel="0" max="12" min="11" style="0" width="10.41"/>
    <col collapsed="false" customWidth="true" hidden="false" outlineLevel="0" max="15" min="15" style="0" width="11.85"/>
    <col collapsed="false" customWidth="true" hidden="false" outlineLevel="0" max="17" min="17" style="0" width="8.85"/>
    <col collapsed="false" customWidth="true" hidden="true" outlineLevel="0" max="18" min="18" style="0" width="19.99"/>
    <col collapsed="false" customWidth="true" hidden="true" outlineLevel="0" max="20" min="19" style="0" width="9.14"/>
  </cols>
  <sheetData>
    <row r="1" customFormat="false" ht="12.75" hidden="true" customHeight="false" outlineLevel="0" collapsed="false">
      <c r="A1" s="743" t="s">
        <v>427</v>
      </c>
    </row>
    <row r="2" customFormat="false" ht="12.75" hidden="true" customHeight="false" outlineLevel="0" collapsed="false"/>
    <row r="3" customFormat="false" ht="38.25" hidden="true" customHeight="false" outlineLevel="0" collapsed="false">
      <c r="A3" s="659"/>
      <c r="B3" s="659" t="s">
        <v>365</v>
      </c>
      <c r="C3" s="659" t="s">
        <v>366</v>
      </c>
      <c r="D3" s="1395" t="s">
        <v>367</v>
      </c>
      <c r="E3" s="637"/>
      <c r="F3" s="659" t="s">
        <v>428</v>
      </c>
      <c r="G3" s="659" t="s">
        <v>429</v>
      </c>
      <c r="H3" s="1395" t="s">
        <v>430</v>
      </c>
      <c r="I3" s="1570"/>
      <c r="J3" s="565"/>
      <c r="K3" s="660" t="s">
        <v>431</v>
      </c>
      <c r="L3" s="660" t="s">
        <v>432</v>
      </c>
      <c r="M3" s="1571"/>
      <c r="N3" s="1499"/>
      <c r="O3" s="1496" t="s">
        <v>370</v>
      </c>
      <c r="P3" s="1496" t="s">
        <v>433</v>
      </c>
      <c r="S3" s="0" t="s">
        <v>434</v>
      </c>
      <c r="T3" s="64" t="s">
        <v>435</v>
      </c>
    </row>
    <row r="4" customFormat="false" ht="12.75" hidden="true" customHeight="false" outlineLevel="0" collapsed="false">
      <c r="A4" s="1497" t="n">
        <v>1991</v>
      </c>
      <c r="B4" s="1388" t="n">
        <v>2264</v>
      </c>
      <c r="C4" s="1388" t="n">
        <v>3821</v>
      </c>
      <c r="D4" s="1498" t="n">
        <v>-1557</v>
      </c>
      <c r="E4" s="637"/>
      <c r="F4" s="1388" t="n">
        <v>5170</v>
      </c>
      <c r="G4" s="1388" t="n">
        <v>4412</v>
      </c>
      <c r="H4" s="1388" t="n">
        <v>758</v>
      </c>
      <c r="I4" s="1570"/>
      <c r="J4" s="565"/>
      <c r="K4" s="565"/>
      <c r="L4" s="565"/>
      <c r="M4" s="1571"/>
      <c r="N4" s="1499"/>
      <c r="O4" s="1499"/>
      <c r="P4" s="1499"/>
    </row>
    <row r="5" customFormat="false" ht="12.75" hidden="true" customHeight="false" outlineLevel="0" collapsed="false">
      <c r="A5" s="1497" t="n">
        <v>1992</v>
      </c>
      <c r="B5" s="1388" t="n">
        <v>2297</v>
      </c>
      <c r="C5" s="1388" t="n">
        <v>3811</v>
      </c>
      <c r="D5" s="1498" t="n">
        <v>-1514</v>
      </c>
      <c r="E5" s="637"/>
      <c r="F5" s="1388" t="n">
        <v>5819</v>
      </c>
      <c r="G5" s="1388" t="n">
        <v>4255</v>
      </c>
      <c r="H5" s="1388" t="n">
        <v>1564</v>
      </c>
      <c r="I5" s="1570"/>
      <c r="J5" s="1572" t="s">
        <v>436</v>
      </c>
      <c r="K5" s="1500" t="n">
        <f aca="false">((B5-B4)/(ABS(B4))*100)</f>
        <v>1.45759717314488</v>
      </c>
      <c r="L5" s="1500" t="n">
        <f aca="false">((C5-C4)/(ABS(C4))*100)</f>
        <v>-0.261711593823606</v>
      </c>
      <c r="M5" s="1571"/>
      <c r="N5" s="1572" t="s">
        <v>436</v>
      </c>
      <c r="O5" s="1540" t="n">
        <f aca="false">((D5-D4))/ABS(D4)</f>
        <v>0.0276172125883109</v>
      </c>
      <c r="P5" s="1499" t="n">
        <f aca="false">(H5-H4)/ABS(H4)</f>
        <v>1.06332453825858</v>
      </c>
    </row>
    <row r="6" customFormat="false" ht="12.75" hidden="true" customHeight="false" outlineLevel="0" collapsed="false">
      <c r="A6" s="1497" t="n">
        <v>1993</v>
      </c>
      <c r="B6" s="1388" t="n">
        <v>2228</v>
      </c>
      <c r="C6" s="1388" t="n">
        <v>3957</v>
      </c>
      <c r="D6" s="1498" t="n">
        <v>-1729</v>
      </c>
      <c r="E6" s="637"/>
      <c r="F6" s="1388" t="n">
        <v>6621</v>
      </c>
      <c r="G6" s="1388" t="n">
        <v>4661</v>
      </c>
      <c r="H6" s="1388" t="n">
        <v>1960</v>
      </c>
      <c r="I6" s="1570"/>
      <c r="J6" s="1573" t="s">
        <v>437</v>
      </c>
      <c r="K6" s="1500" t="n">
        <f aca="false">((B6-B5)/(ABS(B5))*100)</f>
        <v>-3.00391815411406</v>
      </c>
      <c r="L6" s="1500" t="n">
        <f aca="false">((C6-C5)/(ABS(C5))*100)</f>
        <v>3.83101548150092</v>
      </c>
      <c r="M6" s="1571"/>
      <c r="N6" s="1573" t="s">
        <v>437</v>
      </c>
      <c r="O6" s="1540" t="n">
        <f aca="false">((D6-D5))/ABS(D5)</f>
        <v>-0.142007926023778</v>
      </c>
      <c r="P6" s="1499" t="n">
        <f aca="false">(H6-H5)/ABS(H5)</f>
        <v>0.253196930946292</v>
      </c>
    </row>
    <row r="7" customFormat="false" ht="12.75" hidden="true" customHeight="false" outlineLevel="0" collapsed="false">
      <c r="A7" s="1497" t="n">
        <v>1994</v>
      </c>
      <c r="B7" s="1388" t="n">
        <v>2254</v>
      </c>
      <c r="C7" s="1388" t="n">
        <v>3864</v>
      </c>
      <c r="D7" s="1498" t="n">
        <v>-1610</v>
      </c>
      <c r="E7" s="637"/>
      <c r="F7" s="1388" t="n">
        <v>6414</v>
      </c>
      <c r="G7" s="1388" t="n">
        <v>5084</v>
      </c>
      <c r="H7" s="1388" t="n">
        <v>1330</v>
      </c>
      <c r="I7" s="1570"/>
      <c r="J7" s="1572" t="s">
        <v>438</v>
      </c>
      <c r="K7" s="1500" t="n">
        <f aca="false">((B7-B6)/(ABS(B6))*100)</f>
        <v>1.16696588868941</v>
      </c>
      <c r="L7" s="1500" t="n">
        <f aca="false">((C7-C6)/(ABS(C6))*100)</f>
        <v>-2.3502653525398</v>
      </c>
      <c r="M7" s="1571"/>
      <c r="N7" s="1572" t="s">
        <v>438</v>
      </c>
      <c r="O7" s="1540" t="n">
        <f aca="false">((D7-D6))/ABS(D6)</f>
        <v>0.0688259109311741</v>
      </c>
      <c r="P7" s="1499" t="n">
        <f aca="false">(H7-H6)/ABS(H6)</f>
        <v>-0.321428571428571</v>
      </c>
    </row>
    <row r="8" customFormat="false" ht="12.75" hidden="true" customHeight="false" outlineLevel="0" collapsed="false">
      <c r="A8" s="1497" t="n">
        <v>1995</v>
      </c>
      <c r="B8" s="1388" t="n">
        <v>2295</v>
      </c>
      <c r="C8" s="1388" t="n">
        <v>3957</v>
      </c>
      <c r="D8" s="1498" t="n">
        <v>-1662</v>
      </c>
      <c r="E8" s="637"/>
      <c r="F8" s="1388" t="n">
        <v>6031</v>
      </c>
      <c r="G8" s="1388" t="n">
        <v>4624</v>
      </c>
      <c r="H8" s="1388" t="n">
        <v>1407</v>
      </c>
      <c r="I8" s="1570"/>
      <c r="J8" s="1573" t="s">
        <v>439</v>
      </c>
      <c r="K8" s="1500" t="n">
        <f aca="false">((B8-B7)/(ABS(B7))*100)</f>
        <v>1.8189884649512</v>
      </c>
      <c r="L8" s="1500" t="n">
        <f aca="false">((C8-C7)/(ABS(C7))*100)</f>
        <v>2.40683229813665</v>
      </c>
      <c r="M8" s="1571"/>
      <c r="N8" s="1573" t="s">
        <v>439</v>
      </c>
      <c r="O8" s="1540" t="n">
        <f aca="false">((D8-D7))/ABS(D7)</f>
        <v>-0.0322981366459627</v>
      </c>
      <c r="P8" s="1499" t="n">
        <f aca="false">(H8-H7)/ABS(H7)</f>
        <v>0.0578947368421053</v>
      </c>
    </row>
    <row r="9" customFormat="false" ht="12.75" hidden="true" customHeight="false" outlineLevel="0" collapsed="false">
      <c r="A9" s="1497" t="n">
        <v>1996</v>
      </c>
      <c r="B9" s="1388" t="n">
        <v>2390</v>
      </c>
      <c r="C9" s="1388" t="n">
        <v>4112</v>
      </c>
      <c r="D9" s="1498" t="n">
        <v>-1722</v>
      </c>
      <c r="E9" s="637"/>
      <c r="F9" s="1388" t="n">
        <v>6295</v>
      </c>
      <c r="G9" s="1388" t="n">
        <v>4635</v>
      </c>
      <c r="H9" s="1388" t="n">
        <v>1670</v>
      </c>
      <c r="I9" s="1570"/>
      <c r="J9" s="1572" t="s">
        <v>440</v>
      </c>
      <c r="K9" s="1500" t="n">
        <f aca="false">((B9-B8)/(ABS(B8))*100)</f>
        <v>4.13943355119826</v>
      </c>
      <c r="L9" s="1500" t="n">
        <f aca="false">((C9-C8)/(ABS(C8))*100)</f>
        <v>3.91710892089967</v>
      </c>
      <c r="M9" s="1571"/>
      <c r="N9" s="1572" t="s">
        <v>440</v>
      </c>
      <c r="O9" s="1540" t="n">
        <f aca="false">((D9-D8))/ABS(D8)</f>
        <v>-0.036101083032491</v>
      </c>
      <c r="P9" s="1499" t="n">
        <f aca="false">(H9-H8)/ABS(H8)</f>
        <v>0.186922530206112</v>
      </c>
    </row>
    <row r="10" customFormat="false" ht="12.75" hidden="true" customHeight="false" outlineLevel="0" collapsed="false">
      <c r="A10" s="1501" t="n">
        <v>1997</v>
      </c>
      <c r="B10" s="1502" t="n">
        <v>2439</v>
      </c>
      <c r="C10" s="1502" t="n">
        <v>4193</v>
      </c>
      <c r="D10" s="1503" t="n">
        <v>-1754</v>
      </c>
      <c r="E10" s="637"/>
      <c r="F10" s="1388" t="n">
        <v>6855</v>
      </c>
      <c r="G10" s="1388" t="n">
        <v>5001</v>
      </c>
      <c r="H10" s="1388" t="n">
        <v>1854</v>
      </c>
      <c r="I10" s="1570"/>
      <c r="J10" s="1572" t="s">
        <v>441</v>
      </c>
      <c r="K10" s="1500" t="n">
        <f aca="false">((B10-B9)/(ABS(B9))*100)</f>
        <v>2.05020920502092</v>
      </c>
      <c r="L10" s="1500" t="n">
        <f aca="false">((C10-C9)/(ABS(C9))*100)</f>
        <v>1.96984435797665</v>
      </c>
      <c r="M10" s="1571"/>
      <c r="N10" s="1572" t="s">
        <v>441</v>
      </c>
      <c r="O10" s="1540" t="n">
        <f aca="false">((D10-D9))/ABS(D9)</f>
        <v>-0.0185830429732869</v>
      </c>
      <c r="P10" s="1499" t="n">
        <f aca="false">(H10-H9)/ABS(H9)</f>
        <v>0.110179640718563</v>
      </c>
    </row>
    <row r="11" customFormat="false" ht="12.75" hidden="true" customHeight="false" outlineLevel="0" collapsed="false">
      <c r="A11" s="1501" t="n">
        <v>1998</v>
      </c>
      <c r="B11" s="1502" t="n">
        <v>2445</v>
      </c>
      <c r="C11" s="1502" t="n">
        <v>4112</v>
      </c>
      <c r="D11" s="1503" t="n">
        <v>-1667</v>
      </c>
      <c r="E11" s="637"/>
      <c r="F11" s="1388" t="n">
        <v>7202</v>
      </c>
      <c r="G11" s="1388" t="n">
        <v>5320</v>
      </c>
      <c r="H11" s="1388" t="n">
        <v>1882</v>
      </c>
      <c r="I11" s="1570"/>
      <c r="J11" s="1573" t="s">
        <v>442</v>
      </c>
      <c r="K11" s="1500" t="n">
        <f aca="false">((B11-B10)/(ABS(B10))*100)</f>
        <v>0.2460024600246</v>
      </c>
      <c r="L11" s="1500" t="n">
        <f aca="false">((C11-C10)/(ABS(C10))*100)</f>
        <v>-1.93179108037205</v>
      </c>
      <c r="M11" s="1571"/>
      <c r="N11" s="1573" t="s">
        <v>442</v>
      </c>
      <c r="O11" s="1540" t="n">
        <f aca="false">((D11-D10))/ABS(D10)</f>
        <v>0.0496009122006842</v>
      </c>
      <c r="P11" s="1499" t="n">
        <f aca="false">(H11-H10)/ABS(H10)</f>
        <v>0.0151024811218986</v>
      </c>
    </row>
    <row r="12" customFormat="false" ht="12.75" hidden="true" customHeight="false" outlineLevel="0" collapsed="false">
      <c r="A12" s="1501" t="n">
        <v>1999</v>
      </c>
      <c r="B12" s="1502" t="n">
        <v>2507</v>
      </c>
      <c r="C12" s="1502" t="n">
        <v>4155</v>
      </c>
      <c r="D12" s="1503" t="n">
        <v>-1648</v>
      </c>
      <c r="E12" s="637"/>
      <c r="F12" s="1388" t="n">
        <v>7733</v>
      </c>
      <c r="G12" s="1388" t="n">
        <v>5625</v>
      </c>
      <c r="H12" s="1388" t="n">
        <v>2108</v>
      </c>
      <c r="I12" s="1570"/>
      <c r="J12" s="1572" t="s">
        <v>443</v>
      </c>
      <c r="K12" s="1500" t="n">
        <f aca="false">((B12-B11)/(ABS(B11))*100)</f>
        <v>2.53578732106339</v>
      </c>
      <c r="L12" s="1500" t="n">
        <f aca="false">((C12-C11)/(ABS(C11))*100)</f>
        <v>1.04571984435798</v>
      </c>
      <c r="M12" s="1571"/>
      <c r="N12" s="1572" t="s">
        <v>443</v>
      </c>
      <c r="O12" s="1540" t="n">
        <f aca="false">((D12-D11))/ABS(D11)</f>
        <v>0.0113977204559088</v>
      </c>
      <c r="P12" s="1499" t="n">
        <f aca="false">(H12-H11)/ABS(H11)</f>
        <v>0.120085015940489</v>
      </c>
    </row>
    <row r="13" customFormat="false" ht="12.75" hidden="true" customHeight="false" outlineLevel="0" collapsed="false">
      <c r="A13" s="1501" t="n">
        <v>2000</v>
      </c>
      <c r="B13" s="1502" t="n">
        <v>2706</v>
      </c>
      <c r="C13" s="1502" t="n">
        <v>4326</v>
      </c>
      <c r="D13" s="1503" t="n">
        <v>-1620</v>
      </c>
      <c r="E13" s="637"/>
      <c r="F13" s="1388" t="n">
        <v>9466</v>
      </c>
      <c r="G13" s="1388" t="n">
        <v>6277</v>
      </c>
      <c r="H13" s="1388" t="n">
        <v>3189</v>
      </c>
      <c r="I13" s="1570"/>
      <c r="J13" s="1573" t="s">
        <v>444</v>
      </c>
      <c r="K13" s="1500" t="n">
        <f aca="false">((B13-B12)/(ABS(B12))*100)</f>
        <v>7.93777423214998</v>
      </c>
      <c r="L13" s="1500" t="n">
        <f aca="false">((C13-C12)/(ABS(C12))*100)</f>
        <v>4.11552346570397</v>
      </c>
      <c r="M13" s="1571"/>
      <c r="N13" s="1573" t="s">
        <v>444</v>
      </c>
      <c r="O13" s="1540" t="n">
        <f aca="false">((D13-D12))/ABS(D12)</f>
        <v>0.0169902912621359</v>
      </c>
      <c r="P13" s="1499" t="n">
        <f aca="false">(H13-H12)/ABS(H12)</f>
        <v>0.51280834914611</v>
      </c>
    </row>
    <row r="14" customFormat="false" ht="12.75" hidden="true" customHeight="false" outlineLevel="0" collapsed="false">
      <c r="A14" s="1501" t="n">
        <v>2001</v>
      </c>
      <c r="B14" s="1502" t="n">
        <v>2766</v>
      </c>
      <c r="C14" s="1502" t="n">
        <v>4178</v>
      </c>
      <c r="D14" s="1503" t="n">
        <f aca="false">B14-C14</f>
        <v>-1412</v>
      </c>
      <c r="E14" s="637"/>
      <c r="F14" s="1388" t="n">
        <v>9327</v>
      </c>
      <c r="G14" s="1388" t="n">
        <v>5604</v>
      </c>
      <c r="H14" s="1388" t="n">
        <f aca="false">F14-G14</f>
        <v>3723</v>
      </c>
      <c r="I14" s="1570"/>
      <c r="J14" s="1572" t="s">
        <v>445</v>
      </c>
      <c r="K14" s="1500" t="n">
        <f aca="false">((B14-B13)/(ABS(B13))*100)</f>
        <v>2.21729490022173</v>
      </c>
      <c r="L14" s="1500" t="n">
        <f aca="false">((C14-C13)/(ABS(C13))*100)</f>
        <v>-3.4211742949607</v>
      </c>
      <c r="M14" s="1571"/>
      <c r="N14" s="1572" t="s">
        <v>445</v>
      </c>
      <c r="O14" s="1540" t="n">
        <f aca="false">((D14-D13))/ABS(D13)</f>
        <v>0.128395061728395</v>
      </c>
      <c r="P14" s="1499" t="n">
        <f aca="false">(H14-H13)/ABS(H13)</f>
        <v>0.167450611476952</v>
      </c>
    </row>
    <row r="15" customFormat="false" ht="12.75" hidden="true" customHeight="false" outlineLevel="0" collapsed="false">
      <c r="A15" s="1501" t="n">
        <v>2002</v>
      </c>
      <c r="B15" s="1502" t="n">
        <v>2925</v>
      </c>
      <c r="C15" s="1502" t="n">
        <v>4153</v>
      </c>
      <c r="D15" s="1503" t="n">
        <f aca="false">B15-C15</f>
        <v>-1228</v>
      </c>
      <c r="E15" s="637"/>
      <c r="F15" s="1388" t="n">
        <v>10157</v>
      </c>
      <c r="G15" s="1388" t="n">
        <v>6202</v>
      </c>
      <c r="H15" s="1388" t="n">
        <v>3970</v>
      </c>
      <c r="I15" s="1570"/>
      <c r="J15" s="1572" t="s">
        <v>446</v>
      </c>
      <c r="K15" s="1500" t="n">
        <f aca="false">((B15-B14)/(ABS(B14))*100)</f>
        <v>5.74837310195228</v>
      </c>
      <c r="L15" s="1500" t="n">
        <f aca="false">((C15-C14)/(ABS(C14))*100)</f>
        <v>-0.598372426998564</v>
      </c>
      <c r="M15" s="1571"/>
      <c r="N15" s="1572" t="s">
        <v>446</v>
      </c>
      <c r="O15" s="1540" t="n">
        <f aca="false">((D15-D14))/ABS(D14)</f>
        <v>0.130311614730878</v>
      </c>
      <c r="P15" s="1499" t="n">
        <f aca="false">(H15-H14)/ABS(H14)</f>
        <v>0.0663443459575611</v>
      </c>
    </row>
    <row r="16" customFormat="false" ht="12.75" hidden="true" customHeight="false" outlineLevel="0" collapsed="false">
      <c r="A16" s="1501" t="n">
        <v>2003</v>
      </c>
      <c r="B16" s="1502" t="n">
        <v>3006</v>
      </c>
      <c r="C16" s="1502" t="n">
        <v>4456</v>
      </c>
      <c r="D16" s="1503" t="n">
        <f aca="false">B16-C16</f>
        <v>-1450</v>
      </c>
      <c r="E16" s="637"/>
      <c r="F16" s="1388" t="n">
        <v>11506</v>
      </c>
      <c r="G16" s="1388" t="n">
        <v>5726</v>
      </c>
      <c r="H16" s="1388" t="n">
        <f aca="false">F16-G16</f>
        <v>5780</v>
      </c>
      <c r="I16" s="1570"/>
      <c r="J16" s="1573" t="s">
        <v>447</v>
      </c>
      <c r="K16" s="1500" t="n">
        <f aca="false">((B16-B15)/(ABS(B15))*100)</f>
        <v>2.76923076923077</v>
      </c>
      <c r="L16" s="1500" t="n">
        <f aca="false">((C16-C15)/(ABS(C15))*100)</f>
        <v>7.29593065254033</v>
      </c>
      <c r="M16" s="1571"/>
      <c r="N16" s="1573" t="s">
        <v>447</v>
      </c>
      <c r="O16" s="1540" t="n">
        <f aca="false">((D16-D15))/ABS(D15)</f>
        <v>-0.180781758957655</v>
      </c>
      <c r="P16" s="1499" t="n">
        <f aca="false">(H16-H15)/ABS(H15)</f>
        <v>0.455919395465995</v>
      </c>
    </row>
    <row r="17" customFormat="false" ht="12.75" hidden="true" customHeight="false" outlineLevel="0" collapsed="false">
      <c r="A17" s="1501" t="n">
        <v>2004</v>
      </c>
      <c r="B17" s="1502" t="n">
        <v>3089</v>
      </c>
      <c r="C17" s="1502" t="n">
        <v>3979</v>
      </c>
      <c r="D17" s="1503" t="n">
        <f aca="false">B17-C17</f>
        <v>-890</v>
      </c>
      <c r="E17" s="637"/>
      <c r="F17" s="1388" t="n">
        <v>11660</v>
      </c>
      <c r="G17" s="1388" t="n">
        <v>5987</v>
      </c>
      <c r="H17" s="1388" t="n">
        <f aca="false">F17-G17</f>
        <v>5673</v>
      </c>
      <c r="I17" s="1570"/>
      <c r="J17" s="1572" t="s">
        <v>448</v>
      </c>
      <c r="K17" s="1500" t="n">
        <f aca="false">((B17-B16)/(ABS(B16))*100)</f>
        <v>2.76114437791085</v>
      </c>
      <c r="L17" s="1500" t="n">
        <f aca="false">((C17-C16)/(ABS(C16))*100)</f>
        <v>-10.7046678635548</v>
      </c>
      <c r="M17" s="1571"/>
      <c r="N17" s="1572" t="s">
        <v>448</v>
      </c>
      <c r="O17" s="1540" t="n">
        <f aca="false">((D17-D16))/ABS(D16)</f>
        <v>0.386206896551724</v>
      </c>
      <c r="P17" s="1499" t="n">
        <f aca="false">(H17-H16)/ABS(H16)</f>
        <v>-0.0185121107266436</v>
      </c>
    </row>
    <row r="18" customFormat="false" ht="12.75" hidden="true" customHeight="false" outlineLevel="0" collapsed="false">
      <c r="A18" s="1501" t="n">
        <v>2005</v>
      </c>
      <c r="B18" s="1502" t="n">
        <v>3166</v>
      </c>
      <c r="C18" s="1502" t="n">
        <v>4110</v>
      </c>
      <c r="D18" s="1503" t="n">
        <f aca="false">B18-C18</f>
        <v>-944</v>
      </c>
      <c r="E18" s="637"/>
      <c r="F18" s="1388" t="n">
        <v>12257</v>
      </c>
      <c r="G18" s="1388" t="n">
        <v>7004</v>
      </c>
      <c r="H18" s="1388" t="n">
        <f aca="false">F18-G18</f>
        <v>5253</v>
      </c>
      <c r="I18" s="1570"/>
      <c r="J18" s="1573" t="s">
        <v>449</v>
      </c>
      <c r="K18" s="1500" t="n">
        <f aca="false">((B18-B17)/(ABS(B17))*100)</f>
        <v>2.4927160893493</v>
      </c>
      <c r="L18" s="1500" t="n">
        <f aca="false">((C18-C17)/(ABS(C17))*100)</f>
        <v>3.29228449359136</v>
      </c>
      <c r="M18" s="1571"/>
      <c r="N18" s="1573" t="s">
        <v>449</v>
      </c>
      <c r="O18" s="1540" t="n">
        <f aca="false">((D18-D17))/ABS(D17)</f>
        <v>-0.0606741573033708</v>
      </c>
      <c r="P18" s="1499" t="n">
        <f aca="false">(H18-H17)/ABS(H17)</f>
        <v>-0.074034902168165</v>
      </c>
    </row>
    <row r="19" customFormat="false" ht="12.75" hidden="true" customHeight="false" outlineLevel="0" collapsed="false">
      <c r="A19" s="1501" t="n">
        <v>2006</v>
      </c>
      <c r="B19" s="71" t="n">
        <v>3395</v>
      </c>
      <c r="C19" s="71" t="n">
        <v>4036</v>
      </c>
      <c r="D19" s="1574" t="n">
        <f aca="false">B19-C19</f>
        <v>-641</v>
      </c>
      <c r="E19" s="637"/>
      <c r="F19" s="561" t="n">
        <v>11936</v>
      </c>
      <c r="G19" s="561" t="n">
        <v>7095</v>
      </c>
      <c r="H19" s="561" t="n">
        <f aca="false">F19-G19</f>
        <v>4841</v>
      </c>
      <c r="J19" s="1559" t="s">
        <v>450</v>
      </c>
      <c r="K19" s="1500" t="n">
        <f aca="false">((B19-B18)/(ABS(B18))*100)</f>
        <v>7.23310170562224</v>
      </c>
      <c r="L19" s="1500" t="n">
        <f aca="false">((C19-C18)/(ABS(C18))*100)</f>
        <v>-1.80048661800487</v>
      </c>
      <c r="M19" s="1571"/>
      <c r="N19" s="1559" t="s">
        <v>450</v>
      </c>
      <c r="O19" s="1540" t="n">
        <f aca="false">((D19-D18))/ABS(D18)</f>
        <v>0.320974576271186</v>
      </c>
      <c r="P19" s="1499" t="n">
        <f aca="false">(H19-H18)/ABS(H18)</f>
        <v>-0.0784313725490196</v>
      </c>
    </row>
    <row r="20" customFormat="false" ht="12.75" hidden="true" customHeight="false" outlineLevel="0" collapsed="false">
      <c r="A20" s="1501" t="n">
        <v>2007</v>
      </c>
      <c r="B20" s="555" t="n">
        <v>3480</v>
      </c>
      <c r="C20" s="75" t="n">
        <v>4180</v>
      </c>
      <c r="D20" s="70" t="n">
        <f aca="false">B20-C20</f>
        <v>-700</v>
      </c>
      <c r="F20" s="561" t="n">
        <v>14264</v>
      </c>
      <c r="G20" s="561" t="n">
        <v>7530</v>
      </c>
      <c r="H20" s="561" t="n">
        <f aca="false">F20-G20</f>
        <v>6734</v>
      </c>
      <c r="J20" s="1559" t="s">
        <v>451</v>
      </c>
      <c r="K20" s="1500" t="n">
        <f aca="false">((B20-B19)/(ABS(B19))*100)</f>
        <v>2.50368188512518</v>
      </c>
      <c r="L20" s="1500" t="n">
        <f aca="false">((C20-C19)/(ABS(C19))*100)</f>
        <v>3.56788899900892</v>
      </c>
      <c r="M20" s="1571"/>
      <c r="N20" s="1559" t="s">
        <v>451</v>
      </c>
      <c r="O20" s="1540" t="n">
        <f aca="false">((D20-D19))/ABS(D19)</f>
        <v>-0.0920436817472699</v>
      </c>
      <c r="P20" s="1499" t="n">
        <f aca="false">(H20-H19)/ABS(H19)</f>
        <v>0.391034910142533</v>
      </c>
    </row>
    <row r="21" customFormat="false" ht="12.75" hidden="true" customHeight="false" outlineLevel="0" collapsed="false">
      <c r="A21" s="1501" t="n">
        <v>2008</v>
      </c>
      <c r="B21" s="555" t="n">
        <v>3692</v>
      </c>
      <c r="C21" s="75" t="n">
        <v>4312</v>
      </c>
      <c r="D21" s="75" t="n">
        <f aca="false">B21-C21</f>
        <v>-620</v>
      </c>
      <c r="F21" s="561" t="n">
        <v>14832</v>
      </c>
      <c r="G21" s="561" t="n">
        <v>7606</v>
      </c>
      <c r="H21" s="561" t="n">
        <f aca="false">F21-G21</f>
        <v>7226</v>
      </c>
      <c r="J21" s="1559" t="s">
        <v>452</v>
      </c>
      <c r="K21" s="1500" t="n">
        <f aca="false">((B21-B20)/(ABS(B20))*100)</f>
        <v>6.09195402298851</v>
      </c>
      <c r="L21" s="1500" t="n">
        <f aca="false">((C21-C20)/(ABS(C20))*100)</f>
        <v>3.15789473684211</v>
      </c>
      <c r="N21" s="1559" t="s">
        <v>452</v>
      </c>
      <c r="O21" s="1540" t="n">
        <f aca="false">((D21-D20))/ABS(D20)</f>
        <v>0.114285714285714</v>
      </c>
      <c r="P21" s="1499" t="n">
        <f aca="false">(H21-H20)/ABS(H20)</f>
        <v>0.0730620730620731</v>
      </c>
    </row>
    <row r="22" customFormat="false" ht="12.75" hidden="true" customHeight="false" outlineLevel="0" collapsed="false">
      <c r="A22" s="1501" t="n">
        <v>2009</v>
      </c>
      <c r="B22" s="555" t="n">
        <v>3659</v>
      </c>
      <c r="C22" s="75" t="n">
        <v>4367</v>
      </c>
      <c r="D22" s="75" t="n">
        <f aca="false">B22-C22</f>
        <v>-708</v>
      </c>
      <c r="F22" s="561" t="n">
        <v>12539</v>
      </c>
      <c r="G22" s="561" t="n">
        <v>7381</v>
      </c>
      <c r="H22" s="561" t="n">
        <f aca="false">F22-G22</f>
        <v>5158</v>
      </c>
      <c r="J22" s="1559" t="s">
        <v>453</v>
      </c>
      <c r="K22" s="1500" t="n">
        <f aca="false">((B22-B21)/(ABS(B21))*100)</f>
        <v>-0.893824485373781</v>
      </c>
      <c r="L22" s="1500" t="n">
        <f aca="false">((C22-C21)/(ABS(C21))*100)</f>
        <v>1.27551020408163</v>
      </c>
      <c r="N22" s="1559" t="s">
        <v>453</v>
      </c>
      <c r="O22" s="1540" t="n">
        <f aca="false">((D22-D21))/ABS(D21)</f>
        <v>-0.141935483870968</v>
      </c>
      <c r="P22" s="1499" t="n">
        <f aca="false">(H22-H21)/ABS(H21)</f>
        <v>-0.286188762800996</v>
      </c>
    </row>
    <row r="23" customFormat="false" ht="12.75" hidden="true" customHeight="false" outlineLevel="0" collapsed="false">
      <c r="A23" s="1501" t="n">
        <v>2010</v>
      </c>
      <c r="B23" s="555" t="n">
        <v>3527</v>
      </c>
      <c r="C23" s="75" t="n">
        <v>4112</v>
      </c>
      <c r="D23" s="75" t="n">
        <f aca="false">B23-C23</f>
        <v>-585</v>
      </c>
      <c r="F23" s="561" t="n">
        <v>11678</v>
      </c>
      <c r="G23" s="561" t="n">
        <v>7398</v>
      </c>
      <c r="H23" s="561" t="n">
        <f aca="false">F23-G23</f>
        <v>4280</v>
      </c>
      <c r="J23" s="1559" t="s">
        <v>454</v>
      </c>
      <c r="K23" s="1500" t="n">
        <f aca="false">((B23-B22)/(ABS(B22))*100)</f>
        <v>-3.60754304454769</v>
      </c>
      <c r="L23" s="1500" t="n">
        <f aca="false">((C23-C22)/(ABS(C22))*100)</f>
        <v>-5.83924891229677</v>
      </c>
      <c r="N23" s="1559" t="s">
        <v>455</v>
      </c>
      <c r="O23" s="1540" t="n">
        <f aca="false">((D23-D22))/ABS(D22)</f>
        <v>0.173728813559322</v>
      </c>
      <c r="P23" s="1499" t="n">
        <f aca="false">(H23-H22)/ABS(H22)</f>
        <v>-0.170221015897635</v>
      </c>
    </row>
    <row r="24" customFormat="false" ht="12.75" hidden="true" customHeight="false" outlineLevel="0" collapsed="false">
      <c r="A24" s="1501" t="n">
        <v>2011</v>
      </c>
      <c r="B24" s="555" t="n">
        <v>3437</v>
      </c>
      <c r="C24" s="80" t="n">
        <v>4463</v>
      </c>
      <c r="D24" s="75" t="n">
        <f aca="false">B24-C24</f>
        <v>-1026</v>
      </c>
      <c r="F24" s="607" t="n">
        <v>11780</v>
      </c>
      <c r="G24" s="561" t="n">
        <v>8122</v>
      </c>
      <c r="H24" s="561" t="n">
        <f aca="false">F24-G24</f>
        <v>3658</v>
      </c>
      <c r="J24" s="1559" t="s">
        <v>456</v>
      </c>
      <c r="K24" s="1500" t="n">
        <f aca="false">((B24-B23)/(ABS(B23))*100)</f>
        <v>-2.55174369152254</v>
      </c>
      <c r="L24" s="1500" t="n">
        <f aca="false">((C24-C23)/(ABS(C23))*100)</f>
        <v>8.53599221789883</v>
      </c>
      <c r="N24" s="1559" t="s">
        <v>456</v>
      </c>
      <c r="O24" s="1540" t="n">
        <f aca="false">((D24-D23))/ABS(D23)</f>
        <v>-0.753846153846154</v>
      </c>
      <c r="P24" s="1499" t="n">
        <f aca="false">(H24-H23)/ABS(H23)</f>
        <v>-0.145327102803738</v>
      </c>
    </row>
    <row r="25" customFormat="false" ht="12.75" hidden="true" customHeight="false" outlineLevel="0" collapsed="false">
      <c r="A25" s="1501" t="n">
        <v>2012</v>
      </c>
      <c r="B25" s="75" t="n">
        <v>3366</v>
      </c>
      <c r="C25" s="80" t="n">
        <v>4541</v>
      </c>
      <c r="D25" s="75" t="n">
        <f aca="false">B25-C25</f>
        <v>-1175</v>
      </c>
      <c r="E25" s="98"/>
      <c r="F25" s="561" t="n">
        <v>10935</v>
      </c>
      <c r="G25" s="561" t="n">
        <v>8654</v>
      </c>
      <c r="H25" s="561" t="n">
        <f aca="false">F25-G25</f>
        <v>2281</v>
      </c>
      <c r="J25" s="1559" t="s">
        <v>457</v>
      </c>
      <c r="K25" s="1500" t="n">
        <f aca="false">((B25-B24)/(ABS(B24))*100)</f>
        <v>-2.06575501891184</v>
      </c>
      <c r="L25" s="1500" t="n">
        <f aca="false">((C25-C24)/(ABS(C24))*100)</f>
        <v>1.74770333856151</v>
      </c>
      <c r="N25" s="1559" t="s">
        <v>457</v>
      </c>
      <c r="O25" s="1540" t="n">
        <f aca="false">((D25-D24))/ABS(D24)</f>
        <v>-0.145224171539961</v>
      </c>
      <c r="P25" s="1499" t="n">
        <f aca="false">(H25-H24)/ABS(H24)</f>
        <v>-0.37643521049754</v>
      </c>
    </row>
    <row r="26" s="433" customFormat="true" ht="12.75" hidden="true" customHeight="false" outlineLevel="0" collapsed="false">
      <c r="A26" s="1575" t="n">
        <v>2013</v>
      </c>
      <c r="B26" s="555" t="n">
        <v>3141</v>
      </c>
      <c r="C26" s="555" t="n">
        <v>4325</v>
      </c>
      <c r="D26" s="555" t="n">
        <f aca="false">B26-C26</f>
        <v>-1184</v>
      </c>
      <c r="F26" s="625" t="n">
        <v>10689</v>
      </c>
      <c r="G26" s="625" t="n">
        <v>8254</v>
      </c>
      <c r="H26" s="625" t="n">
        <f aca="false">F26-G26</f>
        <v>2435</v>
      </c>
      <c r="J26" s="1576" t="s">
        <v>458</v>
      </c>
      <c r="K26" s="1508" t="n">
        <f aca="false">((B26-B25)/(ABS(B25))*100)</f>
        <v>-6.68449197860963</v>
      </c>
      <c r="L26" s="1508" t="n">
        <f aca="false">((C26-C25)/(ABS(C25))*100)</f>
        <v>-4.75666152829773</v>
      </c>
      <c r="N26" s="1576" t="s">
        <v>458</v>
      </c>
      <c r="O26" s="1577" t="n">
        <f aca="false">((D26-D25))/ABS(D25)</f>
        <v>-0.00765957446808511</v>
      </c>
      <c r="P26" s="1577" t="n">
        <f aca="false">(H26-H25)/ABS(H25)</f>
        <v>0.0675142481367821</v>
      </c>
      <c r="R26" s="738"/>
    </row>
    <row r="27" customFormat="false" ht="12.75" hidden="true" customHeight="false" outlineLevel="0" collapsed="false">
      <c r="A27" s="1501" t="n">
        <v>2014</v>
      </c>
      <c r="B27" s="75" t="n">
        <v>3110</v>
      </c>
      <c r="C27" s="75" t="n">
        <v>4383</v>
      </c>
      <c r="D27" s="75" t="n">
        <f aca="false">B27-C27</f>
        <v>-1273</v>
      </c>
      <c r="F27" s="561" t="n">
        <v>10066</v>
      </c>
      <c r="G27" s="561" t="n">
        <v>8048</v>
      </c>
      <c r="H27" s="80" t="n">
        <f aca="false">F27-G27</f>
        <v>2018</v>
      </c>
      <c r="J27" s="1559" t="s">
        <v>459</v>
      </c>
      <c r="K27" s="1500" t="n">
        <f aca="false">((B27-B26)/(ABS(B26))*100)</f>
        <v>-0.986946832219039</v>
      </c>
      <c r="L27" s="1500" t="n">
        <f aca="false">((C27-C26)/(ABS(C26))*100)</f>
        <v>1.34104046242775</v>
      </c>
      <c r="N27" s="1576" t="s">
        <v>459</v>
      </c>
      <c r="O27" s="1577" t="n">
        <f aca="false">((D27-D26))/ABS(D26)</f>
        <v>-0.0751689189189189</v>
      </c>
      <c r="P27" s="1577" t="n">
        <f aca="false">(H27-H26)/ABS(H26)</f>
        <v>-0.171252566735113</v>
      </c>
      <c r="R27" s="98"/>
      <c r="S27" s="98" t="e">
        <f aca="false">AVERAGE(R26:R27)</f>
        <v>#DIV/0!</v>
      </c>
      <c r="T27" s="1565" t="e">
        <f aca="false">B27/S27*1000</f>
        <v>#DIV/0!</v>
      </c>
    </row>
    <row r="28" customFormat="false" ht="12.75" hidden="true" customHeight="false" outlineLevel="0" collapsed="false">
      <c r="A28" s="1501" t="n">
        <v>2015</v>
      </c>
      <c r="B28" s="75" t="n">
        <v>2921</v>
      </c>
      <c r="C28" s="75" t="n">
        <v>4753</v>
      </c>
      <c r="D28" s="75" t="n">
        <f aca="false">B28-C28</f>
        <v>-1832</v>
      </c>
      <c r="F28" s="80" t="n">
        <v>9925</v>
      </c>
      <c r="G28" s="80" t="n">
        <v>7942</v>
      </c>
      <c r="H28" s="80" t="n">
        <f aca="false">F28-G28</f>
        <v>1983</v>
      </c>
      <c r="J28" s="1559" t="s">
        <v>460</v>
      </c>
      <c r="K28" s="1500" t="n">
        <f aca="false">((B28-B27)/(ABS(B27))*100)</f>
        <v>-6.07717041800643</v>
      </c>
      <c r="L28" s="1500" t="n">
        <f aca="false">((C28-C27)/(ABS(C27))*100)</f>
        <v>8.44170659365731</v>
      </c>
      <c r="N28" s="1576" t="s">
        <v>460</v>
      </c>
      <c r="O28" s="1577" t="n">
        <f aca="false">((D28-D27))/ABS(D27)</f>
        <v>-0.439120188531029</v>
      </c>
      <c r="P28" s="1577" t="n">
        <f aca="false">(H28-H27)/ABS(H27)</f>
        <v>-0.0173439048562934</v>
      </c>
      <c r="R28" s="98"/>
      <c r="S28" s="98" t="e">
        <f aca="false">AVERAGE(R27:R28)</f>
        <v>#DIV/0!</v>
      </c>
      <c r="T28" s="1565" t="e">
        <f aca="false">B28/S28*1000</f>
        <v>#DIV/0!</v>
      </c>
    </row>
    <row r="29" customFormat="false" ht="12.75" hidden="true" customHeight="false" outlineLevel="0" collapsed="false">
      <c r="A29" s="1501" t="n">
        <v>2016</v>
      </c>
      <c r="B29" s="75" t="n">
        <v>2813</v>
      </c>
      <c r="C29" s="75" t="n">
        <v>4533</v>
      </c>
      <c r="D29" s="75" t="n">
        <f aca="false">B29-C29</f>
        <v>-1720</v>
      </c>
      <c r="F29" s="80" t="n">
        <v>10695</v>
      </c>
      <c r="G29" s="80" t="n">
        <v>8260</v>
      </c>
      <c r="H29" s="80" t="n">
        <f aca="false">F29-G29</f>
        <v>2435</v>
      </c>
      <c r="J29" s="1578" t="s">
        <v>461</v>
      </c>
      <c r="K29" s="1500" t="n">
        <f aca="false">((B29-B28)/(ABS(B28))*100)</f>
        <v>-3.69736391646696</v>
      </c>
      <c r="L29" s="1500" t="n">
        <f aca="false">((C29-C28)/(ABS(C28))*100)</f>
        <v>-4.62865558594572</v>
      </c>
      <c r="N29" s="1576" t="s">
        <v>461</v>
      </c>
      <c r="O29" s="1577" t="n">
        <f aca="false">((D29-D28))/ABS(D28)</f>
        <v>0.0611353711790393</v>
      </c>
      <c r="P29" s="1577" t="n">
        <f aca="false">(H29-H28)/ABS(H28)</f>
        <v>0.227937468482098</v>
      </c>
      <c r="R29" s="98"/>
      <c r="S29" s="98" t="e">
        <f aca="false">AVERAGE(R28:R29)</f>
        <v>#DIV/0!</v>
      </c>
      <c r="T29" s="1565" t="e">
        <f aca="false">B29/S29*1000</f>
        <v>#DIV/0!</v>
      </c>
    </row>
    <row r="30" customFormat="false" ht="12.75" hidden="true" customHeight="false" outlineLevel="0" collapsed="false">
      <c r="A30" s="1501" t="n">
        <v>2017</v>
      </c>
      <c r="B30" s="75" t="n">
        <v>2744</v>
      </c>
      <c r="C30" s="75" t="n">
        <v>4700</v>
      </c>
      <c r="D30" s="75" t="n">
        <f aca="false">B30-C30</f>
        <v>-1956</v>
      </c>
      <c r="F30" s="80" t="n">
        <v>11109</v>
      </c>
      <c r="G30" s="80" t="n">
        <v>8574</v>
      </c>
      <c r="H30" s="80" t="n">
        <f aca="false">F30-G30</f>
        <v>2535</v>
      </c>
      <c r="J30" s="1578" t="s">
        <v>462</v>
      </c>
      <c r="K30" s="1500" t="n">
        <f aca="false">((B30-B29)/(ABS(B29))*100)</f>
        <v>-2.45289726270885</v>
      </c>
      <c r="L30" s="1500" t="n">
        <f aca="false">((C30-C29)/(ABS(C29))*100)</f>
        <v>3.68409441870726</v>
      </c>
      <c r="N30" s="1576" t="s">
        <v>462</v>
      </c>
      <c r="O30" s="1577" t="n">
        <f aca="false">((D30-D29))/ABS(D29)</f>
        <v>-0.137209302325581</v>
      </c>
      <c r="P30" s="1577" t="n">
        <f aca="false">(H30-H29)/ABS(H29)</f>
        <v>0.0410677618069815</v>
      </c>
      <c r="R30" s="98"/>
      <c r="S30" s="98"/>
      <c r="T30" s="1565"/>
    </row>
    <row r="31" customFormat="false" ht="12.75" hidden="true" customHeight="false" outlineLevel="0" collapsed="false">
      <c r="A31" s="1501" t="n">
        <v>2018</v>
      </c>
      <c r="B31" s="75" t="n">
        <v>2670</v>
      </c>
      <c r="C31" s="75" t="n">
        <v>4560</v>
      </c>
      <c r="D31" s="75" t="n">
        <f aca="false">B31-C31</f>
        <v>-1890</v>
      </c>
      <c r="F31" s="80" t="n">
        <v>10090</v>
      </c>
      <c r="G31" s="80" t="n">
        <v>8478</v>
      </c>
      <c r="H31" s="80" t="n">
        <f aca="false">F31-G31</f>
        <v>1612</v>
      </c>
      <c r="J31" s="1578" t="s">
        <v>463</v>
      </c>
      <c r="K31" s="1500" t="n">
        <f aca="false">((B31-B30)/(ABS(B30))*100)</f>
        <v>-2.69679300291545</v>
      </c>
      <c r="L31" s="1500" t="n">
        <f aca="false">((C31-C30)/(ABS(C30))*100)</f>
        <v>-2.97872340425532</v>
      </c>
      <c r="N31" s="1576" t="s">
        <v>463</v>
      </c>
      <c r="O31" s="1577" t="n">
        <f aca="false">((D31-D30))/ABS(D30)</f>
        <v>0.0337423312883436</v>
      </c>
      <c r="P31" s="1577" t="n">
        <f aca="false">(H31-H30)/ABS(H30)</f>
        <v>-0.364102564102564</v>
      </c>
      <c r="R31" s="98"/>
      <c r="S31" s="98"/>
      <c r="T31" s="1565"/>
    </row>
    <row r="32" customFormat="false" ht="12.75" hidden="true" customHeight="false" outlineLevel="0" collapsed="false">
      <c r="A32" s="1501" t="n">
        <v>2019</v>
      </c>
      <c r="B32" s="75" t="n">
        <v>2516</v>
      </c>
      <c r="C32" s="75" t="n">
        <v>4897</v>
      </c>
      <c r="D32" s="75" t="n">
        <f aca="false">B32-C32</f>
        <v>-2381</v>
      </c>
      <c r="F32" s="80" t="n">
        <v>11452</v>
      </c>
      <c r="G32" s="80" t="n">
        <v>9211</v>
      </c>
      <c r="H32" s="80" t="n">
        <f aca="false">F32-G32</f>
        <v>2241</v>
      </c>
      <c r="J32" s="1578" t="s">
        <v>464</v>
      </c>
      <c r="K32" s="1500" t="n">
        <f aca="false">((B32-B31)/(ABS(B31))*100)</f>
        <v>-5.76779026217228</v>
      </c>
      <c r="L32" s="1500" t="n">
        <f aca="false">((C32-C31)/(ABS(C31))*100)</f>
        <v>7.39035087719298</v>
      </c>
      <c r="N32" s="1576" t="s">
        <v>464</v>
      </c>
      <c r="O32" s="1577" t="n">
        <f aca="false">((D32-D31))/ABS(D31)</f>
        <v>-0.25978835978836</v>
      </c>
      <c r="P32" s="1577" t="n">
        <f aca="false">(H32-H31)/ABS(H31)</f>
        <v>0.390198511166253</v>
      </c>
      <c r="R32" s="98"/>
      <c r="S32" s="98"/>
      <c r="T32" s="1565"/>
    </row>
    <row r="33" customFormat="false" ht="12.75" hidden="true" customHeight="false" outlineLevel="0" collapsed="false">
      <c r="F33" s="1078" t="n">
        <f aca="false">(F9-F8)/F8</f>
        <v>0.0437738351848781</v>
      </c>
      <c r="G33" s="1078" t="n">
        <f aca="false">(G9-G8)/G8</f>
        <v>0.00237889273356401</v>
      </c>
      <c r="H33" s="1078" t="n">
        <f aca="false">(H9-H8)/H8</f>
        <v>0.186922530206112</v>
      </c>
    </row>
    <row r="34" customFormat="false" ht="12.75" hidden="true" customHeight="false" outlineLevel="0" collapsed="false">
      <c r="A34" s="565"/>
      <c r="B34" s="506" t="s">
        <v>178</v>
      </c>
      <c r="C34" s="506"/>
      <c r="D34" s="506"/>
      <c r="E34" s="506" t="s">
        <v>179</v>
      </c>
      <c r="F34" s="506"/>
      <c r="G34" s="506"/>
      <c r="H34" s="1579" t="s">
        <v>5</v>
      </c>
      <c r="I34" s="1579"/>
      <c r="J34" s="1579"/>
    </row>
    <row r="35" customFormat="false" ht="12.75" hidden="true" customHeight="false" outlineLevel="0" collapsed="false">
      <c r="A35" s="565"/>
      <c r="B35" s="506" t="s">
        <v>3</v>
      </c>
      <c r="C35" s="506" t="s">
        <v>4</v>
      </c>
      <c r="D35" s="506" t="s">
        <v>5</v>
      </c>
      <c r="E35" s="506" t="s">
        <v>3</v>
      </c>
      <c r="F35" s="506" t="s">
        <v>4</v>
      </c>
      <c r="G35" s="506" t="s">
        <v>5</v>
      </c>
      <c r="H35" s="1580" t="s">
        <v>3</v>
      </c>
      <c r="I35" s="1580" t="s">
        <v>4</v>
      </c>
      <c r="J35" s="1509" t="s">
        <v>5</v>
      </c>
    </row>
    <row r="36" customFormat="false" ht="12.75" hidden="true" customHeight="false" outlineLevel="0" collapsed="false">
      <c r="A36" s="1581" t="n">
        <v>2007</v>
      </c>
      <c r="B36" s="622" t="n">
        <v>2318</v>
      </c>
      <c r="C36" s="622" t="n">
        <v>2713</v>
      </c>
      <c r="D36" s="622" t="n">
        <f aca="false">SUM(B36:C36)</f>
        <v>5031</v>
      </c>
      <c r="E36" s="1581" t="n">
        <v>167</v>
      </c>
      <c r="F36" s="1581" t="n">
        <v>147</v>
      </c>
      <c r="G36" s="1582" t="n">
        <f aca="false">SUM(E36:F36)</f>
        <v>314</v>
      </c>
      <c r="H36" s="1583" t="n">
        <v>2151</v>
      </c>
      <c r="I36" s="1506" t="n">
        <v>2566</v>
      </c>
      <c r="J36" s="622" t="n">
        <f aca="false">SUM(H36:I36)</f>
        <v>4717</v>
      </c>
    </row>
    <row r="37" customFormat="false" ht="12.75" hidden="true" customHeight="false" outlineLevel="0" collapsed="false">
      <c r="A37" s="565" t="n">
        <v>2008</v>
      </c>
      <c r="B37" s="622" t="n">
        <v>2592</v>
      </c>
      <c r="C37" s="622" t="n">
        <v>3138</v>
      </c>
      <c r="D37" s="622" t="n">
        <f aca="false">SUM(B37:C37)</f>
        <v>5730</v>
      </c>
      <c r="E37" s="622" t="n">
        <v>312</v>
      </c>
      <c r="F37" s="622" t="n">
        <v>253</v>
      </c>
      <c r="G37" s="1582" t="n">
        <f aca="false">SUM(E37:F37)</f>
        <v>565</v>
      </c>
      <c r="H37" s="1582" t="n">
        <v>2280</v>
      </c>
      <c r="I37" s="1582" t="n">
        <v>2885</v>
      </c>
      <c r="J37" s="622" t="n">
        <f aca="false">SUM(H37:I37)</f>
        <v>5165</v>
      </c>
    </row>
    <row r="38" customFormat="false" ht="12.75" hidden="true" customHeight="false" outlineLevel="0" collapsed="false">
      <c r="A38" s="70" t="n">
        <v>2009</v>
      </c>
      <c r="B38" s="701" t="n">
        <v>1938</v>
      </c>
      <c r="C38" s="701" t="n">
        <v>2496</v>
      </c>
      <c r="D38" s="622" t="n">
        <f aca="false">SUM(B38:C38)</f>
        <v>4434</v>
      </c>
      <c r="E38" s="701" t="n">
        <v>263</v>
      </c>
      <c r="F38" s="701" t="n">
        <v>254</v>
      </c>
      <c r="G38" s="1582" t="n">
        <f aca="false">SUM(E38:F38)</f>
        <v>517</v>
      </c>
      <c r="H38" s="701" t="n">
        <v>1675</v>
      </c>
      <c r="I38" s="701" t="n">
        <v>2242</v>
      </c>
      <c r="J38" s="622" t="n">
        <f aca="false">SUM(H38:I38)</f>
        <v>3917</v>
      </c>
    </row>
    <row r="39" customFormat="false" ht="12.75" hidden="true" customHeight="false" outlineLevel="0" collapsed="false">
      <c r="A39" s="1574" t="n">
        <v>2010</v>
      </c>
      <c r="B39" s="71" t="n">
        <v>1666</v>
      </c>
      <c r="C39" s="71" t="n">
        <v>2171</v>
      </c>
      <c r="D39" s="622" t="n">
        <f aca="false">SUM(B39:C39)</f>
        <v>3837</v>
      </c>
      <c r="E39" s="71" t="n">
        <v>266</v>
      </c>
      <c r="F39" s="71" t="n">
        <v>253</v>
      </c>
      <c r="G39" s="1582" t="n">
        <f aca="false">SUM(E39:F39)</f>
        <v>519</v>
      </c>
      <c r="H39" s="71" t="n">
        <v>1400</v>
      </c>
      <c r="I39" s="83" t="n">
        <v>1918</v>
      </c>
      <c r="J39" s="622" t="n">
        <f aca="false">SUM(H39:I39)</f>
        <v>3318</v>
      </c>
    </row>
    <row r="40" customFormat="false" ht="12.75" hidden="true" customHeight="false" outlineLevel="0" collapsed="false">
      <c r="A40" s="1574" t="n">
        <v>2011</v>
      </c>
      <c r="B40" s="71" t="n">
        <v>1526</v>
      </c>
      <c r="C40" s="71" t="n">
        <v>1738</v>
      </c>
      <c r="D40" s="622" t="n">
        <f aca="false">SUM(B40:C40)</f>
        <v>3264</v>
      </c>
      <c r="E40" s="71" t="n">
        <v>311</v>
      </c>
      <c r="F40" s="71" t="n">
        <v>307</v>
      </c>
      <c r="G40" s="1582" t="n">
        <f aca="false">SUM(E40:F40)</f>
        <v>618</v>
      </c>
      <c r="H40" s="83" t="n">
        <v>1215</v>
      </c>
      <c r="I40" s="83" t="n">
        <v>1431</v>
      </c>
      <c r="J40" s="622" t="n">
        <f aca="false">SUM(H40:I40)</f>
        <v>2646</v>
      </c>
    </row>
    <row r="41" customFormat="false" ht="12.75" hidden="true" customHeight="false" outlineLevel="0" collapsed="false">
      <c r="A41" s="1574" t="n">
        <v>2012</v>
      </c>
      <c r="B41" s="71" t="n">
        <v>1265</v>
      </c>
      <c r="C41" s="71" t="n">
        <v>1445</v>
      </c>
      <c r="D41" s="622" t="n">
        <f aca="false">SUM(B41:C41)</f>
        <v>2710</v>
      </c>
      <c r="E41" s="71" t="n">
        <v>412</v>
      </c>
      <c r="F41" s="71" t="n">
        <v>332</v>
      </c>
      <c r="G41" s="1582" t="n">
        <f aca="false">SUM(E41:F41)</f>
        <v>744</v>
      </c>
      <c r="H41" s="83" t="n">
        <v>853</v>
      </c>
      <c r="I41" s="83" t="n">
        <v>1113</v>
      </c>
      <c r="J41" s="622" t="n">
        <f aca="false">SUM(H41:I41)</f>
        <v>1966</v>
      </c>
    </row>
    <row r="42" customFormat="false" ht="12.75" hidden="true" customHeight="false" outlineLevel="0" collapsed="false">
      <c r="A42" s="1574" t="n">
        <v>2013</v>
      </c>
      <c r="B42" s="71" t="n">
        <v>1192</v>
      </c>
      <c r="C42" s="71" t="n">
        <v>1430</v>
      </c>
      <c r="D42" s="622" t="n">
        <f aca="false">SUM(B42:C42)</f>
        <v>2622</v>
      </c>
      <c r="E42" s="71" t="n">
        <v>421</v>
      </c>
      <c r="F42" s="71" t="n">
        <v>448</v>
      </c>
      <c r="G42" s="1582" t="n">
        <f aca="false">SUM(E42:F42)</f>
        <v>869</v>
      </c>
      <c r="H42" s="83" t="n">
        <f aca="false">B42-E42</f>
        <v>771</v>
      </c>
      <c r="I42" s="83" t="n">
        <f aca="false">C42-F42</f>
        <v>982</v>
      </c>
      <c r="J42" s="622" t="n">
        <f aca="false">SUM(H42:I42)</f>
        <v>1753</v>
      </c>
    </row>
    <row r="43" customFormat="false" ht="12.75" hidden="true" customHeight="false" outlineLevel="0" collapsed="false">
      <c r="A43" s="1574" t="n">
        <v>2014</v>
      </c>
      <c r="B43" s="71" t="n">
        <v>964</v>
      </c>
      <c r="C43" s="71" t="n">
        <v>1211</v>
      </c>
      <c r="D43" s="622" t="n">
        <f aca="false">SUM(B43:C43)</f>
        <v>2175</v>
      </c>
      <c r="E43" s="71" t="n">
        <v>515</v>
      </c>
      <c r="F43" s="71" t="n">
        <v>527</v>
      </c>
      <c r="G43" s="1582" t="n">
        <f aca="false">SUM(E43:F43)</f>
        <v>1042</v>
      </c>
      <c r="H43" s="83" t="n">
        <v>449</v>
      </c>
      <c r="I43" s="83" t="n">
        <v>684</v>
      </c>
      <c r="J43" s="622" t="n">
        <f aca="false">SUM(H43:I43)</f>
        <v>1133</v>
      </c>
    </row>
    <row r="44" customFormat="false" ht="12.75" hidden="true" customHeight="false" outlineLevel="0" collapsed="false">
      <c r="A44" s="1574" t="n">
        <v>2015</v>
      </c>
      <c r="B44" s="71" t="n">
        <v>1245</v>
      </c>
      <c r="C44" s="71" t="n">
        <v>1089</v>
      </c>
      <c r="D44" s="622" t="n">
        <f aca="false">SUM(B44:C44)</f>
        <v>2334</v>
      </c>
      <c r="E44" s="71" t="n">
        <v>556</v>
      </c>
      <c r="F44" s="71" t="n">
        <v>516</v>
      </c>
      <c r="G44" s="1582" t="n">
        <f aca="false">SUM(E44:F44)</f>
        <v>1072</v>
      </c>
      <c r="H44" s="83" t="n">
        <f aca="false">B44-E44</f>
        <v>689</v>
      </c>
      <c r="I44" s="83" t="n">
        <f aca="false">C44-F44</f>
        <v>573</v>
      </c>
      <c r="J44" s="622" t="n">
        <f aca="false">SUM(H44:I44)</f>
        <v>1262</v>
      </c>
    </row>
    <row r="45" customFormat="false" ht="12.75" hidden="true" customHeight="false" outlineLevel="0" collapsed="false">
      <c r="A45" s="1574" t="n">
        <v>2016</v>
      </c>
      <c r="B45" s="71" t="n">
        <v>1658</v>
      </c>
      <c r="C45" s="71" t="n">
        <v>1166</v>
      </c>
      <c r="D45" s="622" t="n">
        <f aca="false">SUM(B45:C45)</f>
        <v>2824</v>
      </c>
      <c r="E45" s="71" t="n">
        <v>521</v>
      </c>
      <c r="F45" s="71" t="n">
        <v>521</v>
      </c>
      <c r="G45" s="1582" t="n">
        <f aca="false">SUM(E45:F45)</f>
        <v>1042</v>
      </c>
      <c r="H45" s="83" t="n">
        <f aca="false">B45-E45</f>
        <v>1137</v>
      </c>
      <c r="I45" s="83" t="n">
        <f aca="false">C45-F45</f>
        <v>645</v>
      </c>
      <c r="J45" s="83" t="n">
        <f aca="false">D45-G45</f>
        <v>1782</v>
      </c>
      <c r="K45" s="1401"/>
    </row>
    <row r="46" customFormat="false" ht="12.75" hidden="true" customHeight="false" outlineLevel="0" collapsed="false">
      <c r="A46" s="1574" t="n">
        <v>2017</v>
      </c>
      <c r="B46" s="71" t="n">
        <v>1711</v>
      </c>
      <c r="C46" s="71" t="n">
        <v>1181</v>
      </c>
      <c r="D46" s="71" t="n">
        <f aca="false">SUM(B46:C46)</f>
        <v>2892</v>
      </c>
      <c r="E46" s="71" t="n">
        <v>607</v>
      </c>
      <c r="F46" s="71" t="n">
        <v>575</v>
      </c>
      <c r="G46" s="71" t="n">
        <f aca="false">SUM(E46:F46)</f>
        <v>1182</v>
      </c>
      <c r="H46" s="83" t="n">
        <f aca="false">B46-E46</f>
        <v>1104</v>
      </c>
      <c r="I46" s="83" t="n">
        <f aca="false">C46-F46</f>
        <v>606</v>
      </c>
      <c r="J46" s="83" t="n">
        <f aca="false">D46-G46</f>
        <v>1710</v>
      </c>
    </row>
    <row r="47" customFormat="false" ht="12.75" hidden="true" customHeight="false" outlineLevel="0" collapsed="false">
      <c r="A47" s="565" t="n">
        <v>2018</v>
      </c>
      <c r="B47" s="71" t="n">
        <v>1175</v>
      </c>
      <c r="C47" s="71" t="n">
        <v>1142</v>
      </c>
      <c r="D47" s="71" t="n">
        <f aca="false">SUM(B47:C47)</f>
        <v>2317</v>
      </c>
      <c r="E47" s="71" t="n">
        <v>513</v>
      </c>
      <c r="F47" s="71" t="n">
        <v>547</v>
      </c>
      <c r="G47" s="71" t="n">
        <f aca="false">SUM(E47:F47)</f>
        <v>1060</v>
      </c>
      <c r="H47" s="83" t="n">
        <f aca="false">B47-E47</f>
        <v>662</v>
      </c>
      <c r="I47" s="83" t="n">
        <f aca="false">C47-F47</f>
        <v>595</v>
      </c>
      <c r="J47" s="83" t="n">
        <f aca="false">D47-G47</f>
        <v>1257</v>
      </c>
    </row>
    <row r="48" customFormat="false" ht="12.75" hidden="true" customHeight="false" outlineLevel="0" collapsed="false">
      <c r="A48" s="565"/>
      <c r="B48" s="71"/>
      <c r="C48" s="71"/>
      <c r="D48" s="71" t="n">
        <f aca="false">SUM(B48:C48)</f>
        <v>0</v>
      </c>
      <c r="E48" s="71"/>
      <c r="F48" s="71"/>
      <c r="G48" s="71" t="n">
        <f aca="false">SUM(E48:F48)</f>
        <v>0</v>
      </c>
      <c r="H48" s="83" t="n">
        <f aca="false">B48-E48</f>
        <v>0</v>
      </c>
      <c r="I48" s="83" t="n">
        <f aca="false">C48-F48</f>
        <v>0</v>
      </c>
      <c r="J48" s="83" t="n">
        <f aca="false">D48-G48</f>
        <v>0</v>
      </c>
    </row>
    <row r="49" customFormat="false" ht="12.75" hidden="true" customHeight="false" outlineLevel="0" collapsed="false">
      <c r="A49" s="565"/>
      <c r="B49" s="71"/>
      <c r="C49" s="71"/>
      <c r="D49" s="71" t="n">
        <f aca="false">SUM(B49:C49)</f>
        <v>0</v>
      </c>
      <c r="E49" s="71"/>
      <c r="F49" s="71" t="n">
        <f aca="false">(F15-F14)/F14</f>
        <v>0.0889889567921089</v>
      </c>
      <c r="G49" s="71" t="n">
        <f aca="false">SUM(E49:F49)</f>
        <v>0.0889889567921089</v>
      </c>
      <c r="H49" s="83" t="n">
        <f aca="false">B49-E49</f>
        <v>0</v>
      </c>
      <c r="I49" s="83" t="n">
        <f aca="false">C49-F49</f>
        <v>-0.0889889567921089</v>
      </c>
      <c r="J49" s="83" t="n">
        <f aca="false">D49-G49</f>
        <v>-0.0889889567921089</v>
      </c>
    </row>
    <row r="50" customFormat="false" ht="12.75" hidden="true" customHeight="false" outlineLevel="0" collapsed="false">
      <c r="A50" s="565" t="n">
        <f aca="false">96267/51349</f>
        <v>1.87475900212273</v>
      </c>
      <c r="B50" s="71"/>
      <c r="C50" s="71"/>
      <c r="D50" s="71" t="n">
        <f aca="false">SUM(B50:C50)</f>
        <v>0</v>
      </c>
      <c r="E50" s="71"/>
      <c r="F50" s="71" t="n">
        <f aca="false">(F16-F15)/F15</f>
        <v>0.132814807521906</v>
      </c>
      <c r="G50" s="71" t="n">
        <f aca="false">SUM(E50:F50)</f>
        <v>0.132814807521906</v>
      </c>
      <c r="H50" s="83" t="n">
        <f aca="false">B50-E50</f>
        <v>0</v>
      </c>
      <c r="I50" s="83" t="n">
        <f aca="false">C50-F50</f>
        <v>-0.132814807521906</v>
      </c>
      <c r="J50" s="83" t="n">
        <f aca="false">D50-G50</f>
        <v>-0.132814807521906</v>
      </c>
    </row>
    <row r="51" customFormat="false" ht="12.75" hidden="true" customHeight="false" outlineLevel="0" collapsed="false">
      <c r="A51" s="565" t="n">
        <v>2019</v>
      </c>
      <c r="B51" s="71" t="n">
        <v>1095</v>
      </c>
      <c r="C51" s="71" t="n">
        <v>1234</v>
      </c>
      <c r="D51" s="71" t="n">
        <f aca="false">SUM(B51:C51)</f>
        <v>2329</v>
      </c>
      <c r="E51" s="71" t="n">
        <v>633</v>
      </c>
      <c r="F51" s="71" t="n">
        <v>640</v>
      </c>
      <c r="G51" s="71" t="n">
        <f aca="false">SUM(E51:F51)</f>
        <v>1273</v>
      </c>
      <c r="H51" s="83" t="n">
        <f aca="false">B51-E51</f>
        <v>462</v>
      </c>
      <c r="I51" s="83" t="n">
        <f aca="false">C51-F51</f>
        <v>594</v>
      </c>
      <c r="J51" s="83" t="n">
        <f aca="false">D51-G51</f>
        <v>1056</v>
      </c>
    </row>
    <row r="52" customFormat="false" ht="12.75" hidden="true" customHeight="false" outlineLevel="0" collapsed="false">
      <c r="F52" s="1078" t="n">
        <f aca="false">(F18-F17)/F17</f>
        <v>0.0512006861063465</v>
      </c>
      <c r="G52" s="1078" t="n">
        <f aca="false">(G18-G17)/G17</f>
        <v>0.169868047436112</v>
      </c>
      <c r="H52" s="1078" t="n">
        <f aca="false">(H18-H17)/H17</f>
        <v>-0.074034902168165</v>
      </c>
    </row>
    <row r="53" customFormat="false" ht="12.75" hidden="true" customHeight="false" outlineLevel="0" collapsed="false">
      <c r="F53" s="1078" t="n">
        <v>3.68409441870726</v>
      </c>
      <c r="G53" s="1078" t="n">
        <f aca="false">(G19-G18)/G18</f>
        <v>0.0129925756710451</v>
      </c>
      <c r="H53" s="1078" t="n">
        <f aca="false">(H19-H18)/H18</f>
        <v>-0.0784313725490196</v>
      </c>
    </row>
    <row r="54" customFormat="false" ht="12.75" hidden="true" customHeight="false" outlineLevel="0" collapsed="false">
      <c r="F54" s="1078" t="n">
        <f aca="false">(F20-F19)/F19</f>
        <v>0.195040214477212</v>
      </c>
      <c r="G54" s="1078" t="n">
        <f aca="false">(G20-G19)/G19</f>
        <v>0.0613107822410148</v>
      </c>
      <c r="H54" s="1078" t="n">
        <f aca="false">(H20-H19)/H19</f>
        <v>0.391034910142533</v>
      </c>
    </row>
    <row r="55" customFormat="false" ht="2.25" hidden="true" customHeight="true" outlineLevel="0" collapsed="false">
      <c r="F55" s="1078" t="n">
        <f aca="false">(F21-F20)/F20</f>
        <v>0.039820527201346</v>
      </c>
      <c r="G55" s="1078" t="n">
        <f aca="false">(G21-G20)/G20</f>
        <v>0.0100929614873838</v>
      </c>
      <c r="H55" s="1078" t="n">
        <f aca="false">(H21-H20)/H20</f>
        <v>0.0730620730620731</v>
      </c>
    </row>
    <row r="56" customFormat="false" ht="0.75" hidden="true" customHeight="true" outlineLevel="0" collapsed="false">
      <c r="A56" s="565"/>
      <c r="B56" s="505" t="s">
        <v>465</v>
      </c>
      <c r="C56" s="505"/>
      <c r="D56" s="505"/>
      <c r="E56" s="505" t="s">
        <v>466</v>
      </c>
      <c r="F56" s="505"/>
      <c r="G56" s="505"/>
      <c r="H56" s="1579" t="s">
        <v>5</v>
      </c>
      <c r="I56" s="1579"/>
      <c r="J56" s="1579"/>
    </row>
    <row r="57" customFormat="false" ht="12.75" hidden="true" customHeight="false" outlineLevel="0" collapsed="false">
      <c r="A57" s="565"/>
      <c r="B57" s="506" t="s">
        <v>3</v>
      </c>
      <c r="C57" s="506" t="s">
        <v>4</v>
      </c>
      <c r="D57" s="506" t="s">
        <v>5</v>
      </c>
      <c r="E57" s="506" t="s">
        <v>3</v>
      </c>
      <c r="F57" s="506" t="s">
        <v>4</v>
      </c>
      <c r="G57" s="506" t="s">
        <v>5</v>
      </c>
      <c r="H57" s="1580" t="s">
        <v>3</v>
      </c>
      <c r="I57" s="1580" t="s">
        <v>4</v>
      </c>
      <c r="J57" s="1509" t="s">
        <v>5</v>
      </c>
    </row>
    <row r="58" customFormat="false" ht="12.75" hidden="true" customHeight="false" outlineLevel="0" collapsed="false">
      <c r="A58" s="1581" t="n">
        <v>2007</v>
      </c>
      <c r="B58" s="622"/>
      <c r="C58" s="622"/>
      <c r="D58" s="622" t="n">
        <f aca="false">SUM(B58:C58)</f>
        <v>0</v>
      </c>
      <c r="E58" s="1581"/>
      <c r="F58" s="1581"/>
      <c r="G58" s="1582" t="n">
        <f aca="false">SUM(E58:F58)</f>
        <v>0</v>
      </c>
      <c r="H58" s="1583"/>
      <c r="I58" s="1506"/>
      <c r="J58" s="622" t="n">
        <f aca="false">SUM(H58:I58)</f>
        <v>0</v>
      </c>
    </row>
    <row r="59" customFormat="false" ht="12.75" hidden="true" customHeight="false" outlineLevel="0" collapsed="false">
      <c r="A59" s="565" t="n">
        <v>2008</v>
      </c>
      <c r="B59" s="622"/>
      <c r="C59" s="622"/>
      <c r="D59" s="622" t="n">
        <f aca="false">SUM(B59:C59)</f>
        <v>0</v>
      </c>
      <c r="E59" s="622"/>
      <c r="F59" s="622"/>
      <c r="G59" s="1582" t="n">
        <f aca="false">SUM(E59:F59)</f>
        <v>0</v>
      </c>
      <c r="H59" s="1582"/>
      <c r="I59" s="1582"/>
      <c r="J59" s="622" t="n">
        <f aca="false">SUM(H59:I59)</f>
        <v>0</v>
      </c>
    </row>
    <row r="60" customFormat="false" ht="12.75" hidden="true" customHeight="false" outlineLevel="0" collapsed="false">
      <c r="A60" s="70" t="n">
        <v>2009</v>
      </c>
      <c r="B60" s="701"/>
      <c r="C60" s="701"/>
      <c r="D60" s="622" t="n">
        <f aca="false">SUM(B60:C60)</f>
        <v>0</v>
      </c>
      <c r="E60" s="701"/>
      <c r="F60" s="701"/>
      <c r="G60" s="1582" t="n">
        <f aca="false">SUM(E60:F60)</f>
        <v>0</v>
      </c>
      <c r="H60" s="701"/>
      <c r="I60" s="701"/>
      <c r="J60" s="622" t="n">
        <f aca="false">SUM(H60:I60)</f>
        <v>0</v>
      </c>
    </row>
    <row r="61" customFormat="false" ht="12.75" hidden="true" customHeight="false" outlineLevel="0" collapsed="false">
      <c r="A61" s="1574" t="n">
        <v>2010</v>
      </c>
      <c r="B61" s="71"/>
      <c r="C61" s="71"/>
      <c r="D61" s="622" t="n">
        <f aca="false">SUM(B61:C61)</f>
        <v>0</v>
      </c>
      <c r="E61" s="71"/>
      <c r="F61" s="71"/>
      <c r="G61" s="1582" t="n">
        <f aca="false">SUM(E61:F61)</f>
        <v>0</v>
      </c>
      <c r="H61" s="71"/>
      <c r="I61" s="83"/>
      <c r="J61" s="622" t="n">
        <f aca="false">SUM(H61:I61)</f>
        <v>0</v>
      </c>
    </row>
    <row r="62" customFormat="false" ht="12.75" hidden="true" customHeight="false" outlineLevel="0" collapsed="false">
      <c r="A62" s="1574" t="n">
        <v>2011</v>
      </c>
      <c r="B62" s="71"/>
      <c r="C62" s="71"/>
      <c r="D62" s="622" t="n">
        <f aca="false">SUM(B62:C62)</f>
        <v>0</v>
      </c>
      <c r="E62" s="71"/>
      <c r="F62" s="71"/>
      <c r="G62" s="1582" t="n">
        <f aca="false">SUM(E62:F62)</f>
        <v>0</v>
      </c>
      <c r="H62" s="83"/>
      <c r="I62" s="83"/>
      <c r="J62" s="622" t="n">
        <f aca="false">SUM(H62:I62)</f>
        <v>0</v>
      </c>
    </row>
    <row r="63" customFormat="false" ht="12.75" hidden="true" customHeight="false" outlineLevel="0" collapsed="false">
      <c r="A63" s="1574" t="n">
        <v>2012</v>
      </c>
      <c r="B63" s="71"/>
      <c r="C63" s="71"/>
      <c r="D63" s="622" t="n">
        <f aca="false">SUM(B63:C63)</f>
        <v>0</v>
      </c>
      <c r="E63" s="71"/>
      <c r="F63" s="71"/>
      <c r="G63" s="1582" t="n">
        <f aca="false">SUM(E63:F63)</f>
        <v>0</v>
      </c>
      <c r="H63" s="83"/>
      <c r="I63" s="83"/>
      <c r="J63" s="622" t="n">
        <f aca="false">SUM(H63:I63)</f>
        <v>0</v>
      </c>
    </row>
    <row r="64" customFormat="false" ht="12.75" hidden="true" customHeight="false" outlineLevel="0" collapsed="false">
      <c r="A64" s="1574" t="n">
        <v>2013</v>
      </c>
      <c r="B64" s="71"/>
      <c r="C64" s="71"/>
      <c r="D64" s="622" t="n">
        <f aca="false">SUM(B64:C64)</f>
        <v>0</v>
      </c>
      <c r="E64" s="71"/>
      <c r="F64" s="71"/>
      <c r="G64" s="1582" t="n">
        <f aca="false">SUM(E64:F64)</f>
        <v>0</v>
      </c>
      <c r="H64" s="83"/>
      <c r="I64" s="83"/>
      <c r="J64" s="622" t="n">
        <f aca="false">SUM(H64:I64)</f>
        <v>0</v>
      </c>
    </row>
    <row r="65" customFormat="false" ht="12.75" hidden="true" customHeight="false" outlineLevel="0" collapsed="false">
      <c r="A65" s="1574" t="n">
        <v>2014</v>
      </c>
      <c r="B65" s="71"/>
      <c r="C65" s="71"/>
      <c r="D65" s="622" t="n">
        <f aca="false">SUM(B65:C65)</f>
        <v>0</v>
      </c>
      <c r="E65" s="71"/>
      <c r="F65" s="71"/>
      <c r="G65" s="1582" t="n">
        <f aca="false">SUM(E65:F65)</f>
        <v>0</v>
      </c>
      <c r="H65" s="83"/>
      <c r="I65" s="83"/>
      <c r="J65" s="622" t="n">
        <f aca="false">SUM(H65:I65)</f>
        <v>0</v>
      </c>
    </row>
    <row r="66" customFormat="false" ht="12.75" hidden="true" customHeight="false" outlineLevel="0" collapsed="false">
      <c r="A66" s="1574" t="n">
        <v>2015</v>
      </c>
      <c r="B66" s="71"/>
      <c r="C66" s="71"/>
      <c r="D66" s="622" t="n">
        <f aca="false">SUM(B66:C66)</f>
        <v>0</v>
      </c>
      <c r="E66" s="71"/>
      <c r="F66" s="71"/>
      <c r="G66" s="1582" t="n">
        <f aca="false">SUM(E66:F66)</f>
        <v>0</v>
      </c>
      <c r="H66" s="83"/>
      <c r="I66" s="83"/>
      <c r="J66" s="622" t="n">
        <f aca="false">SUM(H66:I66)</f>
        <v>0</v>
      </c>
    </row>
    <row r="67" customFormat="false" ht="12.75" hidden="true" customHeight="false" outlineLevel="0" collapsed="false">
      <c r="A67" s="1574" t="n">
        <v>2016</v>
      </c>
      <c r="B67" s="71" t="n">
        <v>3932</v>
      </c>
      <c r="C67" s="71" t="n">
        <v>3939</v>
      </c>
      <c r="D67" s="622" t="n">
        <f aca="false">SUM(B67:C67)</f>
        <v>7871</v>
      </c>
      <c r="E67" s="71" t="n">
        <v>3528</v>
      </c>
      <c r="F67" s="71" t="n">
        <v>3690</v>
      </c>
      <c r="G67" s="1582" t="n">
        <f aca="false">SUM(E67:F67)</f>
        <v>7218</v>
      </c>
      <c r="H67" s="83" t="n">
        <v>404</v>
      </c>
      <c r="I67" s="83" t="n">
        <v>249</v>
      </c>
      <c r="J67" s="622" t="n">
        <v>653</v>
      </c>
    </row>
    <row r="68" customFormat="false" ht="12.75" hidden="true" customHeight="false" outlineLevel="0" collapsed="false">
      <c r="A68" s="1574" t="n">
        <v>2017</v>
      </c>
      <c r="B68" s="71" t="n">
        <v>4173</v>
      </c>
      <c r="C68" s="71" t="n">
        <v>4065</v>
      </c>
      <c r="D68" s="622" t="n">
        <f aca="false">SUM(B68:C68)</f>
        <v>8238</v>
      </c>
      <c r="E68" s="71" t="n">
        <v>3730</v>
      </c>
      <c r="F68" s="71" t="n">
        <v>3661</v>
      </c>
      <c r="G68" s="1582" t="n">
        <f aca="false">SUM(E68:F68)</f>
        <v>7391</v>
      </c>
      <c r="H68" s="71" t="n">
        <v>443</v>
      </c>
      <c r="I68" s="71" t="n">
        <v>404</v>
      </c>
      <c r="J68" s="622" t="n">
        <f aca="false">SUM(H68:I68)</f>
        <v>847</v>
      </c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false" customHeight="false" outlineLevel="0" collapsed="false">
      <c r="A72" s="1147" t="s">
        <v>467</v>
      </c>
    </row>
    <row r="73" s="5" customFormat="true" ht="13.5" hidden="false" customHeight="true" outlineLevel="0" collapsed="false">
      <c r="A73" s="4" t="s">
        <v>1</v>
      </c>
      <c r="B73" s="4"/>
      <c r="C73" s="4"/>
      <c r="D73" s="4"/>
      <c r="E73" s="4"/>
    </row>
    <row r="74" customFormat="false" ht="13.5" hidden="false" customHeight="true" outlineLevel="0" collapsed="false">
      <c r="A74" s="6" t="s">
        <v>2</v>
      </c>
      <c r="B74" s="6"/>
      <c r="C74" s="6"/>
      <c r="D74" s="6"/>
    </row>
    <row r="76" customFormat="false" ht="12.75" hidden="false" customHeight="false" outlineLevel="0" collapsed="false">
      <c r="A76" s="565"/>
      <c r="B76" s="506" t="s">
        <v>178</v>
      </c>
      <c r="C76" s="506"/>
      <c r="D76" s="506"/>
      <c r="E76" s="506" t="s">
        <v>179</v>
      </c>
      <c r="F76" s="506"/>
      <c r="G76" s="506"/>
      <c r="H76" s="1579" t="s">
        <v>5</v>
      </c>
      <c r="I76" s="1579"/>
      <c r="J76" s="1579"/>
    </row>
    <row r="77" customFormat="false" ht="12.75" hidden="false" customHeight="false" outlineLevel="0" collapsed="false">
      <c r="A77" s="565"/>
      <c r="B77" s="506" t="s">
        <v>3</v>
      </c>
      <c r="C77" s="506" t="s">
        <v>4</v>
      </c>
      <c r="D77" s="506" t="s">
        <v>5</v>
      </c>
      <c r="E77" s="506" t="s">
        <v>3</v>
      </c>
      <c r="F77" s="506" t="s">
        <v>4</v>
      </c>
      <c r="G77" s="506" t="s">
        <v>5</v>
      </c>
      <c r="H77" s="1580" t="s">
        <v>3</v>
      </c>
      <c r="I77" s="1580" t="s">
        <v>4</v>
      </c>
      <c r="J77" s="1509" t="s">
        <v>5</v>
      </c>
    </row>
    <row r="78" customFormat="false" ht="12.75" hidden="false" customHeight="false" outlineLevel="0" collapsed="false">
      <c r="A78" s="565" t="n">
        <v>2009</v>
      </c>
      <c r="B78" s="622" t="n">
        <v>1938</v>
      </c>
      <c r="C78" s="622" t="n">
        <v>2496</v>
      </c>
      <c r="D78" s="622" t="n">
        <v>4434</v>
      </c>
      <c r="E78" s="622" t="n">
        <v>263</v>
      </c>
      <c r="F78" s="622" t="n">
        <v>254</v>
      </c>
      <c r="G78" s="1582" t="n">
        <v>517</v>
      </c>
      <c r="H78" s="1582" t="n">
        <v>1675</v>
      </c>
      <c r="I78" s="1582" t="n">
        <v>2242</v>
      </c>
      <c r="J78" s="622" t="n">
        <v>3917</v>
      </c>
    </row>
    <row r="79" customFormat="false" ht="12.75" hidden="false" customHeight="false" outlineLevel="0" collapsed="false">
      <c r="A79" s="70" t="n">
        <v>2010</v>
      </c>
      <c r="B79" s="701" t="n">
        <v>1666</v>
      </c>
      <c r="C79" s="701" t="n">
        <v>2171</v>
      </c>
      <c r="D79" s="622" t="n">
        <v>3837</v>
      </c>
      <c r="E79" s="701" t="n">
        <v>266</v>
      </c>
      <c r="F79" s="701" t="n">
        <v>253</v>
      </c>
      <c r="G79" s="1582" t="n">
        <v>519</v>
      </c>
      <c r="H79" s="701" t="n">
        <v>1400</v>
      </c>
      <c r="I79" s="701" t="n">
        <v>1918</v>
      </c>
      <c r="J79" s="622" t="n">
        <v>3318</v>
      </c>
    </row>
    <row r="80" customFormat="false" ht="12.75" hidden="false" customHeight="false" outlineLevel="0" collapsed="false">
      <c r="A80" s="1574" t="n">
        <v>2011</v>
      </c>
      <c r="B80" s="71" t="n">
        <v>1526</v>
      </c>
      <c r="C80" s="71" t="n">
        <v>1738</v>
      </c>
      <c r="D80" s="622" t="n">
        <v>3264</v>
      </c>
      <c r="E80" s="71" t="n">
        <v>311</v>
      </c>
      <c r="F80" s="71" t="n">
        <v>307</v>
      </c>
      <c r="G80" s="1582" t="n">
        <v>618</v>
      </c>
      <c r="H80" s="71" t="n">
        <v>1215</v>
      </c>
      <c r="I80" s="83" t="n">
        <v>1431</v>
      </c>
      <c r="J80" s="622" t="n">
        <v>2646</v>
      </c>
    </row>
    <row r="81" customFormat="false" ht="12.75" hidden="false" customHeight="false" outlineLevel="0" collapsed="false">
      <c r="A81" s="1574" t="n">
        <v>2012</v>
      </c>
      <c r="B81" s="71" t="n">
        <v>1265</v>
      </c>
      <c r="C81" s="71" t="n">
        <v>1445</v>
      </c>
      <c r="D81" s="622" t="n">
        <v>2710</v>
      </c>
      <c r="E81" s="71" t="n">
        <v>412</v>
      </c>
      <c r="F81" s="71" t="n">
        <v>332</v>
      </c>
      <c r="G81" s="1582" t="n">
        <v>744</v>
      </c>
      <c r="H81" s="83" t="n">
        <v>853</v>
      </c>
      <c r="I81" s="83" t="n">
        <v>1113</v>
      </c>
      <c r="J81" s="622" t="n">
        <v>1966</v>
      </c>
    </row>
    <row r="82" customFormat="false" ht="12.75" hidden="false" customHeight="false" outlineLevel="0" collapsed="false">
      <c r="A82" s="1574" t="n">
        <v>2013</v>
      </c>
      <c r="B82" s="71" t="n">
        <v>1192</v>
      </c>
      <c r="C82" s="71" t="n">
        <v>1430</v>
      </c>
      <c r="D82" s="622" t="n">
        <v>2622</v>
      </c>
      <c r="E82" s="71" t="n">
        <v>421</v>
      </c>
      <c r="F82" s="71" t="n">
        <v>448</v>
      </c>
      <c r="G82" s="1582" t="n">
        <v>869</v>
      </c>
      <c r="H82" s="83" t="n">
        <v>771</v>
      </c>
      <c r="I82" s="83" t="n">
        <v>982</v>
      </c>
      <c r="J82" s="622" t="n">
        <v>1753</v>
      </c>
    </row>
    <row r="83" customFormat="false" ht="12.75" hidden="false" customHeight="false" outlineLevel="0" collapsed="false">
      <c r="A83" s="1574" t="n">
        <v>2014</v>
      </c>
      <c r="B83" s="71" t="n">
        <v>964</v>
      </c>
      <c r="C83" s="71" t="n">
        <v>1211</v>
      </c>
      <c r="D83" s="622" t="n">
        <v>2175</v>
      </c>
      <c r="E83" s="71" t="n">
        <v>515</v>
      </c>
      <c r="F83" s="71" t="n">
        <v>527</v>
      </c>
      <c r="G83" s="1582" t="n">
        <v>1042</v>
      </c>
      <c r="H83" s="83" t="n">
        <v>449</v>
      </c>
      <c r="I83" s="83" t="n">
        <v>684</v>
      </c>
      <c r="J83" s="622" t="n">
        <v>1133</v>
      </c>
    </row>
    <row r="84" customFormat="false" ht="12.75" hidden="false" customHeight="false" outlineLevel="0" collapsed="false">
      <c r="A84" s="1574" t="n">
        <v>2015</v>
      </c>
      <c r="B84" s="71" t="n">
        <v>1245</v>
      </c>
      <c r="C84" s="71" t="n">
        <v>1089</v>
      </c>
      <c r="D84" s="622" t="n">
        <v>2334</v>
      </c>
      <c r="E84" s="71" t="n">
        <v>556</v>
      </c>
      <c r="F84" s="71" t="n">
        <v>516</v>
      </c>
      <c r="G84" s="1582" t="n">
        <v>1072</v>
      </c>
      <c r="H84" s="83" t="n">
        <v>689</v>
      </c>
      <c r="I84" s="83" t="n">
        <v>573</v>
      </c>
      <c r="J84" s="622" t="n">
        <v>1262</v>
      </c>
    </row>
    <row r="85" customFormat="false" ht="12.75" hidden="false" customHeight="false" outlineLevel="0" collapsed="false">
      <c r="A85" s="1574" t="n">
        <v>2016</v>
      </c>
      <c r="B85" s="71" t="n">
        <v>1658</v>
      </c>
      <c r="C85" s="71" t="n">
        <v>1166</v>
      </c>
      <c r="D85" s="622" t="n">
        <v>2824</v>
      </c>
      <c r="E85" s="71" t="n">
        <v>521</v>
      </c>
      <c r="F85" s="71" t="n">
        <v>521</v>
      </c>
      <c r="G85" s="1582" t="n">
        <v>1042</v>
      </c>
      <c r="H85" s="83" t="n">
        <v>1137</v>
      </c>
      <c r="I85" s="83" t="n">
        <v>645</v>
      </c>
      <c r="J85" s="622" t="n">
        <v>1782</v>
      </c>
    </row>
    <row r="86" customFormat="false" ht="12.75" hidden="false" customHeight="false" outlineLevel="0" collapsed="false">
      <c r="A86" s="1574" t="n">
        <v>2017</v>
      </c>
      <c r="B86" s="71" t="n">
        <v>1711</v>
      </c>
      <c r="C86" s="71" t="n">
        <v>1181</v>
      </c>
      <c r="D86" s="622" t="n">
        <v>2892</v>
      </c>
      <c r="E86" s="71" t="n">
        <v>607</v>
      </c>
      <c r="F86" s="71" t="n">
        <v>575</v>
      </c>
      <c r="G86" s="1582" t="n">
        <v>1182</v>
      </c>
      <c r="H86" s="83" t="n">
        <v>1104</v>
      </c>
      <c r="I86" s="83" t="n">
        <v>606</v>
      </c>
      <c r="J86" s="83" t="n">
        <v>1710</v>
      </c>
    </row>
    <row r="87" customFormat="false" ht="12.75" hidden="false" customHeight="false" outlineLevel="0" collapsed="false">
      <c r="A87" s="1574" t="n">
        <v>2018</v>
      </c>
      <c r="B87" s="71" t="n">
        <v>1175</v>
      </c>
      <c r="C87" s="71" t="n">
        <v>1142</v>
      </c>
      <c r="D87" s="71" t="n">
        <v>2317</v>
      </c>
      <c r="E87" s="71" t="n">
        <v>513</v>
      </c>
      <c r="F87" s="71" t="n">
        <v>547</v>
      </c>
      <c r="G87" s="71" t="n">
        <v>1060</v>
      </c>
      <c r="H87" s="83" t="n">
        <v>662</v>
      </c>
      <c r="I87" s="83" t="n">
        <v>595</v>
      </c>
      <c r="J87" s="83" t="n">
        <v>1257</v>
      </c>
    </row>
    <row r="88" customFormat="false" ht="12.75" hidden="false" customHeight="false" outlineLevel="0" collapsed="false">
      <c r="A88" s="565" t="n">
        <v>2019</v>
      </c>
      <c r="B88" s="561" t="n">
        <v>1095</v>
      </c>
      <c r="C88" s="561" t="n">
        <v>1234</v>
      </c>
      <c r="D88" s="561" t="n">
        <v>2329</v>
      </c>
      <c r="E88" s="561" t="n">
        <v>633</v>
      </c>
      <c r="F88" s="561" t="n">
        <v>640</v>
      </c>
      <c r="G88" s="561" t="n">
        <v>1273</v>
      </c>
      <c r="H88" s="561" t="n">
        <v>462</v>
      </c>
      <c r="I88" s="561" t="n">
        <v>594</v>
      </c>
      <c r="J88" s="561" t="n">
        <v>1056</v>
      </c>
    </row>
  </sheetData>
  <mergeCells count="12">
    <mergeCell ref="M3:M20"/>
    <mergeCell ref="B34:D34"/>
    <mergeCell ref="E34:G34"/>
    <mergeCell ref="H34:J34"/>
    <mergeCell ref="B56:D56"/>
    <mergeCell ref="E56:G56"/>
    <mergeCell ref="H56:J56"/>
    <mergeCell ref="A73:E73"/>
    <mergeCell ref="A74:D74"/>
    <mergeCell ref="B76:D76"/>
    <mergeCell ref="E76:G76"/>
    <mergeCell ref="H76:J7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72" activeCellId="0" sqref="A72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9.7"/>
    <col collapsed="false" customWidth="true" hidden="false" outlineLevel="0" max="7" min="7" style="0" width="10.71"/>
    <col collapsed="false" customWidth="true" hidden="false" outlineLevel="0" max="10" min="8" style="0" width="9.7"/>
    <col collapsed="false" customWidth="true" hidden="false" outlineLevel="0" max="12" min="11" style="0" width="10.41"/>
    <col collapsed="false" customWidth="true" hidden="false" outlineLevel="0" max="15" min="15" style="0" width="11.85"/>
    <col collapsed="false" customWidth="true" hidden="false" outlineLevel="0" max="17" min="17" style="0" width="8.85"/>
    <col collapsed="false" customWidth="true" hidden="true" outlineLevel="0" max="18" min="18" style="0" width="19.99"/>
    <col collapsed="false" customWidth="true" hidden="true" outlineLevel="0" max="20" min="19" style="0" width="9.14"/>
  </cols>
  <sheetData>
    <row r="1" customFormat="false" ht="12.75" hidden="true" customHeight="false" outlineLevel="0" collapsed="false">
      <c r="A1" s="743" t="s">
        <v>427</v>
      </c>
    </row>
    <row r="2" customFormat="false" ht="12.75" hidden="true" customHeight="false" outlineLevel="0" collapsed="false"/>
    <row r="3" customFormat="false" ht="38.25" hidden="true" customHeight="false" outlineLevel="0" collapsed="false">
      <c r="A3" s="659"/>
      <c r="B3" s="659" t="s">
        <v>365</v>
      </c>
      <c r="C3" s="659" t="s">
        <v>366</v>
      </c>
      <c r="D3" s="1395" t="s">
        <v>367</v>
      </c>
      <c r="E3" s="637"/>
      <c r="F3" s="659" t="s">
        <v>428</v>
      </c>
      <c r="G3" s="659" t="s">
        <v>429</v>
      </c>
      <c r="H3" s="1395" t="s">
        <v>430</v>
      </c>
      <c r="I3" s="1570"/>
      <c r="J3" s="565"/>
      <c r="K3" s="660" t="s">
        <v>431</v>
      </c>
      <c r="L3" s="660" t="s">
        <v>432</v>
      </c>
      <c r="M3" s="1571"/>
      <c r="N3" s="1499"/>
      <c r="O3" s="1496" t="s">
        <v>370</v>
      </c>
      <c r="P3" s="1496" t="s">
        <v>433</v>
      </c>
      <c r="S3" s="0" t="s">
        <v>434</v>
      </c>
      <c r="T3" s="64" t="s">
        <v>435</v>
      </c>
    </row>
    <row r="4" customFormat="false" ht="12.75" hidden="true" customHeight="false" outlineLevel="0" collapsed="false">
      <c r="A4" s="1497" t="n">
        <v>1991</v>
      </c>
      <c r="B4" s="1388" t="n">
        <v>2264</v>
      </c>
      <c r="C4" s="1388" t="n">
        <v>3821</v>
      </c>
      <c r="D4" s="1498" t="n">
        <v>-1557</v>
      </c>
      <c r="E4" s="637"/>
      <c r="F4" s="1388" t="n">
        <v>5170</v>
      </c>
      <c r="G4" s="1388" t="n">
        <v>4412</v>
      </c>
      <c r="H4" s="1388" t="n">
        <v>758</v>
      </c>
      <c r="I4" s="1570"/>
      <c r="J4" s="565"/>
      <c r="K4" s="565"/>
      <c r="L4" s="565"/>
      <c r="M4" s="1571"/>
      <c r="N4" s="1499"/>
      <c r="O4" s="1499"/>
      <c r="P4" s="1499"/>
    </row>
    <row r="5" customFormat="false" ht="12.75" hidden="true" customHeight="false" outlineLevel="0" collapsed="false">
      <c r="A5" s="1497" t="n">
        <v>1992</v>
      </c>
      <c r="B5" s="1388" t="n">
        <v>2297</v>
      </c>
      <c r="C5" s="1388" t="n">
        <v>3811</v>
      </c>
      <c r="D5" s="1498" t="n">
        <v>-1514</v>
      </c>
      <c r="E5" s="637"/>
      <c r="F5" s="1388" t="n">
        <v>5819</v>
      </c>
      <c r="G5" s="1388" t="n">
        <v>4255</v>
      </c>
      <c r="H5" s="1388" t="n">
        <v>1564</v>
      </c>
      <c r="I5" s="1570"/>
      <c r="J5" s="1572" t="s">
        <v>436</v>
      </c>
      <c r="K5" s="1500" t="n">
        <f aca="false">((B5-B4)/(ABS(B4))*100)</f>
        <v>1.45759717314488</v>
      </c>
      <c r="L5" s="1500" t="n">
        <f aca="false">((C5-C4)/(ABS(C4))*100)</f>
        <v>-0.261711593823606</v>
      </c>
      <c r="M5" s="1571"/>
      <c r="N5" s="1572" t="s">
        <v>436</v>
      </c>
      <c r="O5" s="1540" t="n">
        <f aca="false">((D5-D4))/ABS(D4)</f>
        <v>0.0276172125883109</v>
      </c>
      <c r="P5" s="1499" t="n">
        <f aca="false">(H5-H4)/ABS(H4)</f>
        <v>1.06332453825858</v>
      </c>
    </row>
    <row r="6" customFormat="false" ht="12.75" hidden="true" customHeight="false" outlineLevel="0" collapsed="false">
      <c r="A6" s="1497" t="n">
        <v>1993</v>
      </c>
      <c r="B6" s="1388" t="n">
        <v>2228</v>
      </c>
      <c r="C6" s="1388" t="n">
        <v>3957</v>
      </c>
      <c r="D6" s="1498" t="n">
        <v>-1729</v>
      </c>
      <c r="E6" s="637"/>
      <c r="F6" s="1388" t="n">
        <v>6621</v>
      </c>
      <c r="G6" s="1388" t="n">
        <v>4661</v>
      </c>
      <c r="H6" s="1388" t="n">
        <v>1960</v>
      </c>
      <c r="I6" s="1570"/>
      <c r="J6" s="1573" t="s">
        <v>437</v>
      </c>
      <c r="K6" s="1500" t="n">
        <f aca="false">((B6-B5)/(ABS(B5))*100)</f>
        <v>-3.00391815411406</v>
      </c>
      <c r="L6" s="1500" t="n">
        <f aca="false">((C6-C5)/(ABS(C5))*100)</f>
        <v>3.83101548150092</v>
      </c>
      <c r="M6" s="1571"/>
      <c r="N6" s="1573" t="s">
        <v>437</v>
      </c>
      <c r="O6" s="1540" t="n">
        <f aca="false">((D6-D5))/ABS(D5)</f>
        <v>-0.142007926023778</v>
      </c>
      <c r="P6" s="1499" t="n">
        <f aca="false">(H6-H5)/ABS(H5)</f>
        <v>0.253196930946292</v>
      </c>
    </row>
    <row r="7" customFormat="false" ht="12.75" hidden="true" customHeight="false" outlineLevel="0" collapsed="false">
      <c r="A7" s="1497" t="n">
        <v>1994</v>
      </c>
      <c r="B7" s="1388" t="n">
        <v>2254</v>
      </c>
      <c r="C7" s="1388" t="n">
        <v>3864</v>
      </c>
      <c r="D7" s="1498" t="n">
        <v>-1610</v>
      </c>
      <c r="E7" s="637"/>
      <c r="F7" s="1388" t="n">
        <v>6414</v>
      </c>
      <c r="G7" s="1388" t="n">
        <v>5084</v>
      </c>
      <c r="H7" s="1388" t="n">
        <v>1330</v>
      </c>
      <c r="I7" s="1570"/>
      <c r="J7" s="1572" t="s">
        <v>438</v>
      </c>
      <c r="K7" s="1500" t="n">
        <f aca="false">((B7-B6)/(ABS(B6))*100)</f>
        <v>1.16696588868941</v>
      </c>
      <c r="L7" s="1500" t="n">
        <f aca="false">((C7-C6)/(ABS(C6))*100)</f>
        <v>-2.3502653525398</v>
      </c>
      <c r="M7" s="1571"/>
      <c r="N7" s="1572" t="s">
        <v>438</v>
      </c>
      <c r="O7" s="1540" t="n">
        <f aca="false">((D7-D6))/ABS(D6)</f>
        <v>0.0688259109311741</v>
      </c>
      <c r="P7" s="1499" t="n">
        <f aca="false">(H7-H6)/ABS(H6)</f>
        <v>-0.321428571428571</v>
      </c>
    </row>
    <row r="8" customFormat="false" ht="12.75" hidden="true" customHeight="false" outlineLevel="0" collapsed="false">
      <c r="A8" s="1497" t="n">
        <v>1995</v>
      </c>
      <c r="B8" s="1388" t="n">
        <v>2295</v>
      </c>
      <c r="C8" s="1388" t="n">
        <v>3957</v>
      </c>
      <c r="D8" s="1498" t="n">
        <v>-1662</v>
      </c>
      <c r="E8" s="637"/>
      <c r="F8" s="1388" t="n">
        <v>6031</v>
      </c>
      <c r="G8" s="1388" t="n">
        <v>4624</v>
      </c>
      <c r="H8" s="1388" t="n">
        <v>1407</v>
      </c>
      <c r="I8" s="1570"/>
      <c r="J8" s="1573" t="s">
        <v>439</v>
      </c>
      <c r="K8" s="1500" t="n">
        <f aca="false">((B8-B7)/(ABS(B7))*100)</f>
        <v>1.8189884649512</v>
      </c>
      <c r="L8" s="1500" t="n">
        <f aca="false">((C8-C7)/(ABS(C7))*100)</f>
        <v>2.40683229813665</v>
      </c>
      <c r="M8" s="1571"/>
      <c r="N8" s="1573" t="s">
        <v>439</v>
      </c>
      <c r="O8" s="1540" t="n">
        <f aca="false">((D8-D7))/ABS(D7)</f>
        <v>-0.0322981366459627</v>
      </c>
      <c r="P8" s="1499" t="n">
        <f aca="false">(H8-H7)/ABS(H7)</f>
        <v>0.0578947368421053</v>
      </c>
    </row>
    <row r="9" customFormat="false" ht="12.75" hidden="true" customHeight="false" outlineLevel="0" collapsed="false">
      <c r="A9" s="1497" t="n">
        <v>1996</v>
      </c>
      <c r="B9" s="1388" t="n">
        <v>2390</v>
      </c>
      <c r="C9" s="1388" t="n">
        <v>4112</v>
      </c>
      <c r="D9" s="1498" t="n">
        <v>-1722</v>
      </c>
      <c r="E9" s="637"/>
      <c r="F9" s="1388" t="n">
        <v>6295</v>
      </c>
      <c r="G9" s="1388" t="n">
        <v>4635</v>
      </c>
      <c r="H9" s="1388" t="n">
        <v>1670</v>
      </c>
      <c r="I9" s="1570"/>
      <c r="J9" s="1572" t="s">
        <v>440</v>
      </c>
      <c r="K9" s="1500" t="n">
        <f aca="false">((B9-B8)/(ABS(B8))*100)</f>
        <v>4.13943355119826</v>
      </c>
      <c r="L9" s="1500" t="n">
        <f aca="false">((C9-C8)/(ABS(C8))*100)</f>
        <v>3.91710892089967</v>
      </c>
      <c r="M9" s="1571"/>
      <c r="N9" s="1572" t="s">
        <v>440</v>
      </c>
      <c r="O9" s="1540" t="n">
        <f aca="false">((D9-D8))/ABS(D8)</f>
        <v>-0.036101083032491</v>
      </c>
      <c r="P9" s="1499" t="n">
        <f aca="false">(H9-H8)/ABS(H8)</f>
        <v>0.186922530206112</v>
      </c>
    </row>
    <row r="10" customFormat="false" ht="12.75" hidden="true" customHeight="false" outlineLevel="0" collapsed="false">
      <c r="A10" s="1501" t="n">
        <v>1997</v>
      </c>
      <c r="B10" s="1502" t="n">
        <v>2439</v>
      </c>
      <c r="C10" s="1502" t="n">
        <v>4193</v>
      </c>
      <c r="D10" s="1503" t="n">
        <v>-1754</v>
      </c>
      <c r="E10" s="637"/>
      <c r="F10" s="1388" t="n">
        <v>6855</v>
      </c>
      <c r="G10" s="1388" t="n">
        <v>5001</v>
      </c>
      <c r="H10" s="1388" t="n">
        <v>1854</v>
      </c>
      <c r="I10" s="1570"/>
      <c r="J10" s="1572" t="s">
        <v>441</v>
      </c>
      <c r="K10" s="1500" t="n">
        <f aca="false">((B10-B9)/(ABS(B9))*100)</f>
        <v>2.05020920502092</v>
      </c>
      <c r="L10" s="1500" t="n">
        <f aca="false">((C10-C9)/(ABS(C9))*100)</f>
        <v>1.96984435797665</v>
      </c>
      <c r="M10" s="1571"/>
      <c r="N10" s="1572" t="s">
        <v>441</v>
      </c>
      <c r="O10" s="1540" t="n">
        <f aca="false">((D10-D9))/ABS(D9)</f>
        <v>-0.0185830429732869</v>
      </c>
      <c r="P10" s="1499" t="n">
        <f aca="false">(H10-H9)/ABS(H9)</f>
        <v>0.110179640718563</v>
      </c>
    </row>
    <row r="11" customFormat="false" ht="12.75" hidden="true" customHeight="false" outlineLevel="0" collapsed="false">
      <c r="A11" s="1501" t="n">
        <v>1998</v>
      </c>
      <c r="B11" s="1502" t="n">
        <v>2445</v>
      </c>
      <c r="C11" s="1502" t="n">
        <v>4112</v>
      </c>
      <c r="D11" s="1503" t="n">
        <v>-1667</v>
      </c>
      <c r="E11" s="637"/>
      <c r="F11" s="1388" t="n">
        <v>7202</v>
      </c>
      <c r="G11" s="1388" t="n">
        <v>5320</v>
      </c>
      <c r="H11" s="1388" t="n">
        <v>1882</v>
      </c>
      <c r="I11" s="1570"/>
      <c r="J11" s="1573" t="s">
        <v>442</v>
      </c>
      <c r="K11" s="1500" t="n">
        <f aca="false">((B11-B10)/(ABS(B10))*100)</f>
        <v>0.2460024600246</v>
      </c>
      <c r="L11" s="1500" t="n">
        <f aca="false">((C11-C10)/(ABS(C10))*100)</f>
        <v>-1.93179108037205</v>
      </c>
      <c r="M11" s="1571"/>
      <c r="N11" s="1573" t="s">
        <v>442</v>
      </c>
      <c r="O11" s="1540" t="n">
        <f aca="false">((D11-D10))/ABS(D10)</f>
        <v>0.0496009122006842</v>
      </c>
      <c r="P11" s="1499" t="n">
        <f aca="false">(H11-H10)/ABS(H10)</f>
        <v>0.0151024811218986</v>
      </c>
    </row>
    <row r="12" customFormat="false" ht="12.75" hidden="true" customHeight="false" outlineLevel="0" collapsed="false">
      <c r="A12" s="1501" t="n">
        <v>1999</v>
      </c>
      <c r="B12" s="1502" t="n">
        <v>2507</v>
      </c>
      <c r="C12" s="1502" t="n">
        <v>4155</v>
      </c>
      <c r="D12" s="1503" t="n">
        <v>-1648</v>
      </c>
      <c r="E12" s="637"/>
      <c r="F12" s="1388" t="n">
        <v>7733</v>
      </c>
      <c r="G12" s="1388" t="n">
        <v>5625</v>
      </c>
      <c r="H12" s="1388" t="n">
        <v>2108</v>
      </c>
      <c r="I12" s="1570"/>
      <c r="J12" s="1572" t="s">
        <v>443</v>
      </c>
      <c r="K12" s="1500" t="n">
        <f aca="false">((B12-B11)/(ABS(B11))*100)</f>
        <v>2.53578732106339</v>
      </c>
      <c r="L12" s="1500" t="n">
        <f aca="false">((C12-C11)/(ABS(C11))*100)</f>
        <v>1.04571984435798</v>
      </c>
      <c r="M12" s="1571"/>
      <c r="N12" s="1572" t="s">
        <v>443</v>
      </c>
      <c r="O12" s="1540" t="n">
        <f aca="false">((D12-D11))/ABS(D11)</f>
        <v>0.0113977204559088</v>
      </c>
      <c r="P12" s="1499" t="n">
        <f aca="false">(H12-H11)/ABS(H11)</f>
        <v>0.120085015940489</v>
      </c>
    </row>
    <row r="13" customFormat="false" ht="12.75" hidden="true" customHeight="false" outlineLevel="0" collapsed="false">
      <c r="A13" s="1501" t="n">
        <v>2000</v>
      </c>
      <c r="B13" s="1502" t="n">
        <v>2706</v>
      </c>
      <c r="C13" s="1502" t="n">
        <v>4326</v>
      </c>
      <c r="D13" s="1503" t="n">
        <v>-1620</v>
      </c>
      <c r="E13" s="637"/>
      <c r="F13" s="1388" t="n">
        <v>9466</v>
      </c>
      <c r="G13" s="1388" t="n">
        <v>6277</v>
      </c>
      <c r="H13" s="1388" t="n">
        <v>3189</v>
      </c>
      <c r="I13" s="1570"/>
      <c r="J13" s="1573" t="s">
        <v>444</v>
      </c>
      <c r="K13" s="1500" t="n">
        <f aca="false">((B13-B12)/(ABS(B12))*100)</f>
        <v>7.93777423214998</v>
      </c>
      <c r="L13" s="1500" t="n">
        <f aca="false">((C13-C12)/(ABS(C12))*100)</f>
        <v>4.11552346570397</v>
      </c>
      <c r="M13" s="1571"/>
      <c r="N13" s="1573" t="s">
        <v>444</v>
      </c>
      <c r="O13" s="1540" t="n">
        <f aca="false">((D13-D12))/ABS(D12)</f>
        <v>0.0169902912621359</v>
      </c>
      <c r="P13" s="1499" t="n">
        <f aca="false">(H13-H12)/ABS(H12)</f>
        <v>0.51280834914611</v>
      </c>
    </row>
    <row r="14" customFormat="false" ht="12.75" hidden="true" customHeight="false" outlineLevel="0" collapsed="false">
      <c r="A14" s="1501" t="n">
        <v>2001</v>
      </c>
      <c r="B14" s="1502" t="n">
        <v>2766</v>
      </c>
      <c r="C14" s="1502" t="n">
        <v>4178</v>
      </c>
      <c r="D14" s="1503" t="n">
        <f aca="false">B14-C14</f>
        <v>-1412</v>
      </c>
      <c r="E14" s="637"/>
      <c r="F14" s="1388" t="n">
        <v>9327</v>
      </c>
      <c r="G14" s="1388" t="n">
        <v>5604</v>
      </c>
      <c r="H14" s="1388" t="n">
        <f aca="false">F14-G14</f>
        <v>3723</v>
      </c>
      <c r="I14" s="1570"/>
      <c r="J14" s="1572" t="s">
        <v>445</v>
      </c>
      <c r="K14" s="1500" t="n">
        <f aca="false">((B14-B13)/(ABS(B13))*100)</f>
        <v>2.21729490022173</v>
      </c>
      <c r="L14" s="1500" t="n">
        <f aca="false">((C14-C13)/(ABS(C13))*100)</f>
        <v>-3.4211742949607</v>
      </c>
      <c r="M14" s="1571"/>
      <c r="N14" s="1572" t="s">
        <v>445</v>
      </c>
      <c r="O14" s="1540" t="n">
        <f aca="false">((D14-D13))/ABS(D13)</f>
        <v>0.128395061728395</v>
      </c>
      <c r="P14" s="1499" t="n">
        <f aca="false">(H14-H13)/ABS(H13)</f>
        <v>0.167450611476952</v>
      </c>
    </row>
    <row r="15" customFormat="false" ht="12.75" hidden="true" customHeight="false" outlineLevel="0" collapsed="false">
      <c r="A15" s="1501" t="n">
        <v>2002</v>
      </c>
      <c r="B15" s="1502" t="n">
        <v>2925</v>
      </c>
      <c r="C15" s="1502" t="n">
        <v>4153</v>
      </c>
      <c r="D15" s="1503" t="n">
        <f aca="false">B15-C15</f>
        <v>-1228</v>
      </c>
      <c r="E15" s="637"/>
      <c r="F15" s="1388" t="n">
        <v>10157</v>
      </c>
      <c r="G15" s="1388" t="n">
        <v>6202</v>
      </c>
      <c r="H15" s="1388" t="n">
        <v>3970</v>
      </c>
      <c r="I15" s="1570"/>
      <c r="J15" s="1572" t="s">
        <v>446</v>
      </c>
      <c r="K15" s="1500" t="n">
        <f aca="false">((B15-B14)/(ABS(B14))*100)</f>
        <v>5.74837310195228</v>
      </c>
      <c r="L15" s="1500" t="n">
        <f aca="false">((C15-C14)/(ABS(C14))*100)</f>
        <v>-0.598372426998564</v>
      </c>
      <c r="M15" s="1571"/>
      <c r="N15" s="1572" t="s">
        <v>446</v>
      </c>
      <c r="O15" s="1540" t="n">
        <f aca="false">((D15-D14))/ABS(D14)</f>
        <v>0.130311614730878</v>
      </c>
      <c r="P15" s="1499" t="n">
        <f aca="false">(H15-H14)/ABS(H14)</f>
        <v>0.0663443459575611</v>
      </c>
    </row>
    <row r="16" customFormat="false" ht="12.75" hidden="true" customHeight="false" outlineLevel="0" collapsed="false">
      <c r="A16" s="1501" t="n">
        <v>2003</v>
      </c>
      <c r="B16" s="1502" t="n">
        <v>3006</v>
      </c>
      <c r="C16" s="1502" t="n">
        <v>4456</v>
      </c>
      <c r="D16" s="1503" t="n">
        <f aca="false">B16-C16</f>
        <v>-1450</v>
      </c>
      <c r="E16" s="637"/>
      <c r="F16" s="1388" t="n">
        <v>11506</v>
      </c>
      <c r="G16" s="1388" t="n">
        <v>5726</v>
      </c>
      <c r="H16" s="1388" t="n">
        <f aca="false">F16-G16</f>
        <v>5780</v>
      </c>
      <c r="I16" s="1570"/>
      <c r="J16" s="1573" t="s">
        <v>447</v>
      </c>
      <c r="K16" s="1500" t="n">
        <f aca="false">((B16-B15)/(ABS(B15))*100)</f>
        <v>2.76923076923077</v>
      </c>
      <c r="L16" s="1500" t="n">
        <f aca="false">((C16-C15)/(ABS(C15))*100)</f>
        <v>7.29593065254033</v>
      </c>
      <c r="M16" s="1571"/>
      <c r="N16" s="1573" t="s">
        <v>447</v>
      </c>
      <c r="O16" s="1540" t="n">
        <f aca="false">((D16-D15))/ABS(D15)</f>
        <v>-0.180781758957655</v>
      </c>
      <c r="P16" s="1499" t="n">
        <f aca="false">(H16-H15)/ABS(H15)</f>
        <v>0.455919395465995</v>
      </c>
    </row>
    <row r="17" customFormat="false" ht="12.75" hidden="true" customHeight="false" outlineLevel="0" collapsed="false">
      <c r="A17" s="1501" t="n">
        <v>2004</v>
      </c>
      <c r="B17" s="1502" t="n">
        <v>3089</v>
      </c>
      <c r="C17" s="1502" t="n">
        <v>3979</v>
      </c>
      <c r="D17" s="1503" t="n">
        <f aca="false">B17-C17</f>
        <v>-890</v>
      </c>
      <c r="E17" s="637"/>
      <c r="F17" s="1388" t="n">
        <v>11660</v>
      </c>
      <c r="G17" s="1388" t="n">
        <v>5987</v>
      </c>
      <c r="H17" s="1388" t="n">
        <f aca="false">F17-G17</f>
        <v>5673</v>
      </c>
      <c r="I17" s="1570"/>
      <c r="J17" s="1572" t="s">
        <v>448</v>
      </c>
      <c r="K17" s="1500" t="n">
        <f aca="false">((B17-B16)/(ABS(B16))*100)</f>
        <v>2.76114437791085</v>
      </c>
      <c r="L17" s="1500" t="n">
        <f aca="false">((C17-C16)/(ABS(C16))*100)</f>
        <v>-10.7046678635548</v>
      </c>
      <c r="M17" s="1571"/>
      <c r="N17" s="1572" t="s">
        <v>448</v>
      </c>
      <c r="O17" s="1540" t="n">
        <f aca="false">((D17-D16))/ABS(D16)</f>
        <v>0.386206896551724</v>
      </c>
      <c r="P17" s="1499" t="n">
        <f aca="false">(H17-H16)/ABS(H16)</f>
        <v>-0.0185121107266436</v>
      </c>
    </row>
    <row r="18" customFormat="false" ht="12.75" hidden="true" customHeight="false" outlineLevel="0" collapsed="false">
      <c r="A18" s="1501" t="n">
        <v>2005</v>
      </c>
      <c r="B18" s="1502" t="n">
        <v>3166</v>
      </c>
      <c r="C18" s="1502" t="n">
        <v>4110</v>
      </c>
      <c r="D18" s="1503" t="n">
        <f aca="false">B18-C18</f>
        <v>-944</v>
      </c>
      <c r="E18" s="637"/>
      <c r="F18" s="1388" t="n">
        <v>12257</v>
      </c>
      <c r="G18" s="1388" t="n">
        <v>7004</v>
      </c>
      <c r="H18" s="1388" t="n">
        <f aca="false">F18-G18</f>
        <v>5253</v>
      </c>
      <c r="I18" s="1570"/>
      <c r="J18" s="1573" t="s">
        <v>449</v>
      </c>
      <c r="K18" s="1500" t="n">
        <f aca="false">((B18-B17)/(ABS(B17))*100)</f>
        <v>2.4927160893493</v>
      </c>
      <c r="L18" s="1500" t="n">
        <f aca="false">((C18-C17)/(ABS(C17))*100)</f>
        <v>3.29228449359136</v>
      </c>
      <c r="M18" s="1571"/>
      <c r="N18" s="1573" t="s">
        <v>449</v>
      </c>
      <c r="O18" s="1540" t="n">
        <f aca="false">((D18-D17))/ABS(D17)</f>
        <v>-0.0606741573033708</v>
      </c>
      <c r="P18" s="1499" t="n">
        <f aca="false">(H18-H17)/ABS(H17)</f>
        <v>-0.074034902168165</v>
      </c>
    </row>
    <row r="19" customFormat="false" ht="12.75" hidden="true" customHeight="false" outlineLevel="0" collapsed="false">
      <c r="A19" s="1501" t="n">
        <v>2006</v>
      </c>
      <c r="B19" s="71" t="n">
        <v>3395</v>
      </c>
      <c r="C19" s="71" t="n">
        <v>4036</v>
      </c>
      <c r="D19" s="1574" t="n">
        <f aca="false">B19-C19</f>
        <v>-641</v>
      </c>
      <c r="E19" s="637"/>
      <c r="F19" s="561" t="n">
        <v>11936</v>
      </c>
      <c r="G19" s="561" t="n">
        <v>7095</v>
      </c>
      <c r="H19" s="561" t="n">
        <f aca="false">F19-G19</f>
        <v>4841</v>
      </c>
      <c r="J19" s="1559" t="s">
        <v>450</v>
      </c>
      <c r="K19" s="1500" t="n">
        <f aca="false">((B19-B18)/(ABS(B18))*100)</f>
        <v>7.23310170562224</v>
      </c>
      <c r="L19" s="1500" t="n">
        <f aca="false">((C19-C18)/(ABS(C18))*100)</f>
        <v>-1.80048661800487</v>
      </c>
      <c r="M19" s="1571"/>
      <c r="N19" s="1559" t="s">
        <v>450</v>
      </c>
      <c r="O19" s="1540" t="n">
        <f aca="false">((D19-D18))/ABS(D18)</f>
        <v>0.320974576271186</v>
      </c>
      <c r="P19" s="1499" t="n">
        <f aca="false">(H19-H18)/ABS(H18)</f>
        <v>-0.0784313725490196</v>
      </c>
    </row>
    <row r="20" customFormat="false" ht="12.75" hidden="true" customHeight="false" outlineLevel="0" collapsed="false">
      <c r="A20" s="1501" t="n">
        <v>2007</v>
      </c>
      <c r="B20" s="555" t="n">
        <v>3480</v>
      </c>
      <c r="C20" s="75" t="n">
        <v>4180</v>
      </c>
      <c r="D20" s="70" t="n">
        <f aca="false">B20-C20</f>
        <v>-700</v>
      </c>
      <c r="F20" s="561" t="n">
        <v>14264</v>
      </c>
      <c r="G20" s="561" t="n">
        <v>7530</v>
      </c>
      <c r="H20" s="561" t="n">
        <f aca="false">F20-G20</f>
        <v>6734</v>
      </c>
      <c r="J20" s="1559" t="s">
        <v>451</v>
      </c>
      <c r="K20" s="1500" t="n">
        <f aca="false">((B20-B19)/(ABS(B19))*100)</f>
        <v>2.50368188512518</v>
      </c>
      <c r="L20" s="1500" t="n">
        <f aca="false">((C20-C19)/(ABS(C19))*100)</f>
        <v>3.56788899900892</v>
      </c>
      <c r="M20" s="1571"/>
      <c r="N20" s="1559" t="s">
        <v>451</v>
      </c>
      <c r="O20" s="1540" t="n">
        <f aca="false">((D20-D19))/ABS(D19)</f>
        <v>-0.0920436817472699</v>
      </c>
      <c r="P20" s="1499" t="n">
        <f aca="false">(H20-H19)/ABS(H19)</f>
        <v>0.391034910142533</v>
      </c>
    </row>
    <row r="21" customFormat="false" ht="12.75" hidden="true" customHeight="false" outlineLevel="0" collapsed="false">
      <c r="A21" s="1501" t="n">
        <v>2008</v>
      </c>
      <c r="B21" s="555" t="n">
        <v>3692</v>
      </c>
      <c r="C21" s="75" t="n">
        <v>4312</v>
      </c>
      <c r="D21" s="75" t="n">
        <f aca="false">B21-C21</f>
        <v>-620</v>
      </c>
      <c r="F21" s="561" t="n">
        <v>14832</v>
      </c>
      <c r="G21" s="561" t="n">
        <v>7606</v>
      </c>
      <c r="H21" s="561" t="n">
        <f aca="false">F21-G21</f>
        <v>7226</v>
      </c>
      <c r="J21" s="1559" t="s">
        <v>452</v>
      </c>
      <c r="K21" s="1500" t="n">
        <f aca="false">((B21-B20)/(ABS(B20))*100)</f>
        <v>6.09195402298851</v>
      </c>
      <c r="L21" s="1500" t="n">
        <f aca="false">((C21-C20)/(ABS(C20))*100)</f>
        <v>3.15789473684211</v>
      </c>
      <c r="N21" s="1559" t="s">
        <v>452</v>
      </c>
      <c r="O21" s="1540" t="n">
        <f aca="false">((D21-D20))/ABS(D20)</f>
        <v>0.114285714285714</v>
      </c>
      <c r="P21" s="1499" t="n">
        <f aca="false">(H21-H20)/ABS(H20)</f>
        <v>0.0730620730620731</v>
      </c>
    </row>
    <row r="22" customFormat="false" ht="12.75" hidden="true" customHeight="false" outlineLevel="0" collapsed="false">
      <c r="A22" s="1501" t="n">
        <v>2009</v>
      </c>
      <c r="B22" s="555" t="n">
        <v>3659</v>
      </c>
      <c r="C22" s="75" t="n">
        <v>4367</v>
      </c>
      <c r="D22" s="75" t="n">
        <f aca="false">B22-C22</f>
        <v>-708</v>
      </c>
      <c r="F22" s="561" t="n">
        <v>12539</v>
      </c>
      <c r="G22" s="561" t="n">
        <v>7381</v>
      </c>
      <c r="H22" s="561" t="n">
        <f aca="false">F22-G22</f>
        <v>5158</v>
      </c>
      <c r="J22" s="1559" t="s">
        <v>453</v>
      </c>
      <c r="K22" s="1500" t="n">
        <f aca="false">((B22-B21)/(ABS(B21))*100)</f>
        <v>-0.893824485373781</v>
      </c>
      <c r="L22" s="1500" t="n">
        <f aca="false">((C22-C21)/(ABS(C21))*100)</f>
        <v>1.27551020408163</v>
      </c>
      <c r="N22" s="1559" t="s">
        <v>453</v>
      </c>
      <c r="O22" s="1540" t="n">
        <f aca="false">((D22-D21))/ABS(D21)</f>
        <v>-0.141935483870968</v>
      </c>
      <c r="P22" s="1499" t="n">
        <f aca="false">(H22-H21)/ABS(H21)</f>
        <v>-0.286188762800996</v>
      </c>
    </row>
    <row r="23" customFormat="false" ht="12.75" hidden="true" customHeight="false" outlineLevel="0" collapsed="false">
      <c r="A23" s="1501" t="n">
        <v>2010</v>
      </c>
      <c r="B23" s="555" t="n">
        <v>3527</v>
      </c>
      <c r="C23" s="75" t="n">
        <v>4112</v>
      </c>
      <c r="D23" s="75" t="n">
        <f aca="false">B23-C23</f>
        <v>-585</v>
      </c>
      <c r="F23" s="561" t="n">
        <v>11678</v>
      </c>
      <c r="G23" s="561" t="n">
        <v>7398</v>
      </c>
      <c r="H23" s="561" t="n">
        <f aca="false">F23-G23</f>
        <v>4280</v>
      </c>
      <c r="J23" s="1559" t="s">
        <v>454</v>
      </c>
      <c r="K23" s="1500" t="n">
        <f aca="false">((B23-B22)/(ABS(B22))*100)</f>
        <v>-3.60754304454769</v>
      </c>
      <c r="L23" s="1500" t="n">
        <f aca="false">((C23-C22)/(ABS(C22))*100)</f>
        <v>-5.83924891229677</v>
      </c>
      <c r="N23" s="1559" t="s">
        <v>455</v>
      </c>
      <c r="O23" s="1540" t="n">
        <f aca="false">((D23-D22))/ABS(D22)</f>
        <v>0.173728813559322</v>
      </c>
      <c r="P23" s="1499" t="n">
        <f aca="false">(H23-H22)/ABS(H22)</f>
        <v>-0.170221015897635</v>
      </c>
    </row>
    <row r="24" customFormat="false" ht="12.75" hidden="true" customHeight="false" outlineLevel="0" collapsed="false">
      <c r="A24" s="1501" t="n">
        <v>2011</v>
      </c>
      <c r="B24" s="555" t="n">
        <v>3437</v>
      </c>
      <c r="C24" s="80" t="n">
        <v>4463</v>
      </c>
      <c r="D24" s="75" t="n">
        <f aca="false">B24-C24</f>
        <v>-1026</v>
      </c>
      <c r="F24" s="607" t="n">
        <v>11780</v>
      </c>
      <c r="G24" s="561" t="n">
        <v>8122</v>
      </c>
      <c r="H24" s="561" t="n">
        <f aca="false">F24-G24</f>
        <v>3658</v>
      </c>
      <c r="J24" s="1559" t="s">
        <v>456</v>
      </c>
      <c r="K24" s="1500" t="n">
        <f aca="false">((B24-B23)/(ABS(B23))*100)</f>
        <v>-2.55174369152254</v>
      </c>
      <c r="L24" s="1500" t="n">
        <f aca="false">((C24-C23)/(ABS(C23))*100)</f>
        <v>8.53599221789883</v>
      </c>
      <c r="N24" s="1559" t="s">
        <v>456</v>
      </c>
      <c r="O24" s="1540" t="n">
        <f aca="false">((D24-D23))/ABS(D23)</f>
        <v>-0.753846153846154</v>
      </c>
      <c r="P24" s="1499" t="n">
        <f aca="false">(H24-H23)/ABS(H23)</f>
        <v>-0.145327102803738</v>
      </c>
    </row>
    <row r="25" customFormat="false" ht="12.75" hidden="true" customHeight="false" outlineLevel="0" collapsed="false">
      <c r="A25" s="1501" t="n">
        <v>2012</v>
      </c>
      <c r="B25" s="75" t="n">
        <v>3366</v>
      </c>
      <c r="C25" s="80" t="n">
        <v>4541</v>
      </c>
      <c r="D25" s="75" t="n">
        <f aca="false">B25-C25</f>
        <v>-1175</v>
      </c>
      <c r="E25" s="98"/>
      <c r="F25" s="561" t="n">
        <v>10935</v>
      </c>
      <c r="G25" s="561" t="n">
        <v>8654</v>
      </c>
      <c r="H25" s="561" t="n">
        <f aca="false">F25-G25</f>
        <v>2281</v>
      </c>
      <c r="J25" s="1559" t="s">
        <v>457</v>
      </c>
      <c r="K25" s="1500" t="n">
        <f aca="false">((B25-B24)/(ABS(B24))*100)</f>
        <v>-2.06575501891184</v>
      </c>
      <c r="L25" s="1500" t="n">
        <f aca="false">((C25-C24)/(ABS(C24))*100)</f>
        <v>1.74770333856151</v>
      </c>
      <c r="N25" s="1559" t="s">
        <v>457</v>
      </c>
      <c r="O25" s="1540" t="n">
        <f aca="false">((D25-D24))/ABS(D24)</f>
        <v>-0.145224171539961</v>
      </c>
      <c r="P25" s="1499" t="n">
        <f aca="false">(H25-H24)/ABS(H24)</f>
        <v>-0.37643521049754</v>
      </c>
    </row>
    <row r="26" s="433" customFormat="true" ht="12.75" hidden="true" customHeight="false" outlineLevel="0" collapsed="false">
      <c r="A26" s="1575" t="n">
        <v>2013</v>
      </c>
      <c r="B26" s="555" t="n">
        <v>3141</v>
      </c>
      <c r="C26" s="555" t="n">
        <v>4325</v>
      </c>
      <c r="D26" s="555" t="n">
        <f aca="false">B26-C26</f>
        <v>-1184</v>
      </c>
      <c r="F26" s="625" t="n">
        <v>10689</v>
      </c>
      <c r="G26" s="625" t="n">
        <v>8254</v>
      </c>
      <c r="H26" s="625" t="n">
        <f aca="false">F26-G26</f>
        <v>2435</v>
      </c>
      <c r="J26" s="1576" t="s">
        <v>458</v>
      </c>
      <c r="K26" s="1508" t="n">
        <f aca="false">((B26-B25)/(ABS(B25))*100)</f>
        <v>-6.68449197860963</v>
      </c>
      <c r="L26" s="1508" t="n">
        <f aca="false">((C26-C25)/(ABS(C25))*100)</f>
        <v>-4.75666152829773</v>
      </c>
      <c r="N26" s="1576" t="s">
        <v>458</v>
      </c>
      <c r="O26" s="1577" t="n">
        <f aca="false">((D26-D25))/ABS(D25)</f>
        <v>-0.00765957446808511</v>
      </c>
      <c r="P26" s="1577" t="n">
        <f aca="false">(H26-H25)/ABS(H25)</f>
        <v>0.0675142481367821</v>
      </c>
      <c r="R26" s="738"/>
    </row>
    <row r="27" customFormat="false" ht="12.75" hidden="true" customHeight="false" outlineLevel="0" collapsed="false">
      <c r="A27" s="1501" t="n">
        <v>2014</v>
      </c>
      <c r="B27" s="75" t="n">
        <v>3110</v>
      </c>
      <c r="C27" s="75" t="n">
        <v>4383</v>
      </c>
      <c r="D27" s="75" t="n">
        <f aca="false">B27-C27</f>
        <v>-1273</v>
      </c>
      <c r="F27" s="561" t="n">
        <v>10066</v>
      </c>
      <c r="G27" s="561" t="n">
        <v>8048</v>
      </c>
      <c r="H27" s="80" t="n">
        <f aca="false">F27-G27</f>
        <v>2018</v>
      </c>
      <c r="J27" s="1559" t="s">
        <v>459</v>
      </c>
      <c r="K27" s="1500" t="n">
        <f aca="false">((B27-B26)/(ABS(B26))*100)</f>
        <v>-0.986946832219039</v>
      </c>
      <c r="L27" s="1500" t="n">
        <f aca="false">((C27-C26)/(ABS(C26))*100)</f>
        <v>1.34104046242775</v>
      </c>
      <c r="N27" s="1576" t="s">
        <v>459</v>
      </c>
      <c r="O27" s="1577" t="n">
        <f aca="false">((D27-D26))/ABS(D26)</f>
        <v>-0.0751689189189189</v>
      </c>
      <c r="P27" s="1577" t="n">
        <f aca="false">(H27-H26)/ABS(H26)</f>
        <v>-0.171252566735113</v>
      </c>
      <c r="R27" s="98"/>
      <c r="S27" s="98" t="e">
        <f aca="false">AVERAGE(R26:R27)</f>
        <v>#DIV/0!</v>
      </c>
      <c r="T27" s="1565" t="e">
        <f aca="false">B27/S27*1000</f>
        <v>#DIV/0!</v>
      </c>
    </row>
    <row r="28" customFormat="false" ht="12.75" hidden="true" customHeight="false" outlineLevel="0" collapsed="false">
      <c r="A28" s="1501" t="n">
        <v>2015</v>
      </c>
      <c r="B28" s="75" t="n">
        <v>2921</v>
      </c>
      <c r="C28" s="75" t="n">
        <v>4753</v>
      </c>
      <c r="D28" s="75" t="n">
        <f aca="false">B28-C28</f>
        <v>-1832</v>
      </c>
      <c r="F28" s="80" t="n">
        <v>9925</v>
      </c>
      <c r="G28" s="80" t="n">
        <v>7942</v>
      </c>
      <c r="H28" s="80" t="n">
        <f aca="false">F28-G28</f>
        <v>1983</v>
      </c>
      <c r="J28" s="1559" t="s">
        <v>460</v>
      </c>
      <c r="K28" s="1500" t="n">
        <f aca="false">((B28-B27)/(ABS(B27))*100)</f>
        <v>-6.07717041800643</v>
      </c>
      <c r="L28" s="1500" t="n">
        <f aca="false">((C28-C27)/(ABS(C27))*100)</f>
        <v>8.44170659365731</v>
      </c>
      <c r="N28" s="1576" t="s">
        <v>460</v>
      </c>
      <c r="O28" s="1577" t="n">
        <f aca="false">((D28-D27))/ABS(D27)</f>
        <v>-0.439120188531029</v>
      </c>
      <c r="P28" s="1577" t="n">
        <f aca="false">(H28-H27)/ABS(H27)</f>
        <v>-0.0173439048562934</v>
      </c>
      <c r="R28" s="98"/>
      <c r="S28" s="98" t="e">
        <f aca="false">AVERAGE(R27:R28)</f>
        <v>#DIV/0!</v>
      </c>
      <c r="T28" s="1565" t="e">
        <f aca="false">B28/S28*1000</f>
        <v>#DIV/0!</v>
      </c>
    </row>
    <row r="29" customFormat="false" ht="12.75" hidden="true" customHeight="false" outlineLevel="0" collapsed="false">
      <c r="A29" s="1501" t="n">
        <v>2016</v>
      </c>
      <c r="B29" s="75" t="n">
        <v>2813</v>
      </c>
      <c r="C29" s="75" t="n">
        <v>4533</v>
      </c>
      <c r="D29" s="75" t="n">
        <f aca="false">B29-C29</f>
        <v>-1720</v>
      </c>
      <c r="F29" s="80" t="n">
        <v>10695</v>
      </c>
      <c r="G29" s="80" t="n">
        <v>8260</v>
      </c>
      <c r="H29" s="80" t="n">
        <f aca="false">F29-G29</f>
        <v>2435</v>
      </c>
      <c r="J29" s="1578" t="s">
        <v>461</v>
      </c>
      <c r="K29" s="1500" t="n">
        <f aca="false">((B29-B28)/(ABS(B28))*100)</f>
        <v>-3.69736391646696</v>
      </c>
      <c r="L29" s="1500" t="n">
        <f aca="false">((C29-C28)/(ABS(C28))*100)</f>
        <v>-4.62865558594572</v>
      </c>
      <c r="N29" s="1576" t="s">
        <v>461</v>
      </c>
      <c r="O29" s="1577" t="n">
        <f aca="false">((D29-D28))/ABS(D28)</f>
        <v>0.0611353711790393</v>
      </c>
      <c r="P29" s="1577" t="n">
        <f aca="false">(H29-H28)/ABS(H28)</f>
        <v>0.227937468482098</v>
      </c>
      <c r="R29" s="98"/>
      <c r="S29" s="98" t="e">
        <f aca="false">AVERAGE(R28:R29)</f>
        <v>#DIV/0!</v>
      </c>
      <c r="T29" s="1565" t="e">
        <f aca="false">B29/S29*1000</f>
        <v>#DIV/0!</v>
      </c>
    </row>
    <row r="30" customFormat="false" ht="12.75" hidden="true" customHeight="false" outlineLevel="0" collapsed="false">
      <c r="A30" s="1501" t="n">
        <v>2017</v>
      </c>
      <c r="B30" s="75" t="n">
        <v>2744</v>
      </c>
      <c r="C30" s="75" t="n">
        <v>4700</v>
      </c>
      <c r="D30" s="75" t="n">
        <f aca="false">B30-C30</f>
        <v>-1956</v>
      </c>
      <c r="F30" s="80" t="n">
        <v>11109</v>
      </c>
      <c r="G30" s="80" t="n">
        <v>8574</v>
      </c>
      <c r="H30" s="80" t="n">
        <f aca="false">F30-G30</f>
        <v>2535</v>
      </c>
      <c r="J30" s="1578" t="s">
        <v>462</v>
      </c>
      <c r="K30" s="1500" t="n">
        <f aca="false">((B30-B29)/(ABS(B29))*100)</f>
        <v>-2.45289726270885</v>
      </c>
      <c r="L30" s="1500" t="n">
        <f aca="false">((C30-C29)/(ABS(C29))*100)</f>
        <v>3.68409441870726</v>
      </c>
      <c r="N30" s="1576" t="s">
        <v>462</v>
      </c>
      <c r="O30" s="1577" t="n">
        <f aca="false">((D30-D29))/ABS(D29)</f>
        <v>-0.137209302325581</v>
      </c>
      <c r="P30" s="1577" t="n">
        <f aca="false">(H30-H29)/ABS(H29)</f>
        <v>0.0410677618069815</v>
      </c>
      <c r="R30" s="98"/>
      <c r="S30" s="98"/>
      <c r="T30" s="1565"/>
    </row>
    <row r="31" customFormat="false" ht="12.75" hidden="true" customHeight="false" outlineLevel="0" collapsed="false">
      <c r="A31" s="1501" t="n">
        <v>2018</v>
      </c>
      <c r="B31" s="75" t="n">
        <v>2670</v>
      </c>
      <c r="C31" s="75" t="n">
        <v>4560</v>
      </c>
      <c r="D31" s="75" t="n">
        <f aca="false">B31-C31</f>
        <v>-1890</v>
      </c>
      <c r="F31" s="80" t="n">
        <v>10090</v>
      </c>
      <c r="G31" s="80" t="n">
        <v>8478</v>
      </c>
      <c r="H31" s="80" t="n">
        <f aca="false">F31-G31</f>
        <v>1612</v>
      </c>
      <c r="J31" s="1578" t="s">
        <v>463</v>
      </c>
      <c r="K31" s="1500" t="n">
        <f aca="false">((B31-B30)/(ABS(B30))*100)</f>
        <v>-2.69679300291545</v>
      </c>
      <c r="L31" s="1500" t="n">
        <f aca="false">((C31-C30)/(ABS(C30))*100)</f>
        <v>-2.97872340425532</v>
      </c>
      <c r="N31" s="1576" t="s">
        <v>463</v>
      </c>
      <c r="O31" s="1577" t="n">
        <f aca="false">((D31-D30))/ABS(D30)</f>
        <v>0.0337423312883436</v>
      </c>
      <c r="P31" s="1577" t="n">
        <f aca="false">(H31-H30)/ABS(H30)</f>
        <v>-0.364102564102564</v>
      </c>
      <c r="R31" s="98"/>
      <c r="S31" s="98"/>
      <c r="T31" s="1565"/>
    </row>
    <row r="32" customFormat="false" ht="12.75" hidden="true" customHeight="false" outlineLevel="0" collapsed="false">
      <c r="A32" s="1501" t="n">
        <v>2019</v>
      </c>
      <c r="B32" s="75" t="n">
        <v>2516</v>
      </c>
      <c r="C32" s="75" t="n">
        <v>4897</v>
      </c>
      <c r="D32" s="75" t="n">
        <f aca="false">B32-C32</f>
        <v>-2381</v>
      </c>
      <c r="F32" s="80" t="n">
        <v>11452</v>
      </c>
      <c r="G32" s="80" t="n">
        <v>9211</v>
      </c>
      <c r="H32" s="80" t="n">
        <f aca="false">F32-G32</f>
        <v>2241</v>
      </c>
      <c r="J32" s="1578" t="s">
        <v>464</v>
      </c>
      <c r="K32" s="1500" t="n">
        <f aca="false">((B32-B31)/(ABS(B31))*100)</f>
        <v>-5.76779026217228</v>
      </c>
      <c r="L32" s="1500" t="n">
        <f aca="false">((C32-C31)/(ABS(C31))*100)</f>
        <v>7.39035087719298</v>
      </c>
      <c r="N32" s="1576" t="s">
        <v>464</v>
      </c>
      <c r="O32" s="1577" t="n">
        <f aca="false">((D32-D31))/ABS(D31)</f>
        <v>-0.25978835978836</v>
      </c>
      <c r="P32" s="1577" t="n">
        <f aca="false">(H32-H31)/ABS(H31)</f>
        <v>0.390198511166253</v>
      </c>
      <c r="R32" s="98"/>
      <c r="S32" s="98"/>
      <c r="T32" s="1565"/>
    </row>
    <row r="33" customFormat="false" ht="12.75" hidden="true" customHeight="false" outlineLevel="0" collapsed="false">
      <c r="F33" s="1078" t="n">
        <f aca="false">(F9-F8)/F8</f>
        <v>0.0437738351848781</v>
      </c>
      <c r="G33" s="1078" t="n">
        <f aca="false">(G9-G8)/G8</f>
        <v>0.00237889273356401</v>
      </c>
      <c r="H33" s="1078" t="n">
        <f aca="false">(H9-H8)/H8</f>
        <v>0.186922530206112</v>
      </c>
    </row>
    <row r="34" customFormat="false" ht="12.75" hidden="true" customHeight="false" outlineLevel="0" collapsed="false">
      <c r="A34" s="565"/>
      <c r="B34" s="506" t="s">
        <v>178</v>
      </c>
      <c r="C34" s="506"/>
      <c r="D34" s="506"/>
      <c r="E34" s="506" t="s">
        <v>179</v>
      </c>
      <c r="F34" s="506"/>
      <c r="G34" s="506"/>
      <c r="H34" s="1579" t="s">
        <v>5</v>
      </c>
      <c r="I34" s="1579"/>
      <c r="J34" s="1579"/>
    </row>
    <row r="35" customFormat="false" ht="12.75" hidden="true" customHeight="false" outlineLevel="0" collapsed="false">
      <c r="A35" s="565"/>
      <c r="B35" s="506" t="s">
        <v>3</v>
      </c>
      <c r="C35" s="506" t="s">
        <v>4</v>
      </c>
      <c r="D35" s="506" t="s">
        <v>5</v>
      </c>
      <c r="E35" s="506" t="s">
        <v>3</v>
      </c>
      <c r="F35" s="506" t="s">
        <v>4</v>
      </c>
      <c r="G35" s="506" t="s">
        <v>5</v>
      </c>
      <c r="H35" s="1580" t="s">
        <v>3</v>
      </c>
      <c r="I35" s="1580" t="s">
        <v>4</v>
      </c>
      <c r="J35" s="1509" t="s">
        <v>5</v>
      </c>
    </row>
    <row r="36" customFormat="false" ht="12.75" hidden="true" customHeight="false" outlineLevel="0" collapsed="false">
      <c r="A36" s="1581" t="n">
        <v>2007</v>
      </c>
      <c r="B36" s="622" t="n">
        <v>2318</v>
      </c>
      <c r="C36" s="622" t="n">
        <v>2713</v>
      </c>
      <c r="D36" s="622" t="n">
        <f aca="false">SUM(B36:C36)</f>
        <v>5031</v>
      </c>
      <c r="E36" s="1581" t="n">
        <v>167</v>
      </c>
      <c r="F36" s="1581" t="n">
        <v>147</v>
      </c>
      <c r="G36" s="1582" t="n">
        <f aca="false">SUM(E36:F36)</f>
        <v>314</v>
      </c>
      <c r="H36" s="1583" t="n">
        <v>2151</v>
      </c>
      <c r="I36" s="1506" t="n">
        <v>2566</v>
      </c>
      <c r="J36" s="622" t="n">
        <f aca="false">SUM(H36:I36)</f>
        <v>4717</v>
      </c>
    </row>
    <row r="37" customFormat="false" ht="12.75" hidden="true" customHeight="false" outlineLevel="0" collapsed="false">
      <c r="A37" s="565" t="n">
        <v>2008</v>
      </c>
      <c r="B37" s="622" t="n">
        <v>2592</v>
      </c>
      <c r="C37" s="622" t="n">
        <v>3138</v>
      </c>
      <c r="D37" s="622" t="n">
        <f aca="false">SUM(B37:C37)</f>
        <v>5730</v>
      </c>
      <c r="E37" s="622" t="n">
        <v>312</v>
      </c>
      <c r="F37" s="622" t="n">
        <v>253</v>
      </c>
      <c r="G37" s="1582" t="n">
        <f aca="false">SUM(E37:F37)</f>
        <v>565</v>
      </c>
      <c r="H37" s="1582" t="n">
        <v>2280</v>
      </c>
      <c r="I37" s="1582" t="n">
        <v>2885</v>
      </c>
      <c r="J37" s="622" t="n">
        <f aca="false">SUM(H37:I37)</f>
        <v>5165</v>
      </c>
    </row>
    <row r="38" customFormat="false" ht="12.75" hidden="true" customHeight="false" outlineLevel="0" collapsed="false">
      <c r="A38" s="70" t="n">
        <v>2009</v>
      </c>
      <c r="B38" s="701" t="n">
        <v>1938</v>
      </c>
      <c r="C38" s="701" t="n">
        <v>2496</v>
      </c>
      <c r="D38" s="622" t="n">
        <f aca="false">SUM(B38:C38)</f>
        <v>4434</v>
      </c>
      <c r="E38" s="701" t="n">
        <v>263</v>
      </c>
      <c r="F38" s="701" t="n">
        <v>254</v>
      </c>
      <c r="G38" s="1582" t="n">
        <f aca="false">SUM(E38:F38)</f>
        <v>517</v>
      </c>
      <c r="H38" s="701" t="n">
        <v>1675</v>
      </c>
      <c r="I38" s="701" t="n">
        <v>2242</v>
      </c>
      <c r="J38" s="622" t="n">
        <f aca="false">SUM(H38:I38)</f>
        <v>3917</v>
      </c>
    </row>
    <row r="39" customFormat="false" ht="12.75" hidden="true" customHeight="false" outlineLevel="0" collapsed="false">
      <c r="A39" s="1574" t="n">
        <v>2010</v>
      </c>
      <c r="B39" s="71" t="n">
        <v>1666</v>
      </c>
      <c r="C39" s="71" t="n">
        <v>2171</v>
      </c>
      <c r="D39" s="622" t="n">
        <f aca="false">SUM(B39:C39)</f>
        <v>3837</v>
      </c>
      <c r="E39" s="71" t="n">
        <v>266</v>
      </c>
      <c r="F39" s="71" t="n">
        <v>253</v>
      </c>
      <c r="G39" s="1582" t="n">
        <f aca="false">SUM(E39:F39)</f>
        <v>519</v>
      </c>
      <c r="H39" s="71" t="n">
        <v>1400</v>
      </c>
      <c r="I39" s="83" t="n">
        <v>1918</v>
      </c>
      <c r="J39" s="622" t="n">
        <f aca="false">SUM(H39:I39)</f>
        <v>3318</v>
      </c>
    </row>
    <row r="40" customFormat="false" ht="12.75" hidden="true" customHeight="false" outlineLevel="0" collapsed="false">
      <c r="A40" s="1574" t="n">
        <v>2011</v>
      </c>
      <c r="B40" s="71" t="n">
        <v>1526</v>
      </c>
      <c r="C40" s="71" t="n">
        <v>1738</v>
      </c>
      <c r="D40" s="622" t="n">
        <f aca="false">SUM(B40:C40)</f>
        <v>3264</v>
      </c>
      <c r="E40" s="71" t="n">
        <v>311</v>
      </c>
      <c r="F40" s="71" t="n">
        <v>307</v>
      </c>
      <c r="G40" s="1582" t="n">
        <f aca="false">SUM(E40:F40)</f>
        <v>618</v>
      </c>
      <c r="H40" s="83" t="n">
        <v>1215</v>
      </c>
      <c r="I40" s="83" t="n">
        <v>1431</v>
      </c>
      <c r="J40" s="622" t="n">
        <f aca="false">SUM(H40:I40)</f>
        <v>2646</v>
      </c>
    </row>
    <row r="41" customFormat="false" ht="12.75" hidden="true" customHeight="false" outlineLevel="0" collapsed="false">
      <c r="A41" s="1574" t="n">
        <v>2012</v>
      </c>
      <c r="B41" s="71" t="n">
        <v>1265</v>
      </c>
      <c r="C41" s="71" t="n">
        <v>1445</v>
      </c>
      <c r="D41" s="622" t="n">
        <f aca="false">SUM(B41:C41)</f>
        <v>2710</v>
      </c>
      <c r="E41" s="71" t="n">
        <v>412</v>
      </c>
      <c r="F41" s="71" t="n">
        <v>332</v>
      </c>
      <c r="G41" s="1582" t="n">
        <f aca="false">SUM(E41:F41)</f>
        <v>744</v>
      </c>
      <c r="H41" s="83" t="n">
        <v>853</v>
      </c>
      <c r="I41" s="83" t="n">
        <v>1113</v>
      </c>
      <c r="J41" s="622" t="n">
        <f aca="false">SUM(H41:I41)</f>
        <v>1966</v>
      </c>
    </row>
    <row r="42" customFormat="false" ht="12.75" hidden="true" customHeight="false" outlineLevel="0" collapsed="false">
      <c r="A42" s="1574" t="n">
        <v>2013</v>
      </c>
      <c r="B42" s="71" t="n">
        <v>1192</v>
      </c>
      <c r="C42" s="71" t="n">
        <v>1430</v>
      </c>
      <c r="D42" s="622" t="n">
        <f aca="false">SUM(B42:C42)</f>
        <v>2622</v>
      </c>
      <c r="E42" s="71" t="n">
        <v>421</v>
      </c>
      <c r="F42" s="71" t="n">
        <v>448</v>
      </c>
      <c r="G42" s="1582" t="n">
        <f aca="false">SUM(E42:F42)</f>
        <v>869</v>
      </c>
      <c r="H42" s="83" t="n">
        <f aca="false">B42-E42</f>
        <v>771</v>
      </c>
      <c r="I42" s="83" t="n">
        <f aca="false">C42-F42</f>
        <v>982</v>
      </c>
      <c r="J42" s="622" t="n">
        <f aca="false">SUM(H42:I42)</f>
        <v>1753</v>
      </c>
    </row>
    <row r="43" customFormat="false" ht="12.75" hidden="true" customHeight="false" outlineLevel="0" collapsed="false">
      <c r="A43" s="1574" t="n">
        <v>2014</v>
      </c>
      <c r="B43" s="71" t="n">
        <v>964</v>
      </c>
      <c r="C43" s="71" t="n">
        <v>1211</v>
      </c>
      <c r="D43" s="622" t="n">
        <f aca="false">SUM(B43:C43)</f>
        <v>2175</v>
      </c>
      <c r="E43" s="71" t="n">
        <v>515</v>
      </c>
      <c r="F43" s="71" t="n">
        <v>527</v>
      </c>
      <c r="G43" s="1582" t="n">
        <f aca="false">SUM(E43:F43)</f>
        <v>1042</v>
      </c>
      <c r="H43" s="83" t="n">
        <v>449</v>
      </c>
      <c r="I43" s="83" t="n">
        <v>684</v>
      </c>
      <c r="J43" s="622" t="n">
        <f aca="false">SUM(H43:I43)</f>
        <v>1133</v>
      </c>
    </row>
    <row r="44" customFormat="false" ht="12.75" hidden="true" customHeight="false" outlineLevel="0" collapsed="false">
      <c r="A44" s="1574" t="n">
        <v>2015</v>
      </c>
      <c r="B44" s="71" t="n">
        <v>1245</v>
      </c>
      <c r="C44" s="71" t="n">
        <v>1089</v>
      </c>
      <c r="D44" s="622" t="n">
        <f aca="false">SUM(B44:C44)</f>
        <v>2334</v>
      </c>
      <c r="E44" s="71" t="n">
        <v>556</v>
      </c>
      <c r="F44" s="71" t="n">
        <v>516</v>
      </c>
      <c r="G44" s="1582" t="n">
        <f aca="false">SUM(E44:F44)</f>
        <v>1072</v>
      </c>
      <c r="H44" s="83" t="n">
        <f aca="false">B44-E44</f>
        <v>689</v>
      </c>
      <c r="I44" s="83" t="n">
        <f aca="false">C44-F44</f>
        <v>573</v>
      </c>
      <c r="J44" s="622" t="n">
        <f aca="false">SUM(H44:I44)</f>
        <v>1262</v>
      </c>
    </row>
    <row r="45" customFormat="false" ht="12.75" hidden="true" customHeight="false" outlineLevel="0" collapsed="false">
      <c r="A45" s="1574" t="n">
        <v>2016</v>
      </c>
      <c r="B45" s="71" t="n">
        <v>1658</v>
      </c>
      <c r="C45" s="71" t="n">
        <v>1166</v>
      </c>
      <c r="D45" s="622" t="n">
        <f aca="false">SUM(B45:C45)</f>
        <v>2824</v>
      </c>
      <c r="E45" s="71" t="n">
        <v>521</v>
      </c>
      <c r="F45" s="71" t="n">
        <v>521</v>
      </c>
      <c r="G45" s="1582" t="n">
        <f aca="false">SUM(E45:F45)</f>
        <v>1042</v>
      </c>
      <c r="H45" s="83" t="n">
        <f aca="false">B45-E45</f>
        <v>1137</v>
      </c>
      <c r="I45" s="83" t="n">
        <f aca="false">C45-F45</f>
        <v>645</v>
      </c>
      <c r="J45" s="83" t="n">
        <f aca="false">D45-G45</f>
        <v>1782</v>
      </c>
      <c r="K45" s="1401"/>
    </row>
    <row r="46" customFormat="false" ht="12.75" hidden="true" customHeight="false" outlineLevel="0" collapsed="false">
      <c r="A46" s="1574" t="n">
        <v>2017</v>
      </c>
      <c r="B46" s="71" t="n">
        <v>1711</v>
      </c>
      <c r="C46" s="71" t="n">
        <v>1181</v>
      </c>
      <c r="D46" s="71" t="n">
        <f aca="false">SUM(B46:C46)</f>
        <v>2892</v>
      </c>
      <c r="E46" s="71" t="n">
        <v>607</v>
      </c>
      <c r="F46" s="71" t="n">
        <v>575</v>
      </c>
      <c r="G46" s="71" t="n">
        <f aca="false">SUM(E46:F46)</f>
        <v>1182</v>
      </c>
      <c r="H46" s="83" t="n">
        <f aca="false">B46-E46</f>
        <v>1104</v>
      </c>
      <c r="I46" s="83" t="n">
        <f aca="false">C46-F46</f>
        <v>606</v>
      </c>
      <c r="J46" s="83" t="n">
        <f aca="false">D46-G46</f>
        <v>1710</v>
      </c>
    </row>
    <row r="47" customFormat="false" ht="12.75" hidden="true" customHeight="false" outlineLevel="0" collapsed="false">
      <c r="A47" s="565" t="n">
        <v>2018</v>
      </c>
      <c r="B47" s="71" t="n">
        <v>1175</v>
      </c>
      <c r="C47" s="71" t="n">
        <v>1142</v>
      </c>
      <c r="D47" s="71" t="n">
        <f aca="false">SUM(B47:C47)</f>
        <v>2317</v>
      </c>
      <c r="E47" s="71" t="n">
        <v>513</v>
      </c>
      <c r="F47" s="71" t="n">
        <v>547</v>
      </c>
      <c r="G47" s="71" t="n">
        <f aca="false">SUM(E47:F47)</f>
        <v>1060</v>
      </c>
      <c r="H47" s="83" t="n">
        <f aca="false">B47-E47</f>
        <v>662</v>
      </c>
      <c r="I47" s="83" t="n">
        <f aca="false">C47-F47</f>
        <v>595</v>
      </c>
      <c r="J47" s="83" t="n">
        <f aca="false">D47-G47</f>
        <v>1257</v>
      </c>
    </row>
    <row r="48" customFormat="false" ht="12.75" hidden="true" customHeight="false" outlineLevel="0" collapsed="false">
      <c r="A48" s="565"/>
      <c r="B48" s="71"/>
      <c r="C48" s="71"/>
      <c r="D48" s="71" t="n">
        <f aca="false">SUM(B48:C48)</f>
        <v>0</v>
      </c>
      <c r="E48" s="71"/>
      <c r="F48" s="71"/>
      <c r="G48" s="71" t="n">
        <f aca="false">SUM(E48:F48)</f>
        <v>0</v>
      </c>
      <c r="H48" s="83" t="n">
        <f aca="false">B48-E48</f>
        <v>0</v>
      </c>
      <c r="I48" s="83" t="n">
        <f aca="false">C48-F48</f>
        <v>0</v>
      </c>
      <c r="J48" s="83" t="n">
        <f aca="false">D48-G48</f>
        <v>0</v>
      </c>
    </row>
    <row r="49" customFormat="false" ht="12.75" hidden="true" customHeight="false" outlineLevel="0" collapsed="false">
      <c r="A49" s="565"/>
      <c r="B49" s="71"/>
      <c r="C49" s="71"/>
      <c r="D49" s="71" t="n">
        <f aca="false">SUM(B49:C49)</f>
        <v>0</v>
      </c>
      <c r="E49" s="71"/>
      <c r="F49" s="71" t="n">
        <f aca="false">(F15-F14)/F14</f>
        <v>0.0889889567921089</v>
      </c>
      <c r="G49" s="71" t="n">
        <f aca="false">SUM(E49:F49)</f>
        <v>0.0889889567921089</v>
      </c>
      <c r="H49" s="83" t="n">
        <f aca="false">B49-E49</f>
        <v>0</v>
      </c>
      <c r="I49" s="83" t="n">
        <f aca="false">C49-F49</f>
        <v>-0.0889889567921089</v>
      </c>
      <c r="J49" s="83" t="n">
        <f aca="false">D49-G49</f>
        <v>-0.0889889567921089</v>
      </c>
    </row>
    <row r="50" customFormat="false" ht="12.75" hidden="true" customHeight="false" outlineLevel="0" collapsed="false">
      <c r="A50" s="565" t="n">
        <f aca="false">96267/51349</f>
        <v>1.87475900212273</v>
      </c>
      <c r="B50" s="71"/>
      <c r="C50" s="71"/>
      <c r="D50" s="71" t="n">
        <f aca="false">SUM(B50:C50)</f>
        <v>0</v>
      </c>
      <c r="E50" s="71"/>
      <c r="F50" s="71" t="n">
        <f aca="false">(F16-F15)/F15</f>
        <v>0.132814807521906</v>
      </c>
      <c r="G50" s="71" t="n">
        <f aca="false">SUM(E50:F50)</f>
        <v>0.132814807521906</v>
      </c>
      <c r="H50" s="83" t="n">
        <f aca="false">B50-E50</f>
        <v>0</v>
      </c>
      <c r="I50" s="83" t="n">
        <f aca="false">C50-F50</f>
        <v>-0.132814807521906</v>
      </c>
      <c r="J50" s="83" t="n">
        <f aca="false">D50-G50</f>
        <v>-0.132814807521906</v>
      </c>
    </row>
    <row r="51" customFormat="false" ht="12.75" hidden="true" customHeight="false" outlineLevel="0" collapsed="false">
      <c r="A51" s="565" t="n">
        <v>2019</v>
      </c>
      <c r="B51" s="71" t="n">
        <v>1095</v>
      </c>
      <c r="C51" s="71" t="n">
        <v>1234</v>
      </c>
      <c r="D51" s="71" t="n">
        <f aca="false">SUM(B51:C51)</f>
        <v>2329</v>
      </c>
      <c r="E51" s="71" t="n">
        <v>633</v>
      </c>
      <c r="F51" s="71" t="n">
        <v>640</v>
      </c>
      <c r="G51" s="71" t="n">
        <f aca="false">SUM(E51:F51)</f>
        <v>1273</v>
      </c>
      <c r="H51" s="83" t="n">
        <f aca="false">B51-E51</f>
        <v>462</v>
      </c>
      <c r="I51" s="83" t="n">
        <f aca="false">C51-F51</f>
        <v>594</v>
      </c>
      <c r="J51" s="83" t="n">
        <f aca="false">D51-G51</f>
        <v>1056</v>
      </c>
    </row>
    <row r="52" customFormat="false" ht="12.75" hidden="true" customHeight="false" outlineLevel="0" collapsed="false">
      <c r="F52" s="1078" t="n">
        <f aca="false">(F18-F17)/F17</f>
        <v>0.0512006861063465</v>
      </c>
      <c r="G52" s="1078" t="n">
        <f aca="false">(G18-G17)/G17</f>
        <v>0.169868047436112</v>
      </c>
      <c r="H52" s="1078" t="n">
        <f aca="false">(H18-H17)/H17</f>
        <v>-0.074034902168165</v>
      </c>
    </row>
    <row r="53" customFormat="false" ht="12.75" hidden="true" customHeight="false" outlineLevel="0" collapsed="false">
      <c r="F53" s="1078" t="n">
        <v>3.68409441870726</v>
      </c>
      <c r="G53" s="1078" t="n">
        <f aca="false">(G19-G18)/G18</f>
        <v>0.0129925756710451</v>
      </c>
      <c r="H53" s="1078" t="n">
        <f aca="false">(H19-H18)/H18</f>
        <v>-0.0784313725490196</v>
      </c>
    </row>
    <row r="54" customFormat="false" ht="12.75" hidden="true" customHeight="false" outlineLevel="0" collapsed="false">
      <c r="F54" s="1078" t="n">
        <f aca="false">(F20-F19)/F19</f>
        <v>0.195040214477212</v>
      </c>
      <c r="G54" s="1078" t="n">
        <f aca="false">(G20-G19)/G19</f>
        <v>0.0613107822410148</v>
      </c>
      <c r="H54" s="1078" t="n">
        <f aca="false">(H20-H19)/H19</f>
        <v>0.391034910142533</v>
      </c>
    </row>
    <row r="55" customFormat="false" ht="2.25" hidden="true" customHeight="true" outlineLevel="0" collapsed="false">
      <c r="F55" s="1078" t="n">
        <f aca="false">(F21-F20)/F20</f>
        <v>0.039820527201346</v>
      </c>
      <c r="G55" s="1078" t="n">
        <f aca="false">(G21-G20)/G20</f>
        <v>0.0100929614873838</v>
      </c>
      <c r="H55" s="1078" t="n">
        <f aca="false">(H21-H20)/H20</f>
        <v>0.0730620730620731</v>
      </c>
    </row>
    <row r="56" customFormat="false" ht="0.75" hidden="true" customHeight="true" outlineLevel="0" collapsed="false">
      <c r="A56" s="565"/>
      <c r="B56" s="505" t="s">
        <v>465</v>
      </c>
      <c r="C56" s="505"/>
      <c r="D56" s="505"/>
      <c r="E56" s="505" t="s">
        <v>466</v>
      </c>
      <c r="F56" s="505"/>
      <c r="G56" s="505"/>
      <c r="H56" s="1579" t="s">
        <v>5</v>
      </c>
      <c r="I56" s="1579"/>
      <c r="J56" s="1579"/>
    </row>
    <row r="57" customFormat="false" ht="12.75" hidden="true" customHeight="false" outlineLevel="0" collapsed="false">
      <c r="A57" s="565"/>
      <c r="B57" s="506" t="s">
        <v>3</v>
      </c>
      <c r="C57" s="506" t="s">
        <v>4</v>
      </c>
      <c r="D57" s="506" t="s">
        <v>5</v>
      </c>
      <c r="E57" s="506" t="s">
        <v>3</v>
      </c>
      <c r="F57" s="506" t="s">
        <v>4</v>
      </c>
      <c r="G57" s="506" t="s">
        <v>5</v>
      </c>
      <c r="H57" s="1580" t="s">
        <v>3</v>
      </c>
      <c r="I57" s="1580" t="s">
        <v>4</v>
      </c>
      <c r="J57" s="1509" t="s">
        <v>5</v>
      </c>
    </row>
    <row r="58" customFormat="false" ht="12.75" hidden="true" customHeight="false" outlineLevel="0" collapsed="false">
      <c r="A58" s="1581" t="n">
        <v>2007</v>
      </c>
      <c r="B58" s="622"/>
      <c r="C58" s="622"/>
      <c r="D58" s="622" t="n">
        <f aca="false">SUM(B58:C58)</f>
        <v>0</v>
      </c>
      <c r="E58" s="1581"/>
      <c r="F58" s="1581"/>
      <c r="G58" s="1582" t="n">
        <f aca="false">SUM(E58:F58)</f>
        <v>0</v>
      </c>
      <c r="H58" s="1583"/>
      <c r="I58" s="1506"/>
      <c r="J58" s="622" t="n">
        <f aca="false">SUM(H58:I58)</f>
        <v>0</v>
      </c>
    </row>
    <row r="59" customFormat="false" ht="12.75" hidden="true" customHeight="false" outlineLevel="0" collapsed="false">
      <c r="A59" s="565" t="n">
        <v>2008</v>
      </c>
      <c r="B59" s="622"/>
      <c r="C59" s="622"/>
      <c r="D59" s="622" t="n">
        <f aca="false">SUM(B59:C59)</f>
        <v>0</v>
      </c>
      <c r="E59" s="622"/>
      <c r="F59" s="622"/>
      <c r="G59" s="1582" t="n">
        <f aca="false">SUM(E59:F59)</f>
        <v>0</v>
      </c>
      <c r="H59" s="1582"/>
      <c r="I59" s="1582"/>
      <c r="J59" s="622" t="n">
        <f aca="false">SUM(H59:I59)</f>
        <v>0</v>
      </c>
    </row>
    <row r="60" customFormat="false" ht="12.75" hidden="true" customHeight="false" outlineLevel="0" collapsed="false">
      <c r="A60" s="70" t="n">
        <v>2009</v>
      </c>
      <c r="B60" s="701"/>
      <c r="C60" s="701"/>
      <c r="D60" s="622" t="n">
        <f aca="false">SUM(B60:C60)</f>
        <v>0</v>
      </c>
      <c r="E60" s="701"/>
      <c r="F60" s="701"/>
      <c r="G60" s="1582" t="n">
        <f aca="false">SUM(E60:F60)</f>
        <v>0</v>
      </c>
      <c r="H60" s="701"/>
      <c r="I60" s="701"/>
      <c r="J60" s="622" t="n">
        <f aca="false">SUM(H60:I60)</f>
        <v>0</v>
      </c>
    </row>
    <row r="61" customFormat="false" ht="12.75" hidden="true" customHeight="false" outlineLevel="0" collapsed="false">
      <c r="A61" s="1574" t="n">
        <v>2010</v>
      </c>
      <c r="B61" s="71"/>
      <c r="C61" s="71"/>
      <c r="D61" s="622" t="n">
        <f aca="false">SUM(B61:C61)</f>
        <v>0</v>
      </c>
      <c r="E61" s="71"/>
      <c r="F61" s="71"/>
      <c r="G61" s="1582" t="n">
        <f aca="false">SUM(E61:F61)</f>
        <v>0</v>
      </c>
      <c r="H61" s="71"/>
      <c r="I61" s="83"/>
      <c r="J61" s="622" t="n">
        <f aca="false">SUM(H61:I61)</f>
        <v>0</v>
      </c>
    </row>
    <row r="62" customFormat="false" ht="12.75" hidden="true" customHeight="false" outlineLevel="0" collapsed="false">
      <c r="A62" s="1574" t="n">
        <v>2011</v>
      </c>
      <c r="B62" s="71"/>
      <c r="C62" s="71"/>
      <c r="D62" s="622" t="n">
        <f aca="false">SUM(B62:C62)</f>
        <v>0</v>
      </c>
      <c r="E62" s="71"/>
      <c r="F62" s="71"/>
      <c r="G62" s="1582" t="n">
        <f aca="false">SUM(E62:F62)</f>
        <v>0</v>
      </c>
      <c r="H62" s="83"/>
      <c r="I62" s="83"/>
      <c r="J62" s="622" t="n">
        <f aca="false">SUM(H62:I62)</f>
        <v>0</v>
      </c>
    </row>
    <row r="63" customFormat="false" ht="12.75" hidden="true" customHeight="false" outlineLevel="0" collapsed="false">
      <c r="A63" s="1574" t="n">
        <v>2012</v>
      </c>
      <c r="B63" s="71"/>
      <c r="C63" s="71"/>
      <c r="D63" s="622" t="n">
        <f aca="false">SUM(B63:C63)</f>
        <v>0</v>
      </c>
      <c r="E63" s="71"/>
      <c r="F63" s="71"/>
      <c r="G63" s="1582" t="n">
        <f aca="false">SUM(E63:F63)</f>
        <v>0</v>
      </c>
      <c r="H63" s="83"/>
      <c r="I63" s="83"/>
      <c r="J63" s="622" t="n">
        <f aca="false">SUM(H63:I63)</f>
        <v>0</v>
      </c>
    </row>
    <row r="64" customFormat="false" ht="12.75" hidden="true" customHeight="false" outlineLevel="0" collapsed="false">
      <c r="A64" s="1574" t="n">
        <v>2013</v>
      </c>
      <c r="B64" s="71"/>
      <c r="C64" s="71"/>
      <c r="D64" s="622" t="n">
        <f aca="false">SUM(B64:C64)</f>
        <v>0</v>
      </c>
      <c r="E64" s="71"/>
      <c r="F64" s="71"/>
      <c r="G64" s="1582" t="n">
        <f aca="false">SUM(E64:F64)</f>
        <v>0</v>
      </c>
      <c r="H64" s="83"/>
      <c r="I64" s="83"/>
      <c r="J64" s="622" t="n">
        <f aca="false">SUM(H64:I64)</f>
        <v>0</v>
      </c>
    </row>
    <row r="65" customFormat="false" ht="12.75" hidden="true" customHeight="false" outlineLevel="0" collapsed="false">
      <c r="A65" s="1574" t="n">
        <v>2014</v>
      </c>
      <c r="B65" s="71"/>
      <c r="C65" s="71"/>
      <c r="D65" s="622" t="n">
        <f aca="false">SUM(B65:C65)</f>
        <v>0</v>
      </c>
      <c r="E65" s="71"/>
      <c r="F65" s="71"/>
      <c r="G65" s="1582" t="n">
        <f aca="false">SUM(E65:F65)</f>
        <v>0</v>
      </c>
      <c r="H65" s="83"/>
      <c r="I65" s="83"/>
      <c r="J65" s="622" t="n">
        <f aca="false">SUM(H65:I65)</f>
        <v>0</v>
      </c>
    </row>
    <row r="66" customFormat="false" ht="12.75" hidden="true" customHeight="false" outlineLevel="0" collapsed="false">
      <c r="A66" s="1574" t="n">
        <v>2015</v>
      </c>
      <c r="B66" s="71"/>
      <c r="C66" s="71"/>
      <c r="D66" s="622" t="n">
        <f aca="false">SUM(B66:C66)</f>
        <v>0</v>
      </c>
      <c r="E66" s="71"/>
      <c r="F66" s="71"/>
      <c r="G66" s="1582" t="n">
        <f aca="false">SUM(E66:F66)</f>
        <v>0</v>
      </c>
      <c r="H66" s="83"/>
      <c r="I66" s="83"/>
      <c r="J66" s="622" t="n">
        <f aca="false">SUM(H66:I66)</f>
        <v>0</v>
      </c>
    </row>
    <row r="67" customFormat="false" ht="12.75" hidden="true" customHeight="false" outlineLevel="0" collapsed="false">
      <c r="A67" s="1574" t="n">
        <v>2016</v>
      </c>
      <c r="B67" s="71" t="n">
        <v>3932</v>
      </c>
      <c r="C67" s="71" t="n">
        <v>3939</v>
      </c>
      <c r="D67" s="622" t="n">
        <f aca="false">SUM(B67:C67)</f>
        <v>7871</v>
      </c>
      <c r="E67" s="71" t="n">
        <v>3528</v>
      </c>
      <c r="F67" s="71" t="n">
        <v>3690</v>
      </c>
      <c r="G67" s="1582" t="n">
        <f aca="false">SUM(E67:F67)</f>
        <v>7218</v>
      </c>
      <c r="H67" s="83" t="n">
        <v>404</v>
      </c>
      <c r="I67" s="83" t="n">
        <v>249</v>
      </c>
      <c r="J67" s="622" t="n">
        <v>653</v>
      </c>
    </row>
    <row r="68" customFormat="false" ht="12.75" hidden="true" customHeight="false" outlineLevel="0" collapsed="false">
      <c r="A68" s="1574" t="n">
        <v>2017</v>
      </c>
      <c r="B68" s="71" t="n">
        <v>4173</v>
      </c>
      <c r="C68" s="71" t="n">
        <v>4065</v>
      </c>
      <c r="D68" s="622" t="n">
        <f aca="false">SUM(B68:C68)</f>
        <v>8238</v>
      </c>
      <c r="E68" s="71" t="n">
        <v>3730</v>
      </c>
      <c r="F68" s="71" t="n">
        <v>3661</v>
      </c>
      <c r="G68" s="1582" t="n">
        <f aca="false">SUM(E68:F68)</f>
        <v>7391</v>
      </c>
      <c r="H68" s="71" t="n">
        <v>443</v>
      </c>
      <c r="I68" s="71" t="n">
        <v>404</v>
      </c>
      <c r="J68" s="622" t="n">
        <f aca="false">SUM(H68:I68)</f>
        <v>847</v>
      </c>
    </row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false" customHeight="false" outlineLevel="0" collapsed="false">
      <c r="A72" s="1147" t="s">
        <v>468</v>
      </c>
    </row>
    <row r="73" s="5" customFormat="true" ht="13.5" hidden="false" customHeight="true" outlineLevel="0" collapsed="false">
      <c r="A73" s="4" t="s">
        <v>1</v>
      </c>
      <c r="B73" s="4"/>
      <c r="C73" s="4"/>
      <c r="D73" s="4"/>
      <c r="E73" s="4"/>
    </row>
    <row r="74" customFormat="false" ht="13.5" hidden="false" customHeight="true" outlineLevel="0" collapsed="false">
      <c r="A74" s="6" t="s">
        <v>2</v>
      </c>
      <c r="B74" s="6"/>
      <c r="C74" s="6"/>
      <c r="D74" s="6"/>
    </row>
    <row r="75" s="1139" customFormat="true" ht="12.75" hidden="false" customHeight="false" outlineLevel="0" collapsed="false"/>
    <row r="76" customFormat="false" ht="12.75" hidden="false" customHeight="false" outlineLevel="0" collapsed="false">
      <c r="A76" s="565"/>
      <c r="B76" s="505" t="s">
        <v>469</v>
      </c>
      <c r="C76" s="505"/>
      <c r="D76" s="505"/>
      <c r="E76" s="505" t="s">
        <v>470</v>
      </c>
      <c r="F76" s="505"/>
      <c r="G76" s="505"/>
      <c r="H76" s="1579" t="s">
        <v>5</v>
      </c>
      <c r="I76" s="1579"/>
      <c r="J76" s="1579"/>
    </row>
    <row r="77" customFormat="false" ht="12.75" hidden="false" customHeight="false" outlineLevel="0" collapsed="false">
      <c r="A77" s="565"/>
      <c r="B77" s="506" t="s">
        <v>3</v>
      </c>
      <c r="C77" s="506" t="s">
        <v>4</v>
      </c>
      <c r="D77" s="506" t="s">
        <v>5</v>
      </c>
      <c r="E77" s="506" t="s">
        <v>3</v>
      </c>
      <c r="F77" s="506" t="s">
        <v>4</v>
      </c>
      <c r="G77" s="506" t="s">
        <v>5</v>
      </c>
      <c r="H77" s="1580" t="s">
        <v>3</v>
      </c>
      <c r="I77" s="1580" t="s">
        <v>4</v>
      </c>
      <c r="J77" s="1509" t="s">
        <v>5</v>
      </c>
    </row>
    <row r="78" customFormat="false" ht="12.75" hidden="false" customHeight="false" outlineLevel="0" collapsed="false">
      <c r="A78" s="1574" t="n">
        <v>2014</v>
      </c>
      <c r="B78" s="71" t="n">
        <v>3816</v>
      </c>
      <c r="C78" s="71" t="n">
        <v>4075</v>
      </c>
      <c r="D78" s="622" t="n">
        <v>7891</v>
      </c>
      <c r="E78" s="71" t="n">
        <v>3415</v>
      </c>
      <c r="F78" s="71" t="n">
        <v>3591</v>
      </c>
      <c r="G78" s="1582" t="n">
        <v>7006</v>
      </c>
      <c r="H78" s="83" t="n">
        <v>401</v>
      </c>
      <c r="I78" s="83" t="n">
        <v>484</v>
      </c>
      <c r="J78" s="622" t="n">
        <v>885</v>
      </c>
    </row>
    <row r="79" customFormat="false" ht="12.75" hidden="false" customHeight="false" outlineLevel="0" collapsed="false">
      <c r="A79" s="1574" t="n">
        <v>2015</v>
      </c>
      <c r="B79" s="71" t="n">
        <v>3750</v>
      </c>
      <c r="C79" s="71" t="n">
        <v>3841</v>
      </c>
      <c r="D79" s="622" t="n">
        <v>7591</v>
      </c>
      <c r="E79" s="71" t="n">
        <v>3418</v>
      </c>
      <c r="F79" s="71" t="n">
        <v>3452</v>
      </c>
      <c r="G79" s="1582" t="n">
        <v>6870</v>
      </c>
      <c r="H79" s="83" t="n">
        <v>332</v>
      </c>
      <c r="I79" s="83" t="n">
        <v>389</v>
      </c>
      <c r="J79" s="622" t="n">
        <v>721</v>
      </c>
    </row>
    <row r="80" customFormat="false" ht="12.75" hidden="false" customHeight="false" outlineLevel="0" collapsed="false">
      <c r="A80" s="1574" t="n">
        <v>2016</v>
      </c>
      <c r="B80" s="71" t="n">
        <v>3932</v>
      </c>
      <c r="C80" s="71" t="n">
        <v>3939</v>
      </c>
      <c r="D80" s="622" t="n">
        <v>7871</v>
      </c>
      <c r="E80" s="71" t="n">
        <v>3528</v>
      </c>
      <c r="F80" s="71" t="n">
        <v>3690</v>
      </c>
      <c r="G80" s="1582" t="n">
        <v>7218</v>
      </c>
      <c r="H80" s="83" t="n">
        <v>404</v>
      </c>
      <c r="I80" s="83" t="n">
        <v>249</v>
      </c>
      <c r="J80" s="622" t="n">
        <v>653</v>
      </c>
    </row>
    <row r="81" customFormat="false" ht="12.75" hidden="false" customHeight="false" outlineLevel="0" collapsed="false">
      <c r="A81" s="1574" t="n">
        <v>2017</v>
      </c>
      <c r="B81" s="71" t="n">
        <v>4160</v>
      </c>
      <c r="C81" s="71" t="n">
        <v>4057</v>
      </c>
      <c r="D81" s="622" t="n">
        <v>8217</v>
      </c>
      <c r="E81" s="71" t="n">
        <v>3732</v>
      </c>
      <c r="F81" s="71" t="n">
        <v>3660</v>
      </c>
      <c r="G81" s="1582" t="n">
        <v>7392</v>
      </c>
      <c r="H81" s="83" t="n">
        <v>428</v>
      </c>
      <c r="I81" s="83" t="n">
        <v>397</v>
      </c>
      <c r="J81" s="83" t="n">
        <v>825</v>
      </c>
    </row>
    <row r="82" customFormat="false" ht="12.75" hidden="false" customHeight="false" outlineLevel="0" collapsed="false">
      <c r="A82" s="1574" t="n">
        <v>2018</v>
      </c>
      <c r="B82" s="71" t="n">
        <v>3834</v>
      </c>
      <c r="C82" s="71" t="n">
        <v>3939</v>
      </c>
      <c r="D82" s="622" t="n">
        <f aca="false">SUM(B82:C82)</f>
        <v>7773</v>
      </c>
      <c r="E82" s="71" t="n">
        <v>3714</v>
      </c>
      <c r="F82" s="71" t="n">
        <v>3704</v>
      </c>
      <c r="G82" s="1582" t="n">
        <f aca="false">SUM(E82:F82)</f>
        <v>7418</v>
      </c>
      <c r="H82" s="83" t="n">
        <f aca="false">B82-E82</f>
        <v>120</v>
      </c>
      <c r="I82" s="83" t="n">
        <f aca="false">C82-F82</f>
        <v>235</v>
      </c>
      <c r="J82" s="83" t="n">
        <f aca="false">D82-G82</f>
        <v>355</v>
      </c>
    </row>
    <row r="83" customFormat="false" ht="12.75" hidden="false" customHeight="false" outlineLevel="0" collapsed="false">
      <c r="A83" s="565" t="n">
        <v>2019</v>
      </c>
      <c r="B83" s="561" t="n">
        <v>4603</v>
      </c>
      <c r="C83" s="561" t="n">
        <v>4520</v>
      </c>
      <c r="D83" s="622" t="n">
        <f aca="false">SUM(B83:C83)</f>
        <v>9123</v>
      </c>
      <c r="E83" s="561" t="n">
        <v>4033</v>
      </c>
      <c r="F83" s="561" t="n">
        <v>3905</v>
      </c>
      <c r="G83" s="1582" t="n">
        <f aca="false">SUM(E83:F83)</f>
        <v>7938</v>
      </c>
      <c r="H83" s="561" t="n">
        <v>570</v>
      </c>
      <c r="I83" s="561" t="n">
        <v>615</v>
      </c>
      <c r="J83" s="561" t="n">
        <v>1185</v>
      </c>
    </row>
  </sheetData>
  <mergeCells count="12">
    <mergeCell ref="M3:M20"/>
    <mergeCell ref="B34:D34"/>
    <mergeCell ref="E34:G34"/>
    <mergeCell ref="H34:J34"/>
    <mergeCell ref="B56:D56"/>
    <mergeCell ref="E56:G56"/>
    <mergeCell ref="H56:J56"/>
    <mergeCell ref="A73:E73"/>
    <mergeCell ref="A74:D74"/>
    <mergeCell ref="B76:D76"/>
    <mergeCell ref="E76:G76"/>
    <mergeCell ref="H76:J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4.7"/>
    <col collapsed="false" customWidth="true" hidden="false" outlineLevel="0" max="2" min="2" style="230" width="8.7"/>
    <col collapsed="false" customWidth="true" hidden="false" outlineLevel="0" max="3" min="3" style="79" width="8.7"/>
    <col collapsed="false" customWidth="true" hidden="false" outlineLevel="0" max="4" min="4" style="230" width="7.14"/>
    <col collapsed="false" customWidth="true" hidden="false" outlineLevel="0" max="5" min="5" style="165" width="10.28"/>
    <col collapsed="false" customWidth="true" hidden="true" outlineLevel="0" max="6" min="6" style="165" width="9.28"/>
    <col collapsed="false" customWidth="true" hidden="false" outlineLevel="0" max="7" min="7" style="230" width="10.13"/>
    <col collapsed="false" customWidth="true" hidden="false" outlineLevel="0" max="8" min="8" style="79" width="9.99"/>
    <col collapsed="false" customWidth="true" hidden="false" outlineLevel="0" max="9" min="9" style="230" width="6.85"/>
    <col collapsed="false" customWidth="true" hidden="false" outlineLevel="0" max="10" min="10" style="165" width="11.13"/>
    <col collapsed="false" customWidth="true" hidden="false" outlineLevel="0" max="11" min="11" style="165" width="0.13"/>
    <col collapsed="false" customWidth="true" hidden="false" outlineLevel="0" max="13" min="12" style="230" width="9.56"/>
    <col collapsed="false" customWidth="true" hidden="false" outlineLevel="0" max="14" min="14" style="320" width="7.56"/>
    <col collapsed="false" customWidth="true" hidden="false" outlineLevel="0" max="15" min="15" style="165" width="9.7"/>
    <col collapsed="false" customWidth="true" hidden="false" outlineLevel="0" max="16" min="16" style="321" width="0.13"/>
    <col collapsed="false" customWidth="false" hidden="false" outlineLevel="0" max="17" min="17" style="164" width="9.14"/>
    <col collapsed="false" customWidth="true" hidden="false" outlineLevel="0" max="18" min="18" style="62" width="5.99"/>
    <col collapsed="false" customWidth="false" hidden="false" outlineLevel="0" max="257" min="19" style="164" width="9.14"/>
  </cols>
  <sheetData>
    <row r="1" customFormat="false" ht="13.5" hidden="false" customHeight="true" outlineLevel="0" collapsed="false">
      <c r="A1" s="381" t="s">
        <v>109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  <c r="L4" s="382"/>
      <c r="M4" s="382"/>
      <c r="N4" s="382"/>
      <c r="O4" s="382"/>
      <c r="P4" s="244"/>
    </row>
    <row r="5" customFormat="false" ht="13.5" hidden="false" customHeight="false" outlineLevel="0" collapsed="false">
      <c r="A5" s="245"/>
      <c r="B5" s="383" t="s">
        <v>3</v>
      </c>
      <c r="C5" s="383"/>
      <c r="D5" s="383"/>
      <c r="E5" s="383"/>
      <c r="F5" s="383"/>
      <c r="G5" s="246" t="s">
        <v>4</v>
      </c>
      <c r="H5" s="246"/>
      <c r="I5" s="246"/>
      <c r="J5" s="246"/>
      <c r="K5" s="246"/>
      <c r="L5" s="246" t="s">
        <v>5</v>
      </c>
      <c r="M5" s="246"/>
      <c r="N5" s="246"/>
      <c r="O5" s="246"/>
      <c r="P5" s="247"/>
    </row>
    <row r="6" customFormat="false" ht="72" hidden="false" customHeight="true" outlineLevel="0" collapsed="false">
      <c r="A6" s="245"/>
      <c r="B6" s="248" t="n">
        <v>43465</v>
      </c>
      <c r="C6" s="249" t="n">
        <v>43830</v>
      </c>
      <c r="D6" s="250" t="s">
        <v>75</v>
      </c>
      <c r="E6" s="251" t="s">
        <v>76</v>
      </c>
      <c r="F6" s="384" t="s">
        <v>77</v>
      </c>
      <c r="G6" s="248" t="n">
        <v>43465</v>
      </c>
      <c r="H6" s="249" t="n">
        <v>43830</v>
      </c>
      <c r="I6" s="250" t="s">
        <v>78</v>
      </c>
      <c r="J6" s="251" t="s">
        <v>76</v>
      </c>
      <c r="K6" s="252" t="s">
        <v>77</v>
      </c>
      <c r="L6" s="249" t="n">
        <v>43465</v>
      </c>
      <c r="M6" s="249" t="n">
        <v>43830</v>
      </c>
      <c r="N6" s="253" t="s">
        <v>79</v>
      </c>
      <c r="O6" s="254" t="s">
        <v>76</v>
      </c>
      <c r="P6" s="255" t="s">
        <v>77</v>
      </c>
    </row>
    <row r="7" customFormat="false" ht="12.75" hidden="false" customHeight="false" outlineLevel="0" collapsed="false">
      <c r="A7" s="245"/>
      <c r="B7" s="256"/>
      <c r="C7" s="257"/>
      <c r="D7" s="258"/>
      <c r="E7" s="258"/>
      <c r="F7" s="385"/>
      <c r="G7" s="256"/>
      <c r="H7" s="260"/>
      <c r="I7" s="260"/>
      <c r="J7" s="260"/>
      <c r="K7" s="260"/>
      <c r="L7" s="261"/>
      <c r="M7" s="261"/>
      <c r="N7" s="261"/>
      <c r="O7" s="261"/>
      <c r="P7" s="262"/>
    </row>
    <row r="8" customFormat="false" ht="12.75" hidden="false" customHeight="false" outlineLevel="0" collapsed="false">
      <c r="A8" s="49" t="s">
        <v>7</v>
      </c>
      <c r="B8" s="263" t="n">
        <v>5776</v>
      </c>
      <c r="C8" s="13" t="n">
        <f aca="false">Popolazione2019!B6</f>
        <v>5711</v>
      </c>
      <c r="D8" s="12" t="n">
        <f aca="false">C8-B8</f>
        <v>-65</v>
      </c>
      <c r="E8" s="189" t="n">
        <f aca="false">((POWER(C8/B8,1))-1)*100</f>
        <v>-1.12534626038782</v>
      </c>
      <c r="F8" s="386" t="n">
        <f aca="false">D8*100/$D$31</f>
        <v>14.5739910313901</v>
      </c>
      <c r="G8" s="263" t="n">
        <v>6172</v>
      </c>
      <c r="H8" s="13" t="n">
        <f aca="false">Popolazione2019!C6</f>
        <v>6113</v>
      </c>
      <c r="I8" s="12" t="n">
        <f aca="false">H8-G8</f>
        <v>-59</v>
      </c>
      <c r="J8" s="189" t="n">
        <f aca="false">((POWER(H8/G8,1))-1)*100</f>
        <v>-0.955930006480876</v>
      </c>
      <c r="K8" s="186" t="n">
        <f aca="false">I8*100/$I$31</f>
        <v>19.4719471947195</v>
      </c>
      <c r="L8" s="87" t="n">
        <f aca="false">B8+G8</f>
        <v>11948</v>
      </c>
      <c r="M8" s="12" t="n">
        <f aca="false">C8+H8</f>
        <v>11824</v>
      </c>
      <c r="N8" s="12" t="n">
        <f aca="false">M8-L8</f>
        <v>-124</v>
      </c>
      <c r="O8" s="186" t="n">
        <f aca="false">((POWER(M8/L8,1))-1)*100</f>
        <v>-1.03783059926348</v>
      </c>
      <c r="P8" s="264" t="n">
        <f aca="false">N8*100/$N$31</f>
        <v>16.5554072096128</v>
      </c>
      <c r="Q8" s="214"/>
      <c r="R8" s="164"/>
    </row>
    <row r="9" customFormat="false" ht="12.75" hidden="false" customHeight="false" outlineLevel="0" collapsed="false">
      <c r="A9" s="52" t="s">
        <v>8</v>
      </c>
      <c r="B9" s="387" t="n">
        <v>8199</v>
      </c>
      <c r="C9" s="38" t="n">
        <f aca="false">Popolazione2019!B7</f>
        <v>8156</v>
      </c>
      <c r="D9" s="388" t="n">
        <f aca="false">C9-B9</f>
        <v>-43</v>
      </c>
      <c r="E9" s="389" t="n">
        <f aca="false">((POWER(C9/B9,1))-1)*100</f>
        <v>-0.524454201731917</v>
      </c>
      <c r="F9" s="390" t="n">
        <f aca="false">D9*100/$D$31</f>
        <v>9.64125560538117</v>
      </c>
      <c r="G9" s="387" t="n">
        <v>8589</v>
      </c>
      <c r="H9" s="38" t="n">
        <f aca="false">Popolazione2019!C7</f>
        <v>8523</v>
      </c>
      <c r="I9" s="388" t="n">
        <f aca="false">H9-G9</f>
        <v>-66</v>
      </c>
      <c r="J9" s="389" t="n">
        <f aca="false">((POWER(H9/G9,1))-1)*100</f>
        <v>-0.768424729304928</v>
      </c>
      <c r="K9" s="391" t="n">
        <f aca="false">I9*100/$I$31</f>
        <v>21.7821782178218</v>
      </c>
      <c r="L9" s="387" t="n">
        <f aca="false">B9+G9</f>
        <v>16788</v>
      </c>
      <c r="M9" s="266" t="n">
        <f aca="false">C9+H9</f>
        <v>16679</v>
      </c>
      <c r="N9" s="266" t="n">
        <f aca="false">M9-L9</f>
        <v>-109</v>
      </c>
      <c r="O9" s="268" t="n">
        <f aca="false">((POWER(M9/L9,1))-1)*100</f>
        <v>-0.649273290445551</v>
      </c>
      <c r="P9" s="269" t="n">
        <f aca="false">N9*100/$N$31</f>
        <v>14.5527369826435</v>
      </c>
      <c r="Q9" s="165"/>
      <c r="R9" s="196"/>
    </row>
    <row r="10" customFormat="false" ht="22.5" hidden="false" customHeight="false" outlineLevel="0" collapsed="false">
      <c r="A10" s="52" t="s">
        <v>9</v>
      </c>
      <c r="B10" s="265" t="n">
        <v>1209</v>
      </c>
      <c r="C10" s="13" t="n">
        <f aca="false">Popolazione2019!B8</f>
        <v>1208</v>
      </c>
      <c r="D10" s="266" t="n">
        <f aca="false">C10-B10</f>
        <v>-1</v>
      </c>
      <c r="E10" s="267" t="n">
        <f aca="false">((POWER(C10/B10,1))-1)*100</f>
        <v>-0.0827129859387932</v>
      </c>
      <c r="F10" s="392" t="n">
        <f aca="false">D10*100/$D$31</f>
        <v>0.224215246636771</v>
      </c>
      <c r="G10" s="263" t="n">
        <v>1229</v>
      </c>
      <c r="H10" s="13" t="n">
        <f aca="false">Popolazione2019!C8</f>
        <v>1213</v>
      </c>
      <c r="I10" s="266" t="n">
        <f aca="false">H10-G10</f>
        <v>-16</v>
      </c>
      <c r="J10" s="267" t="n">
        <f aca="false">((POWER(H10/G10,1))-1)*100</f>
        <v>-1.30187144019528</v>
      </c>
      <c r="K10" s="268" t="n">
        <f aca="false">I10*100/$I$31</f>
        <v>5.28052805280528</v>
      </c>
      <c r="L10" s="87" t="n">
        <f aca="false">B10+G10</f>
        <v>2438</v>
      </c>
      <c r="M10" s="266" t="n">
        <f aca="false">C10+H10</f>
        <v>2421</v>
      </c>
      <c r="N10" s="266" t="n">
        <f aca="false">M10-L10</f>
        <v>-17</v>
      </c>
      <c r="O10" s="268" t="n">
        <f aca="false">((POWER(M10/L10,1))-1)*100</f>
        <v>-0.697292863002463</v>
      </c>
      <c r="P10" s="269" t="n">
        <f aca="false">N10*100/$N$31</f>
        <v>2.26969292389853</v>
      </c>
      <c r="Q10" s="165"/>
      <c r="R10" s="196"/>
      <c r="S10" s="393"/>
      <c r="T10" s="393"/>
      <c r="U10" s="393"/>
    </row>
    <row r="11" customFormat="false" ht="12.75" hidden="false" customHeight="false" outlineLevel="0" collapsed="false">
      <c r="A11" s="52" t="s">
        <v>10</v>
      </c>
      <c r="B11" s="265" t="n">
        <v>3744</v>
      </c>
      <c r="C11" s="13" t="n">
        <f aca="false">Popolazione2019!B9</f>
        <v>3685</v>
      </c>
      <c r="D11" s="266" t="n">
        <f aca="false">C11-B11</f>
        <v>-59</v>
      </c>
      <c r="E11" s="267" t="n">
        <f aca="false">((POWER(C11/B11,1))-1)*100</f>
        <v>-1.57585470085471</v>
      </c>
      <c r="F11" s="392" t="n">
        <f aca="false">D11*100/$D$31</f>
        <v>13.2286995515695</v>
      </c>
      <c r="G11" s="263" t="n">
        <v>3747</v>
      </c>
      <c r="H11" s="13" t="n">
        <f aca="false">Popolazione2019!C9</f>
        <v>3673</v>
      </c>
      <c r="I11" s="266" t="n">
        <f aca="false">H11-G11</f>
        <v>-74</v>
      </c>
      <c r="J11" s="267" t="n">
        <f aca="false">((POWER(H11/G11,1))-1)*100</f>
        <v>-1.97491326394449</v>
      </c>
      <c r="K11" s="268" t="n">
        <f aca="false">I11*100/$I$31</f>
        <v>24.4224422442244</v>
      </c>
      <c r="L11" s="87" t="n">
        <f aca="false">B11+G11</f>
        <v>7491</v>
      </c>
      <c r="M11" s="266" t="n">
        <f aca="false">C11+H11</f>
        <v>7358</v>
      </c>
      <c r="N11" s="266" t="n">
        <f aca="false">M11-L11</f>
        <v>-133</v>
      </c>
      <c r="O11" s="268" t="n">
        <f aca="false">((POWER(M11/L11,1))-1)*100</f>
        <v>-1.77546389000134</v>
      </c>
      <c r="P11" s="269" t="n">
        <f aca="false">N11*100/$N$31</f>
        <v>17.7570093457944</v>
      </c>
      <c r="Q11" s="165"/>
      <c r="R11" s="196"/>
      <c r="S11" s="393"/>
      <c r="T11" s="393"/>
      <c r="U11" s="393"/>
    </row>
    <row r="12" customFormat="false" ht="12.75" hidden="false" customHeight="false" outlineLevel="0" collapsed="false">
      <c r="A12" s="52" t="s">
        <v>11</v>
      </c>
      <c r="B12" s="190" t="n">
        <v>1293</v>
      </c>
      <c r="C12" s="13" t="n">
        <f aca="false">Popolazione2019!B10</f>
        <v>1277</v>
      </c>
      <c r="D12" s="270" t="n">
        <f aca="false">C12-B12</f>
        <v>-16</v>
      </c>
      <c r="E12" s="267" t="n">
        <f aca="false">((POWER(C12/B12,1))-1)*100</f>
        <v>-1.23743232791956</v>
      </c>
      <c r="F12" s="392" t="n">
        <f aca="false">D12*100/$D$27</f>
        <v>2.58899676375405</v>
      </c>
      <c r="G12" s="263" t="n">
        <v>1226</v>
      </c>
      <c r="H12" s="13" t="n">
        <f aca="false">Popolazione2019!C10</f>
        <v>1230</v>
      </c>
      <c r="I12" s="266" t="n">
        <f aca="false">H12-G12</f>
        <v>4</v>
      </c>
      <c r="J12" s="267" t="n">
        <f aca="false">((POWER(H12/G12,1))-1)*100</f>
        <v>0.326264274061994</v>
      </c>
      <c r="K12" s="268" t="n">
        <f aca="false">I12*100/$I$27</f>
        <v>-0.760456273764259</v>
      </c>
      <c r="L12" s="190" t="n">
        <f aca="false">B12+G12</f>
        <v>2519</v>
      </c>
      <c r="M12" s="271" t="n">
        <f aca="false">C12+H12</f>
        <v>2507</v>
      </c>
      <c r="N12" s="272" t="n">
        <f aca="false">M12-L12</f>
        <v>-12</v>
      </c>
      <c r="O12" s="268" t="n">
        <f aca="false">((POWER(M12/L12,1))-1)*100</f>
        <v>-0.476379515680825</v>
      </c>
      <c r="P12" s="273" t="n">
        <f aca="false">N12*100/$N$27</f>
        <v>1.04895104895105</v>
      </c>
      <c r="Q12" s="165"/>
      <c r="R12" s="196"/>
      <c r="U12" s="393"/>
    </row>
    <row r="13" customFormat="false" ht="16.5" hidden="false" customHeight="true" outlineLevel="0" collapsed="false">
      <c r="A13" s="52" t="s">
        <v>12</v>
      </c>
      <c r="B13" s="265" t="n">
        <v>4734</v>
      </c>
      <c r="C13" s="13" t="n">
        <f aca="false">Popolazione2019!B11</f>
        <v>4749</v>
      </c>
      <c r="D13" s="270" t="n">
        <f aca="false">C13-B13</f>
        <v>15</v>
      </c>
      <c r="E13" s="267" t="n">
        <f aca="false">((POWER(C13/B13,1))-1)*100</f>
        <v>0.316856780735098</v>
      </c>
      <c r="F13" s="392" t="n">
        <f aca="false">D13*100/$D$27</f>
        <v>-2.42718446601942</v>
      </c>
      <c r="G13" s="263" t="n">
        <v>4884</v>
      </c>
      <c r="H13" s="13" t="n">
        <f aca="false">Popolazione2019!C11</f>
        <v>4870</v>
      </c>
      <c r="I13" s="266" t="n">
        <f aca="false">H13-G13</f>
        <v>-14</v>
      </c>
      <c r="J13" s="267" t="n">
        <f aca="false">((POWER(H13/G13,1))-1)*100</f>
        <v>-0.286650286650292</v>
      </c>
      <c r="K13" s="268" t="n">
        <f aca="false">I13*100/$I$27</f>
        <v>2.66159695817491</v>
      </c>
      <c r="L13" s="87" t="n">
        <f aca="false">B13+G13</f>
        <v>9618</v>
      </c>
      <c r="M13" s="271" t="n">
        <f aca="false">C13+H13</f>
        <v>9619</v>
      </c>
      <c r="N13" s="272" t="n">
        <f aca="false">M13-L13</f>
        <v>1</v>
      </c>
      <c r="O13" s="268" t="n">
        <f aca="false">((POWER(M13/L13,1))-1)*100</f>
        <v>0.0103971719692231</v>
      </c>
      <c r="P13" s="273" t="n">
        <f aca="false">N13*100/$N$27</f>
        <v>-0.0874125874125874</v>
      </c>
      <c r="Q13" s="165"/>
      <c r="R13" s="196" t="n">
        <v>9618</v>
      </c>
    </row>
    <row r="14" customFormat="false" ht="12.75" hidden="false" customHeight="false" outlineLevel="0" collapsed="false">
      <c r="A14" s="52" t="s">
        <v>13</v>
      </c>
      <c r="B14" s="265" t="n">
        <v>13798</v>
      </c>
      <c r="C14" s="13" t="n">
        <f aca="false">Popolazione2019!B12</f>
        <v>13807</v>
      </c>
      <c r="D14" s="266" t="n">
        <f aca="false">C14-B14</f>
        <v>9</v>
      </c>
      <c r="E14" s="267" t="n">
        <f aca="false">((POWER(C14/B14,1))-1)*100</f>
        <v>0.065226844470212</v>
      </c>
      <c r="F14" s="392" t="n">
        <f aca="false">D14*100/$D$31</f>
        <v>-2.01793721973094</v>
      </c>
      <c r="G14" s="263" t="n">
        <v>15021</v>
      </c>
      <c r="H14" s="13" t="n">
        <f aca="false">Popolazione2019!C12</f>
        <v>15023</v>
      </c>
      <c r="I14" s="266" t="n">
        <f aca="false">H14-G14</f>
        <v>2</v>
      </c>
      <c r="J14" s="267" t="n">
        <f aca="false">((POWER(H14/G14,1))-1)*100</f>
        <v>0.0133146927634664</v>
      </c>
      <c r="K14" s="268" t="n">
        <f aca="false">I14*100/$I$31</f>
        <v>-0.66006600660066</v>
      </c>
      <c r="L14" s="87" t="n">
        <f aca="false">B14+G14</f>
        <v>28819</v>
      </c>
      <c r="M14" s="266" t="n">
        <f aca="false">C14+H14</f>
        <v>28830</v>
      </c>
      <c r="N14" s="266" t="n">
        <f aca="false">M14-L14</f>
        <v>11</v>
      </c>
      <c r="O14" s="268" t="n">
        <f aca="false">((POWER(M14/L14,1))-1)*100</f>
        <v>0.0381692633332209</v>
      </c>
      <c r="P14" s="269" t="n">
        <f aca="false">N14*100/$N$31</f>
        <v>-1.46862483311081</v>
      </c>
      <c r="Q14" s="165"/>
      <c r="R14" s="196"/>
    </row>
    <row r="15" customFormat="false" ht="12.75" hidden="false" customHeight="false" outlineLevel="0" collapsed="false">
      <c r="A15" s="52" t="s">
        <v>14</v>
      </c>
      <c r="B15" s="265" t="n">
        <v>4800</v>
      </c>
      <c r="C15" s="13" t="n">
        <f aca="false">Popolazione2019!B13</f>
        <v>4739</v>
      </c>
      <c r="D15" s="266" t="n">
        <f aca="false">C15-B15</f>
        <v>-61</v>
      </c>
      <c r="E15" s="267" t="n">
        <f aca="false">((POWER(C15/B15,1))-1)*100</f>
        <v>-1.27083333333333</v>
      </c>
      <c r="F15" s="392" t="n">
        <f aca="false">D15*100/$D$31</f>
        <v>13.6771300448431</v>
      </c>
      <c r="G15" s="394" t="n">
        <v>4984</v>
      </c>
      <c r="H15" s="13" t="n">
        <f aca="false">Popolazione2019!C13</f>
        <v>4982</v>
      </c>
      <c r="I15" s="266" t="n">
        <f aca="false">H15-G15</f>
        <v>-2</v>
      </c>
      <c r="J15" s="267" t="n">
        <f aca="false">((POWER(H15/G15,1))-1)*100</f>
        <v>-0.0401284109149302</v>
      </c>
      <c r="K15" s="268" t="n">
        <f aca="false">I15*100/$I$31</f>
        <v>0.66006600660066</v>
      </c>
      <c r="L15" s="190" t="n">
        <f aca="false">B15+G15</f>
        <v>9784</v>
      </c>
      <c r="M15" s="266" t="n">
        <f aca="false">C15+H15</f>
        <v>9721</v>
      </c>
      <c r="N15" s="266" t="n">
        <f aca="false">M15-L15</f>
        <v>-63</v>
      </c>
      <c r="O15" s="268" t="n">
        <f aca="false">((POWER(M15/L15,1))-1)*100</f>
        <v>-0.643908421913331</v>
      </c>
      <c r="P15" s="269" t="n">
        <f aca="false">N15*100/$N$31</f>
        <v>8.41121495327103</v>
      </c>
      <c r="S15" s="395"/>
      <c r="T15" s="395"/>
      <c r="U15" s="396"/>
    </row>
    <row r="16" customFormat="false" ht="12.75" hidden="false" customHeight="false" outlineLevel="0" collapsed="false">
      <c r="A16" s="52" t="s">
        <v>15</v>
      </c>
      <c r="B16" s="397" t="n">
        <v>3559</v>
      </c>
      <c r="C16" s="13" t="n">
        <f aca="false">Popolazione2019!B14</f>
        <v>3560</v>
      </c>
      <c r="D16" s="266" t="n">
        <f aca="false">C16-B16</f>
        <v>1</v>
      </c>
      <c r="E16" s="267" t="n">
        <f aca="false">((POWER(C16/B16,1))-1)*100</f>
        <v>0.028097780275349</v>
      </c>
      <c r="F16" s="392" t="n">
        <f aca="false">D16*100/$D$31</f>
        <v>-0.224215246636771</v>
      </c>
      <c r="G16" s="398" t="n">
        <v>3814</v>
      </c>
      <c r="H16" s="13" t="n">
        <f aca="false">Popolazione2019!C14</f>
        <v>3816</v>
      </c>
      <c r="I16" s="266" t="n">
        <f aca="false">H16-G16</f>
        <v>2</v>
      </c>
      <c r="J16" s="267" t="n">
        <f aca="false">((POWER(H16/G16,1))-1)*100</f>
        <v>0.0524383848977461</v>
      </c>
      <c r="K16" s="268" t="n">
        <f aca="false">I16*100/$I$31</f>
        <v>-0.66006600660066</v>
      </c>
      <c r="L16" s="398" t="n">
        <f aca="false">B16+G16</f>
        <v>7373</v>
      </c>
      <c r="M16" s="266" t="n">
        <f aca="false">C16+H16</f>
        <v>7376</v>
      </c>
      <c r="N16" s="266" t="n">
        <f aca="false">M16-L16</f>
        <v>3</v>
      </c>
      <c r="O16" s="268" t="n">
        <f aca="false">((POWER(M16/L16,1))-1)*100</f>
        <v>0.0406890004068794</v>
      </c>
      <c r="P16" s="269" t="n">
        <f aca="false">N16*100/$N$31</f>
        <v>-0.400534045393858</v>
      </c>
      <c r="Q16" s="165"/>
      <c r="R16" s="196"/>
    </row>
    <row r="17" customFormat="false" ht="12.75" hidden="false" customHeight="false" outlineLevel="0" collapsed="false">
      <c r="A17" s="52" t="s">
        <v>16</v>
      </c>
      <c r="B17" s="387" t="n">
        <v>28733</v>
      </c>
      <c r="C17" s="38" t="n">
        <f aca="false">Popolazione2019!B15</f>
        <v>28788</v>
      </c>
      <c r="D17" s="388" t="n">
        <f aca="false">C17-B17</f>
        <v>55</v>
      </c>
      <c r="E17" s="389" t="n">
        <f aca="false">((POWER(C17/B17,1))-1)*100</f>
        <v>0.191417533846106</v>
      </c>
      <c r="F17" s="390" t="n">
        <f aca="false">D17*100/$D$31</f>
        <v>-12.3318385650224</v>
      </c>
      <c r="G17" s="387" t="n">
        <v>30109</v>
      </c>
      <c r="H17" s="38" t="n">
        <f aca="false">Popolazione2019!C15</f>
        <v>30163</v>
      </c>
      <c r="I17" s="388" t="n">
        <f aca="false">H17-G17</f>
        <v>54</v>
      </c>
      <c r="J17" s="389" t="n">
        <f aca="false">((POWER(H17/G17,1))-1)*100</f>
        <v>0.17934836759772</v>
      </c>
      <c r="K17" s="391" t="n">
        <f aca="false">I17*100/$I$31</f>
        <v>-17.8217821782178</v>
      </c>
      <c r="L17" s="387" t="n">
        <f aca="false">B17+G17</f>
        <v>58842</v>
      </c>
      <c r="M17" s="266" t="n">
        <f aca="false">C17+H17</f>
        <v>58951</v>
      </c>
      <c r="N17" s="266" t="n">
        <f aca="false">M17-L17</f>
        <v>109</v>
      </c>
      <c r="O17" s="268" t="n">
        <f aca="false">((POWER(M17/L17,1))-1)*100</f>
        <v>0.185241834064098</v>
      </c>
      <c r="P17" s="269" t="n">
        <f aca="false">N17*100/$N$31</f>
        <v>-14.5527369826435</v>
      </c>
      <c r="Q17" s="165"/>
      <c r="R17" s="196"/>
    </row>
    <row r="18" customFormat="false" ht="12.75" hidden="false" customHeight="false" outlineLevel="0" collapsed="false">
      <c r="A18" s="52" t="s">
        <v>17</v>
      </c>
      <c r="B18" s="397" t="n">
        <v>4011</v>
      </c>
      <c r="C18" s="13" t="n">
        <f aca="false">Popolazione2019!B16</f>
        <v>4036</v>
      </c>
      <c r="D18" s="266" t="n">
        <f aca="false">C18-B18</f>
        <v>25</v>
      </c>
      <c r="E18" s="267" t="n">
        <f aca="false">((POWER(C18/B18,1))-1)*100</f>
        <v>0.623285963600107</v>
      </c>
      <c r="F18" s="392" t="n">
        <f aca="false">D18*100/$D$31</f>
        <v>-5.60538116591928</v>
      </c>
      <c r="G18" s="398" t="n">
        <v>4155</v>
      </c>
      <c r="H18" s="13" t="n">
        <f aca="false">Popolazione2019!C16</f>
        <v>4116</v>
      </c>
      <c r="I18" s="266" t="n">
        <f aca="false">H18-G18</f>
        <v>-39</v>
      </c>
      <c r="J18" s="267" t="n">
        <f aca="false">((POWER(H18/G18,1))-1)*100</f>
        <v>-0.938628158844768</v>
      </c>
      <c r="K18" s="268" t="n">
        <f aca="false">I18*100/$I$31</f>
        <v>12.8712871287129</v>
      </c>
      <c r="L18" s="398" t="n">
        <f aca="false">B18+G18</f>
        <v>8166</v>
      </c>
      <c r="M18" s="266" t="n">
        <f aca="false">C18+H18</f>
        <v>8152</v>
      </c>
      <c r="N18" s="266" t="n">
        <f aca="false">M18-L18</f>
        <v>-14</v>
      </c>
      <c r="O18" s="268" t="n">
        <f aca="false">((POWER(M18/L18,1))-1)*100</f>
        <v>-0.171442566740143</v>
      </c>
      <c r="P18" s="269" t="n">
        <f aca="false">N18*100/$N$31</f>
        <v>1.86915887850467</v>
      </c>
      <c r="Q18" s="165"/>
      <c r="R18" s="196"/>
    </row>
    <row r="19" customFormat="false" ht="12.75" hidden="false" customHeight="false" outlineLevel="0" collapsed="false">
      <c r="A19" s="52" t="s">
        <v>18</v>
      </c>
      <c r="B19" s="398" t="n">
        <v>15525</v>
      </c>
      <c r="C19" s="13" t="n">
        <f aca="false">Popolazione2019!B17</f>
        <v>15533</v>
      </c>
      <c r="D19" s="266" t="n">
        <f aca="false">C19-B19</f>
        <v>8</v>
      </c>
      <c r="E19" s="267" t="n">
        <f aca="false">((POWER(C19/B19,1))-1)*100</f>
        <v>0.0515297906602319</v>
      </c>
      <c r="F19" s="392" t="n">
        <f aca="false">D19*100/$D$31</f>
        <v>-1.79372197309417</v>
      </c>
      <c r="G19" s="387" t="n">
        <v>16851</v>
      </c>
      <c r="H19" s="38" t="n">
        <f aca="false">Popolazione2019!C17</f>
        <v>16805</v>
      </c>
      <c r="I19" s="388" t="n">
        <f aca="false">H19-G19</f>
        <v>-46</v>
      </c>
      <c r="J19" s="389" t="n">
        <f aca="false">((POWER(H19/G19,1))-1)*100</f>
        <v>-0.272980831998104</v>
      </c>
      <c r="K19" s="391" t="n">
        <f aca="false">I19*100/$I$31</f>
        <v>15.1815181518152</v>
      </c>
      <c r="L19" s="387" t="n">
        <f aca="false">B19+G19</f>
        <v>32376</v>
      </c>
      <c r="M19" s="38" t="n">
        <f aca="false">C19+H19</f>
        <v>32338</v>
      </c>
      <c r="N19" s="266" t="n">
        <f aca="false">M19-L19</f>
        <v>-38</v>
      </c>
      <c r="O19" s="268" t="n">
        <f aca="false">((POWER(M19/L19,1))-1)*100</f>
        <v>-0.117370892018775</v>
      </c>
      <c r="P19" s="269" t="n">
        <f aca="false">N19*100/$N$31</f>
        <v>5.07343124165554</v>
      </c>
      <c r="Q19" s="165"/>
      <c r="R19" s="196"/>
    </row>
    <row r="20" customFormat="false" ht="12.75" hidden="false" customHeight="false" outlineLevel="0" collapsed="false">
      <c r="A20" s="52" t="s">
        <v>19</v>
      </c>
      <c r="B20" s="397" t="n">
        <v>5248</v>
      </c>
      <c r="C20" s="13" t="n">
        <f aca="false">Popolazione2019!B18</f>
        <v>5239</v>
      </c>
      <c r="D20" s="266" t="n">
        <f aca="false">C20-B20</f>
        <v>-9</v>
      </c>
      <c r="E20" s="267" t="n">
        <f aca="false">((POWER(C20/B20,1))-1)*100</f>
        <v>-0.171493902439024</v>
      </c>
      <c r="F20" s="392" t="n">
        <f aca="false">D20*100/$D$31</f>
        <v>2.01793721973094</v>
      </c>
      <c r="G20" s="398" t="n">
        <v>5303</v>
      </c>
      <c r="H20" s="13" t="n">
        <f aca="false">Popolazione2019!C18</f>
        <v>5299</v>
      </c>
      <c r="I20" s="266" t="n">
        <f aca="false">H20-G20</f>
        <v>-4</v>
      </c>
      <c r="J20" s="267" t="n">
        <f aca="false">((POWER(H20/G20,1))-1)*100</f>
        <v>-0.0754290024514437</v>
      </c>
      <c r="K20" s="268" t="n">
        <f aca="false">I20*100/$I$31</f>
        <v>1.32013201320132</v>
      </c>
      <c r="L20" s="398" t="n">
        <f aca="false">B20+G20</f>
        <v>10551</v>
      </c>
      <c r="M20" s="266" t="n">
        <f aca="false">C20+H20</f>
        <v>10538</v>
      </c>
      <c r="N20" s="266" t="n">
        <f aca="false">M20-L20</f>
        <v>-13</v>
      </c>
      <c r="O20" s="268" t="n">
        <f aca="false">((POWER(M20/L20,1))-1)*100</f>
        <v>-0.123211070040752</v>
      </c>
      <c r="P20" s="269" t="n">
        <f aca="false">N20*100/$N$31</f>
        <v>1.73564753004005</v>
      </c>
      <c r="Q20" s="165"/>
      <c r="R20" s="196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2" t="s">
        <v>20</v>
      </c>
      <c r="B21" s="397" t="n">
        <v>77027</v>
      </c>
      <c r="C21" s="38" t="n">
        <f aca="false">Popolazione2019!B19</f>
        <v>76557</v>
      </c>
      <c r="D21" s="388" t="n">
        <f aca="false">C21-B21</f>
        <v>-470</v>
      </c>
      <c r="E21" s="389" t="n">
        <f aca="false">((POWER(C21/B21,1))-1)*100</f>
        <v>-0.610175652693212</v>
      </c>
      <c r="F21" s="390" t="n">
        <f aca="false">D21*100/$D$31</f>
        <v>105.381165919283</v>
      </c>
      <c r="G21" s="398" t="n">
        <v>81928</v>
      </c>
      <c r="H21" s="38" t="n">
        <f aca="false">Popolazione2019!C19</f>
        <v>81637</v>
      </c>
      <c r="I21" s="388" t="n">
        <f aca="false">H21-G21</f>
        <v>-291</v>
      </c>
      <c r="J21" s="389" t="n">
        <f aca="false">((POWER(H21/G21,1))-1)*100</f>
        <v>-0.3551899228591</v>
      </c>
      <c r="K21" s="391" t="n">
        <f aca="false">I21*100/$I$31</f>
        <v>96.039603960396</v>
      </c>
      <c r="L21" s="398" t="n">
        <f aca="false">B21+G21</f>
        <v>158955</v>
      </c>
      <c r="M21" s="266" t="n">
        <f aca="false">C21+H21</f>
        <v>158194</v>
      </c>
      <c r="N21" s="266" t="n">
        <f aca="false">M21-L21</f>
        <v>-761</v>
      </c>
      <c r="O21" s="268" t="n">
        <f aca="false">((POWER(M21/L21,1))-1)*100</f>
        <v>-0.478751848007297</v>
      </c>
      <c r="P21" s="269" t="n">
        <f aca="false">N21*100/$N$31</f>
        <v>101.602136181575</v>
      </c>
      <c r="Q21" s="165"/>
      <c r="R21" s="196"/>
    </row>
    <row r="22" customFormat="false" ht="12.75" hidden="false" customHeight="false" outlineLevel="0" collapsed="false">
      <c r="A22" s="52" t="s">
        <v>21</v>
      </c>
      <c r="B22" s="397" t="n">
        <v>2865</v>
      </c>
      <c r="C22" s="13" t="n">
        <f aca="false">Popolazione2019!B20</f>
        <v>2840</v>
      </c>
      <c r="D22" s="266" t="n">
        <f aca="false">C22-B22</f>
        <v>-25</v>
      </c>
      <c r="E22" s="267" t="n">
        <f aca="false">((POWER(C22/B22,1))-1)*100</f>
        <v>-0.872600349040142</v>
      </c>
      <c r="F22" s="392" t="n">
        <f aca="false">D22*100/$D$31</f>
        <v>5.60538116591928</v>
      </c>
      <c r="G22" s="398" t="n">
        <v>2842</v>
      </c>
      <c r="H22" s="13" t="n">
        <f aca="false">Popolazione2019!C20</f>
        <v>2856</v>
      </c>
      <c r="I22" s="266" t="n">
        <f aca="false">H22-G22</f>
        <v>14</v>
      </c>
      <c r="J22" s="267" t="n">
        <f aca="false">((POWER(H22/G22,1))-1)*100</f>
        <v>0.492610837438434</v>
      </c>
      <c r="K22" s="268" t="n">
        <f aca="false">I22*100/$I$31</f>
        <v>-4.62046204620462</v>
      </c>
      <c r="L22" s="398" t="n">
        <f aca="false">B22+G22</f>
        <v>5707</v>
      </c>
      <c r="M22" s="266" t="n">
        <f aca="false">C22+H22</f>
        <v>5696</v>
      </c>
      <c r="N22" s="266" t="n">
        <f aca="false">M22-L22</f>
        <v>-11</v>
      </c>
      <c r="O22" s="268" t="n">
        <f aca="false">((POWER(M22/L22,1))-1)*100</f>
        <v>-0.192745750832313</v>
      </c>
      <c r="P22" s="269" t="n">
        <f aca="false">N22*100/$N$31</f>
        <v>1.46862483311081</v>
      </c>
      <c r="Q22" s="165"/>
      <c r="R22" s="196"/>
    </row>
    <row r="23" customFormat="false" ht="12.75" hidden="false" customHeight="false" outlineLevel="0" collapsed="false">
      <c r="A23" s="52" t="s">
        <v>22</v>
      </c>
      <c r="B23" s="387" t="n">
        <v>6058</v>
      </c>
      <c r="C23" s="38" t="n">
        <f aca="false">Popolazione2019!B21</f>
        <v>6073</v>
      </c>
      <c r="D23" s="388" t="n">
        <f aca="false">C23-B23</f>
        <v>15</v>
      </c>
      <c r="E23" s="389" t="n">
        <f aca="false">((POWER(C23/B23,1))-1)*100</f>
        <v>0.247606470782435</v>
      </c>
      <c r="F23" s="390" t="n">
        <f aca="false">D23*100/$D$31</f>
        <v>-3.36322869955157</v>
      </c>
      <c r="G23" s="387" t="n">
        <v>6271</v>
      </c>
      <c r="H23" s="38" t="n">
        <f aca="false">Popolazione2019!C21</f>
        <v>6257</v>
      </c>
      <c r="I23" s="388" t="n">
        <f aca="false">H23-G23</f>
        <v>-14</v>
      </c>
      <c r="J23" s="389" t="n">
        <f aca="false">((POWER(H23/G23,1))-1)*100</f>
        <v>-0.223249880401855</v>
      </c>
      <c r="K23" s="391" t="n">
        <f aca="false">I23*100/$I$31</f>
        <v>4.62046204620462</v>
      </c>
      <c r="L23" s="387" t="n">
        <f aca="false">B23+G23</f>
        <v>12329</v>
      </c>
      <c r="M23" s="266" t="n">
        <f aca="false">C23+H23</f>
        <v>12330</v>
      </c>
      <c r="N23" s="266" t="n">
        <f aca="false">M23-L23</f>
        <v>1</v>
      </c>
      <c r="O23" s="268" t="n">
        <f aca="false">((POWER(M23/L23,1))-1)*100</f>
        <v>0.0081109579041394</v>
      </c>
      <c r="P23" s="269" t="n">
        <f aca="false">N23*100/$N$31</f>
        <v>-0.133511348464619</v>
      </c>
      <c r="Q23" s="165"/>
      <c r="R23" s="196"/>
    </row>
    <row r="24" customFormat="false" ht="22.5" hidden="false" customHeight="false" outlineLevel="0" collapsed="false">
      <c r="A24" s="52" t="s">
        <v>23</v>
      </c>
      <c r="B24" s="387" t="n">
        <v>1465</v>
      </c>
      <c r="C24" s="13" t="n">
        <f aca="false">Popolazione2019!B22</f>
        <v>1455</v>
      </c>
      <c r="D24" s="266" t="n">
        <f aca="false">C24-B24</f>
        <v>-10</v>
      </c>
      <c r="E24" s="267" t="n">
        <f aca="false">((POWER(C24/B24,1))-1)*100</f>
        <v>-0.682593856655289</v>
      </c>
      <c r="F24" s="392" t="n">
        <f aca="false">D24*100/$D$31</f>
        <v>2.24215246636771</v>
      </c>
      <c r="G24" s="387" t="n">
        <v>1470</v>
      </c>
      <c r="H24" s="13" t="n">
        <f aca="false">Popolazione2019!C22</f>
        <v>1483</v>
      </c>
      <c r="I24" s="266" t="n">
        <f aca="false">H24-G24</f>
        <v>13</v>
      </c>
      <c r="J24" s="267" t="n">
        <f aca="false">((POWER(H24/G24,1))-1)*100</f>
        <v>0.884353741496602</v>
      </c>
      <c r="K24" s="268" t="n">
        <f aca="false">I24*100/$I$31</f>
        <v>-4.29042904290429</v>
      </c>
      <c r="L24" s="387" t="n">
        <f aca="false">B24+G24</f>
        <v>2935</v>
      </c>
      <c r="M24" s="266" t="n">
        <f aca="false">C24+H24</f>
        <v>2938</v>
      </c>
      <c r="N24" s="266" t="n">
        <f aca="false">M24-L24</f>
        <v>3</v>
      </c>
      <c r="O24" s="268" t="n">
        <f aca="false">((POWER(M24/L24,1))-1)*100</f>
        <v>0.102214650766608</v>
      </c>
      <c r="P24" s="269" t="n">
        <f aca="false">N24*100/$N$31</f>
        <v>-0.400534045393858</v>
      </c>
      <c r="Q24" s="165"/>
      <c r="R24" s="164"/>
    </row>
    <row r="25" customFormat="false" ht="12.75" hidden="false" customHeight="false" outlineLevel="0" collapsed="false">
      <c r="A25" s="52" t="s">
        <v>24</v>
      </c>
      <c r="B25" s="397" t="n">
        <v>2166</v>
      </c>
      <c r="C25" s="13" t="n">
        <f aca="false">Popolazione2019!B23</f>
        <v>2179</v>
      </c>
      <c r="D25" s="266" t="n">
        <f aca="false">C25-B25</f>
        <v>13</v>
      </c>
      <c r="E25" s="267" t="n">
        <f aca="false">((POWER(C25/B25,1))-1)*100</f>
        <v>0.600184672206838</v>
      </c>
      <c r="F25" s="392" t="n">
        <f aca="false">D25*100/$D$31</f>
        <v>-2.91479820627803</v>
      </c>
      <c r="G25" s="398" t="n">
        <v>2319</v>
      </c>
      <c r="H25" s="13" t="n">
        <f aca="false">Popolazione2019!C23</f>
        <v>2329</v>
      </c>
      <c r="I25" s="266" t="n">
        <f aca="false">H25-G25</f>
        <v>10</v>
      </c>
      <c r="J25" s="267" t="n">
        <f aca="false">((POWER(H25/G25,1))-1)*100</f>
        <v>0.431220353600681</v>
      </c>
      <c r="K25" s="268" t="n">
        <f aca="false">I25*100/$I$31</f>
        <v>-3.3003300330033</v>
      </c>
      <c r="L25" s="398" t="n">
        <f aca="false">B25+G25</f>
        <v>4485</v>
      </c>
      <c r="M25" s="266" t="n">
        <f aca="false">C25+H25</f>
        <v>4508</v>
      </c>
      <c r="N25" s="266" t="n">
        <f aca="false">M25-L25</f>
        <v>23</v>
      </c>
      <c r="O25" s="268" t="n">
        <f aca="false">((POWER(M25/L25,1))-1)*100</f>
        <v>0.512820512820511</v>
      </c>
      <c r="P25" s="269" t="n">
        <f aca="false">N25*100/$N$31</f>
        <v>-3.07076101468625</v>
      </c>
      <c r="Q25" s="214"/>
      <c r="R25" s="164"/>
    </row>
    <row r="26" customFormat="false" ht="12.75" hidden="false" customHeight="false" outlineLevel="0" collapsed="false">
      <c r="A26" s="52"/>
      <c r="B26" s="265"/>
      <c r="C26" s="266"/>
      <c r="D26" s="270"/>
      <c r="E26" s="267"/>
      <c r="F26" s="392"/>
      <c r="G26" s="265"/>
      <c r="H26" s="266"/>
      <c r="I26" s="266"/>
      <c r="J26" s="267"/>
      <c r="K26" s="268"/>
      <c r="L26" s="87"/>
      <c r="M26" s="266"/>
      <c r="N26" s="275"/>
      <c r="O26" s="276"/>
      <c r="P26" s="277"/>
      <c r="Q26" s="165"/>
    </row>
    <row r="27" customFormat="false" ht="13.5" hidden="false" customHeight="false" outlineLevel="0" collapsed="false">
      <c r="A27" s="278" t="s">
        <v>25</v>
      </c>
      <c r="B27" s="279" t="n">
        <f aca="false">SUM(B8:B25)</f>
        <v>190210</v>
      </c>
      <c r="C27" s="280" t="n">
        <f aca="false">SUM(C8:C25)</f>
        <v>189592</v>
      </c>
      <c r="D27" s="281" t="n">
        <f aca="false">C27-B27</f>
        <v>-618</v>
      </c>
      <c r="E27" s="282" t="n">
        <f aca="false">((POWER(C27/B27,1))-1)*100</f>
        <v>-0.324904053414643</v>
      </c>
      <c r="F27" s="399" t="n">
        <f aca="false">D27*100/$D$27</f>
        <v>100</v>
      </c>
      <c r="G27" s="279" t="n">
        <f aca="false">SUM(G8:G25)</f>
        <v>200914</v>
      </c>
      <c r="H27" s="280" t="n">
        <f aca="false">SUM(H8:H25)</f>
        <v>200388</v>
      </c>
      <c r="I27" s="280" t="n">
        <f aca="false">SUM(I8:I25)</f>
        <v>-526</v>
      </c>
      <c r="J27" s="282" t="n">
        <f aca="false">((POWER(H27/G27,1))-1)*100</f>
        <v>-0.261803557741125</v>
      </c>
      <c r="K27" s="58" t="n">
        <f aca="false">I27*100/$I$27</f>
        <v>100</v>
      </c>
      <c r="L27" s="225" t="n">
        <f aca="false">SUM(L8:L26)</f>
        <v>391124</v>
      </c>
      <c r="M27" s="280" t="n">
        <f aca="false">SUM(M8:M26)</f>
        <v>389980</v>
      </c>
      <c r="N27" s="283" t="n">
        <f aca="false">SUM(N8:N25)</f>
        <v>-1144</v>
      </c>
      <c r="O27" s="58" t="n">
        <f aca="false">((POWER(M27/L27,1))-1)*100</f>
        <v>-0.292490361113096</v>
      </c>
      <c r="P27" s="284" t="n">
        <f aca="false">N27*100/$N$27</f>
        <v>100</v>
      </c>
      <c r="Q27" s="165"/>
    </row>
    <row r="28" customFormat="false" ht="12.75" hidden="false" customHeight="true" outlineLevel="0" collapsed="false">
      <c r="A28" s="285"/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5"/>
    </row>
    <row r="29" customFormat="false" ht="12.75" hidden="false" customHeight="false" outlineLevel="0" collapsed="false">
      <c r="A29" s="286"/>
      <c r="B29" s="287"/>
      <c r="C29" s="288"/>
      <c r="D29" s="287"/>
      <c r="E29" s="289"/>
      <c r="F29" s="289"/>
      <c r="G29" s="287"/>
      <c r="H29" s="288"/>
      <c r="I29" s="287"/>
      <c r="J29" s="289"/>
      <c r="K29" s="289"/>
      <c r="L29" s="287"/>
      <c r="M29" s="290" t="n">
        <f aca="false">AVERAGE(L27:M27)</f>
        <v>390552</v>
      </c>
      <c r="N29" s="291"/>
      <c r="O29" s="289"/>
      <c r="P29" s="292"/>
    </row>
    <row r="30" customFormat="false" ht="13.5" hidden="false" customHeight="false" outlineLevel="0" collapsed="false">
      <c r="A30" s="286"/>
      <c r="B30" s="287"/>
      <c r="C30" s="288"/>
      <c r="D30" s="287"/>
      <c r="E30" s="289"/>
      <c r="F30" s="289"/>
      <c r="G30" s="287"/>
      <c r="H30" s="288"/>
      <c r="I30" s="287"/>
      <c r="J30" s="289"/>
      <c r="K30" s="289"/>
      <c r="L30" s="287"/>
      <c r="M30" s="287"/>
      <c r="N30" s="291"/>
      <c r="O30" s="289"/>
      <c r="P30" s="292"/>
    </row>
    <row r="31" customFormat="false" ht="22.5" hidden="false" customHeight="false" outlineLevel="0" collapsed="false">
      <c r="A31" s="293" t="s">
        <v>26</v>
      </c>
      <c r="B31" s="294" t="n">
        <f aca="false">B21+B23+B14</f>
        <v>96883</v>
      </c>
      <c r="C31" s="294" t="n">
        <f aca="false">C21+C23+C14</f>
        <v>96437</v>
      </c>
      <c r="D31" s="294" t="n">
        <f aca="false">D21+D23+D14</f>
        <v>-446</v>
      </c>
      <c r="E31" s="400" t="n">
        <f aca="false">((POWER(C31/B31,1))-1)*100</f>
        <v>-0.460349080850098</v>
      </c>
      <c r="F31" s="401" t="n">
        <f aca="false">F21+F23+F14</f>
        <v>100</v>
      </c>
      <c r="G31" s="297" t="n">
        <f aca="false">G21+G23+G14</f>
        <v>103220</v>
      </c>
      <c r="H31" s="294" t="n">
        <f aca="false">H21+H23+H14</f>
        <v>102917</v>
      </c>
      <c r="I31" s="294" t="n">
        <f aca="false">I21+I23+I14</f>
        <v>-303</v>
      </c>
      <c r="J31" s="400" t="n">
        <f aca="false">((POWER(H31/G31,1))-1)*100</f>
        <v>-0.293547762061619</v>
      </c>
      <c r="K31" s="402" t="n">
        <f aca="false">K21+K23+K14</f>
        <v>100</v>
      </c>
      <c r="L31" s="297" t="n">
        <f aca="false">L21+L23+L14</f>
        <v>200103</v>
      </c>
      <c r="M31" s="294" t="n">
        <f aca="false">M21+M23+M14</f>
        <v>199354</v>
      </c>
      <c r="N31" s="294" t="n">
        <f aca="false">N21+N23+N14</f>
        <v>-749</v>
      </c>
      <c r="O31" s="400" t="n">
        <f aca="false">((POWER(M31/L31,1))-1)*100</f>
        <v>-0.374307231775639</v>
      </c>
      <c r="P31" s="299" t="n">
        <f aca="false">P21+P23+P14</f>
        <v>100</v>
      </c>
    </row>
    <row r="32" customFormat="false" ht="12.75" hidden="false" customHeight="false" outlineLevel="0" collapsed="false">
      <c r="A32" s="300" t="s">
        <v>27</v>
      </c>
      <c r="B32" s="12" t="n">
        <f aca="false">B8+B9+B10+B15+B16+B18+B19+B24+B20</f>
        <v>49792</v>
      </c>
      <c r="C32" s="12" t="n">
        <f aca="false">C8+C9+C10+C15+C16+C18+C19+C24+C20</f>
        <v>49637</v>
      </c>
      <c r="D32" s="12" t="n">
        <f aca="false">D8+D9+D10+D15+D16+D18+D19+D24+D20</f>
        <v>-155</v>
      </c>
      <c r="E32" s="268" t="n">
        <f aca="false">((POWER(C32/B32,1))-1)*100</f>
        <v>-0.311294987146527</v>
      </c>
      <c r="F32" s="402" t="n">
        <f aca="false">F8+F9+F10+F15+F16+F18+F19+F24</f>
        <v>32.7354260089686</v>
      </c>
      <c r="G32" s="87" t="n">
        <f aca="false">G8+G9+G10+G15+G16+G18+G19+G24+G20</f>
        <v>52567</v>
      </c>
      <c r="H32" s="12" t="n">
        <f aca="false">H8+H9+H10+H15+H16+H18+H19+H24+H20</f>
        <v>52350</v>
      </c>
      <c r="I32" s="12" t="n">
        <f aca="false">I8+I9+I10+I15+I16+I18+I19+I24+I20</f>
        <v>-217</v>
      </c>
      <c r="J32" s="268" t="n">
        <f aca="false">((POWER(H32/G32,1))-1)*100</f>
        <v>-0.412806513592179</v>
      </c>
      <c r="K32" s="402" t="n">
        <f aca="false">K8+K9+K10+K15+K16+K18+K19+K24</f>
        <v>70.2970297029703</v>
      </c>
      <c r="L32" s="87" t="n">
        <f aca="false">L8+L9+L10+L15+L16+L18+L19+L24+L20</f>
        <v>102359</v>
      </c>
      <c r="M32" s="12" t="n">
        <f aca="false">M8+M9+M10+M15+M16+M18+M19+M24+M20</f>
        <v>101987</v>
      </c>
      <c r="N32" s="12" t="n">
        <f aca="false">N8+N9+N10+N15+N16+N18+N19+N24+N20</f>
        <v>-372</v>
      </c>
      <c r="O32" s="268" t="n">
        <f aca="false">((POWER(M32/L32,1))-1)*100</f>
        <v>-0.363426762668651</v>
      </c>
      <c r="P32" s="46" t="n">
        <f aca="false">'VAR dist 17-16'!P20</f>
        <v>-2.38095238095238</v>
      </c>
    </row>
    <row r="33" customFormat="false" ht="23.25" hidden="false" customHeight="false" outlineLevel="0" collapsed="false">
      <c r="A33" s="300" t="s">
        <v>28</v>
      </c>
      <c r="B33" s="12" t="n">
        <f aca="false">B11+B12+B13+B17+B22+B25</f>
        <v>43535</v>
      </c>
      <c r="C33" s="12" t="n">
        <f aca="false">C11+C12+C13+C17+C22+C25</f>
        <v>43518</v>
      </c>
      <c r="D33" s="12" t="n">
        <f aca="false">D11+D12+D13+D17+D22+D25</f>
        <v>-17</v>
      </c>
      <c r="E33" s="268" t="n">
        <f aca="false">((POWER(C33/B33,1))-1)*100</f>
        <v>-0.0390490410014932</v>
      </c>
      <c r="F33" s="403" t="n">
        <f aca="false">F11+F12+F13+F17+F22+F25</f>
        <v>3.74925624392297</v>
      </c>
      <c r="G33" s="87" t="n">
        <f aca="false">G11+G12+G13+G17+G22+G25</f>
        <v>45127</v>
      </c>
      <c r="H33" s="12" t="n">
        <f aca="false">H11+H12+H13+H17+H22+H25</f>
        <v>45121</v>
      </c>
      <c r="I33" s="12" t="n">
        <f aca="false">I11+I12+I13+I17+I22+I25</f>
        <v>-6</v>
      </c>
      <c r="J33" s="268" t="n">
        <f aca="false">((POWER(H33/G33,1))-1)*100</f>
        <v>-0.0132958096040081</v>
      </c>
      <c r="K33" s="402" t="n">
        <f aca="false">K11+K12+K13+K17+K22+K25</f>
        <v>0.581008671209325</v>
      </c>
      <c r="L33" s="87" t="n">
        <f aca="false">L11+L12+L13+L17+L22+L25</f>
        <v>88662</v>
      </c>
      <c r="M33" s="12" t="n">
        <f aca="false">M11+M12+M13+M17+M22+M25</f>
        <v>88639</v>
      </c>
      <c r="N33" s="12" t="n">
        <f aca="false">N11+N12+N13+N17+N22+N25</f>
        <v>-23</v>
      </c>
      <c r="O33" s="268" t="n">
        <f aca="false">((POWER(M33/L33,1))-1)*100</f>
        <v>-0.025941214951164</v>
      </c>
      <c r="P33" s="310" t="n">
        <f aca="false">'VAR DIST 13-12'!P28</f>
        <v>8.71876661350346</v>
      </c>
      <c r="R33" s="404"/>
    </row>
    <row r="34" customFormat="false" ht="13.5" hidden="false" customHeight="false" outlineLevel="0" collapsed="false">
      <c r="A34" s="405" t="s">
        <v>25</v>
      </c>
      <c r="B34" s="222" t="n">
        <f aca="false">SUM(B31:B33)</f>
        <v>190210</v>
      </c>
      <c r="C34" s="222" t="n">
        <f aca="false">SUM(C31:C33)</f>
        <v>189592</v>
      </c>
      <c r="D34" s="222" t="n">
        <f aca="false">SUM(D31:D33)</f>
        <v>-618</v>
      </c>
      <c r="E34" s="58" t="n">
        <f aca="false">((POWER(C34/B34,1))-1)*100</f>
        <v>-0.324904053414643</v>
      </c>
      <c r="F34" s="406" t="n">
        <f aca="false">SUM(F31:F33)</f>
        <v>136.484682252892</v>
      </c>
      <c r="G34" s="225" t="n">
        <f aca="false">SUM(G31:G33)</f>
        <v>200914</v>
      </c>
      <c r="H34" s="222" t="n">
        <f aca="false">SUM(H31:H33)</f>
        <v>200388</v>
      </c>
      <c r="I34" s="222" t="n">
        <f aca="false">SUM(I31:I33)</f>
        <v>-526</v>
      </c>
      <c r="J34" s="58" t="n">
        <f aca="false">((POWER(H34/G34,1))-1)*100</f>
        <v>-0.261803557741125</v>
      </c>
      <c r="K34" s="402" t="n">
        <f aca="false">SUM(K31:K33)</f>
        <v>170.87803837418</v>
      </c>
      <c r="L34" s="225" t="n">
        <f aca="false">SUM(L31:L33)</f>
        <v>391124</v>
      </c>
      <c r="M34" s="222" t="n">
        <f aca="false">SUM(M31:M33)</f>
        <v>389980</v>
      </c>
      <c r="N34" s="222" t="n">
        <f aca="false">SUM(N31:N33)</f>
        <v>-1144</v>
      </c>
      <c r="O34" s="58" t="n">
        <f aca="false">((POWER(M34/L34,1))-1)*100</f>
        <v>-0.292490361113096</v>
      </c>
      <c r="P34" s="317" t="n">
        <f aca="false">SUM(P31:P33)</f>
        <v>106.337814232551</v>
      </c>
    </row>
    <row r="36" customFormat="false" ht="25.5" hidden="false" customHeight="true" outlineLevel="0" collapsed="false">
      <c r="A36" s="407" t="s">
        <v>83</v>
      </c>
      <c r="B36" s="407"/>
      <c r="C36" s="407"/>
      <c r="D36" s="407"/>
      <c r="E36" s="407"/>
      <c r="F36" s="407"/>
      <c r="G36" s="407"/>
      <c r="H36" s="407"/>
      <c r="I36" s="407"/>
      <c r="J36" s="407"/>
      <c r="K36" s="407"/>
      <c r="L36" s="407"/>
      <c r="M36" s="407"/>
      <c r="N36" s="407"/>
      <c r="O36" s="407"/>
    </row>
    <row r="37" customFormat="false" ht="16.5" hidden="false" customHeight="true" outlineLevel="0" collapsed="false">
      <c r="A37" s="407" t="s">
        <v>110</v>
      </c>
      <c r="B37" s="407"/>
      <c r="C37" s="407"/>
      <c r="D37" s="407"/>
      <c r="E37" s="407"/>
      <c r="F37" s="407"/>
      <c r="G37" s="407"/>
      <c r="H37" s="407"/>
      <c r="I37" s="407"/>
      <c r="J37" s="407"/>
      <c r="K37" s="407"/>
      <c r="L37" s="407"/>
      <c r="M37" s="407"/>
      <c r="N37" s="407"/>
      <c r="O37" s="407"/>
    </row>
    <row r="38" customFormat="false" ht="12.75" hidden="false" customHeight="false" outlineLevel="0" collapsed="false">
      <c r="N38" s="408"/>
    </row>
    <row r="39" customFormat="false" ht="12.75" hidden="false" customHeight="false" outlineLevel="0" collapsed="false">
      <c r="N39" s="408"/>
    </row>
    <row r="40" customFormat="false" ht="12.75" hidden="false" customHeight="false" outlineLevel="0" collapsed="false">
      <c r="N40" s="408"/>
    </row>
    <row r="41" customFormat="false" ht="12.75" hidden="false" customHeight="false" outlineLevel="0" collapsed="false">
      <c r="N41" s="408"/>
    </row>
    <row r="43" customFormat="false" ht="9.75" hidden="false" customHeight="true" outlineLevel="0" collapsed="false"/>
  </sheetData>
  <mergeCells count="13">
    <mergeCell ref="A1:P1"/>
    <mergeCell ref="A2:E2"/>
    <mergeCell ref="A3:D3"/>
    <mergeCell ref="A4:O4"/>
    <mergeCell ref="A5:A7"/>
    <mergeCell ref="B5:F5"/>
    <mergeCell ref="G5:K5"/>
    <mergeCell ref="L5:O5"/>
    <mergeCell ref="H7:K7"/>
    <mergeCell ref="L7:O7"/>
    <mergeCell ref="A28:P28"/>
    <mergeCell ref="A36:O36"/>
    <mergeCell ref="A37:O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4.7"/>
    <col collapsed="false" customWidth="true" hidden="false" outlineLevel="0" max="2" min="2" style="230" width="8.7"/>
    <col collapsed="false" customWidth="true" hidden="false" outlineLevel="0" max="3" min="3" style="79" width="8.7"/>
    <col collapsed="false" customWidth="true" hidden="false" outlineLevel="0" max="4" min="4" style="230" width="7.14"/>
    <col collapsed="false" customWidth="true" hidden="false" outlineLevel="0" max="5" min="5" style="165" width="10.28"/>
    <col collapsed="false" customWidth="true" hidden="true" outlineLevel="0" max="6" min="6" style="165" width="9.28"/>
    <col collapsed="false" customWidth="true" hidden="false" outlineLevel="0" max="7" min="7" style="230" width="10.13"/>
    <col collapsed="false" customWidth="true" hidden="false" outlineLevel="0" max="8" min="8" style="79" width="9.99"/>
    <col collapsed="false" customWidth="true" hidden="false" outlineLevel="0" max="9" min="9" style="230" width="6.85"/>
    <col collapsed="false" customWidth="true" hidden="false" outlineLevel="0" max="10" min="10" style="165" width="11.13"/>
    <col collapsed="false" customWidth="true" hidden="false" outlineLevel="0" max="11" min="11" style="165" width="0.13"/>
    <col collapsed="false" customWidth="true" hidden="false" outlineLevel="0" max="13" min="12" style="230" width="9.56"/>
    <col collapsed="false" customWidth="true" hidden="false" outlineLevel="0" max="14" min="14" style="320" width="7.56"/>
    <col collapsed="false" customWidth="true" hidden="false" outlineLevel="0" max="15" min="15" style="165" width="9.7"/>
    <col collapsed="false" customWidth="true" hidden="false" outlineLevel="0" max="16" min="16" style="321" width="0.13"/>
    <col collapsed="false" customWidth="false" hidden="false" outlineLevel="0" max="19" min="17" style="164" width="9.14"/>
    <col collapsed="false" customWidth="false" hidden="false" outlineLevel="0" max="21" min="20" style="165" width="9.14"/>
    <col collapsed="false" customWidth="false" hidden="false" outlineLevel="0" max="22" min="22" style="164" width="9.14"/>
    <col collapsed="false" customWidth="false" hidden="false" outlineLevel="0" max="23" min="23" style="409" width="9.14"/>
    <col collapsed="false" customWidth="true" hidden="false" outlineLevel="0" max="24" min="24" style="62" width="5.99"/>
    <col collapsed="false" customWidth="false" hidden="false" outlineLevel="0" max="257" min="25" style="164" width="9.14"/>
  </cols>
  <sheetData>
    <row r="1" customFormat="false" ht="26.25" hidden="false" customHeight="true" outlineLevel="0" collapsed="false">
      <c r="A1" s="239" t="s">
        <v>111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customFormat="false" ht="16.5" hidden="false" customHeight="false" outlineLevel="0" collapsed="false">
      <c r="A2" s="240"/>
      <c r="B2" s="241"/>
      <c r="C2" s="242"/>
      <c r="D2" s="242"/>
      <c r="E2" s="168"/>
      <c r="F2" s="168"/>
      <c r="G2" s="242"/>
      <c r="H2" s="242"/>
      <c r="I2" s="242"/>
      <c r="J2" s="168"/>
      <c r="K2" s="168"/>
      <c r="L2" s="242"/>
      <c r="M2" s="242"/>
      <c r="N2" s="243"/>
      <c r="O2" s="168"/>
      <c r="P2" s="244"/>
    </row>
    <row r="3" customFormat="false" ht="13.5" hidden="false" customHeight="false" outlineLevel="0" collapsed="false">
      <c r="A3" s="245"/>
      <c r="B3" s="383" t="s">
        <v>3</v>
      </c>
      <c r="C3" s="383"/>
      <c r="D3" s="383"/>
      <c r="E3" s="383"/>
      <c r="F3" s="383"/>
      <c r="G3" s="246" t="s">
        <v>4</v>
      </c>
      <c r="H3" s="246"/>
      <c r="I3" s="246"/>
      <c r="J3" s="246"/>
      <c r="K3" s="246"/>
      <c r="L3" s="246" t="s">
        <v>5</v>
      </c>
      <c r="M3" s="246"/>
      <c r="N3" s="246"/>
      <c r="O3" s="246"/>
      <c r="P3" s="247"/>
    </row>
    <row r="4" customFormat="false" ht="72" hidden="false" customHeight="true" outlineLevel="0" collapsed="false">
      <c r="A4" s="245"/>
      <c r="B4" s="248" t="n">
        <v>42735</v>
      </c>
      <c r="C4" s="249" t="n">
        <v>43100</v>
      </c>
      <c r="D4" s="250" t="s">
        <v>75</v>
      </c>
      <c r="E4" s="251" t="s">
        <v>76</v>
      </c>
      <c r="F4" s="384" t="s">
        <v>77</v>
      </c>
      <c r="G4" s="248" t="n">
        <v>42735</v>
      </c>
      <c r="H4" s="249" t="n">
        <v>43100</v>
      </c>
      <c r="I4" s="250" t="s">
        <v>78</v>
      </c>
      <c r="J4" s="251" t="s">
        <v>76</v>
      </c>
      <c r="K4" s="252" t="s">
        <v>77</v>
      </c>
      <c r="L4" s="249" t="n">
        <v>42735</v>
      </c>
      <c r="M4" s="249" t="n">
        <v>43100</v>
      </c>
      <c r="N4" s="253" t="s">
        <v>79</v>
      </c>
      <c r="O4" s="254" t="s">
        <v>76</v>
      </c>
      <c r="P4" s="255" t="s">
        <v>77</v>
      </c>
      <c r="R4" s="187"/>
      <c r="S4" s="187"/>
      <c r="T4" s="410"/>
      <c r="U4" s="410"/>
      <c r="V4" s="411"/>
    </row>
    <row r="5" customFormat="false" ht="12.75" hidden="false" customHeight="false" outlineLevel="0" collapsed="false">
      <c r="A5" s="245"/>
      <c r="B5" s="256"/>
      <c r="C5" s="257"/>
      <c r="D5" s="258"/>
      <c r="E5" s="258"/>
      <c r="F5" s="385"/>
      <c r="G5" s="256"/>
      <c r="H5" s="260"/>
      <c r="I5" s="260"/>
      <c r="J5" s="260"/>
      <c r="K5" s="260"/>
      <c r="L5" s="261"/>
      <c r="M5" s="261"/>
      <c r="N5" s="261"/>
      <c r="O5" s="261"/>
      <c r="P5" s="262"/>
      <c r="R5" s="187"/>
      <c r="S5" s="187"/>
      <c r="T5" s="412"/>
      <c r="U5" s="412"/>
      <c r="V5" s="187"/>
    </row>
    <row r="6" customFormat="false" ht="15" hidden="false" customHeight="false" outlineLevel="0" collapsed="false">
      <c r="A6" s="49" t="s">
        <v>7</v>
      </c>
      <c r="B6" s="263" t="n">
        <v>5762</v>
      </c>
      <c r="C6" s="13" t="n">
        <f aca="false">'Popolazione al 31-12-2017'!B4</f>
        <v>5779</v>
      </c>
      <c r="D6" s="12" t="n">
        <f aca="false">C6-B6</f>
        <v>17</v>
      </c>
      <c r="E6" s="189" t="n">
        <f aca="false">((POWER(C6/B6,1))-1)*100</f>
        <v>0.295036445678587</v>
      </c>
      <c r="F6" s="386" t="n">
        <f aca="false">D6*100/$D$29</f>
        <v>170</v>
      </c>
      <c r="G6" s="263" t="n">
        <v>6246</v>
      </c>
      <c r="H6" s="13" t="n">
        <f aca="false">'Popolazione al 31-12-2017'!C4</f>
        <v>6192</v>
      </c>
      <c r="I6" s="12" t="n">
        <f aca="false">H6-G6</f>
        <v>-54</v>
      </c>
      <c r="J6" s="189" t="n">
        <f aca="false">((POWER(H6/G6,1))-1)*100</f>
        <v>-0.864553314121042</v>
      </c>
      <c r="K6" s="186" t="n">
        <f aca="false">I6*100/$I$29</f>
        <v>27.2727272727273</v>
      </c>
      <c r="L6" s="87" t="n">
        <f aca="false">B6+G6</f>
        <v>12008</v>
      </c>
      <c r="M6" s="12" t="n">
        <f aca="false">C6+H6</f>
        <v>11971</v>
      </c>
      <c r="N6" s="12" t="n">
        <f aca="false">M6-L6</f>
        <v>-37</v>
      </c>
      <c r="O6" s="186" t="n">
        <f aca="false">((POWER(M6/L6,1))-1)*100</f>
        <v>-0.308127914723522</v>
      </c>
      <c r="P6" s="264" t="n">
        <f aca="false">N6*100/$N$29</f>
        <v>19.6808510638298</v>
      </c>
      <c r="Q6" s="214"/>
      <c r="R6" s="204"/>
      <c r="S6" s="180"/>
      <c r="T6" s="215"/>
      <c r="U6" s="215"/>
      <c r="V6" s="205"/>
      <c r="W6" s="164"/>
      <c r="X6" s="164"/>
    </row>
    <row r="7" customFormat="false" ht="15" hidden="false" customHeight="false" outlineLevel="0" collapsed="false">
      <c r="A7" s="52" t="s">
        <v>8</v>
      </c>
      <c r="B7" s="265" t="n">
        <v>8217</v>
      </c>
      <c r="C7" s="13" t="n">
        <f aca="false">'Popolazione al 31-12-2017'!B5</f>
        <v>8219</v>
      </c>
      <c r="D7" s="266" t="n">
        <f aca="false">C7-B7</f>
        <v>2</v>
      </c>
      <c r="E7" s="267" t="n">
        <f aca="false">((POWER(C7/B7,1))-1)*100</f>
        <v>0.0243397833759262</v>
      </c>
      <c r="F7" s="392" t="n">
        <f aca="false">D7*100/$D$29</f>
        <v>20</v>
      </c>
      <c r="G7" s="263" t="n">
        <v>8593</v>
      </c>
      <c r="H7" s="13" t="n">
        <f aca="false">'Popolazione al 31-12-2017'!C5</f>
        <v>8593</v>
      </c>
      <c r="I7" s="266" t="n">
        <f aca="false">H7-G7</f>
        <v>0</v>
      </c>
      <c r="J7" s="267" t="n">
        <f aca="false">((POWER(H7/G7,1))-1)*100</f>
        <v>0</v>
      </c>
      <c r="K7" s="268" t="n">
        <f aca="false">I7*100/$I$29</f>
        <v>-0</v>
      </c>
      <c r="L7" s="87" t="n">
        <f aca="false">B7+G7</f>
        <v>16810</v>
      </c>
      <c r="M7" s="266" t="n">
        <f aca="false">C7+H7</f>
        <v>16812</v>
      </c>
      <c r="N7" s="266" t="n">
        <f aca="false">M7-L7</f>
        <v>2</v>
      </c>
      <c r="O7" s="268" t="n">
        <f aca="false">((POWER(M7/L7,1))-1)*100</f>
        <v>0.0118976799523995</v>
      </c>
      <c r="P7" s="269" t="n">
        <f aca="false">N7*100/$N$29</f>
        <v>-1.06382978723404</v>
      </c>
      <c r="Q7" s="165"/>
      <c r="R7" s="193"/>
      <c r="S7" s="187"/>
      <c r="T7" s="194"/>
      <c r="U7" s="194"/>
      <c r="V7" s="195"/>
      <c r="W7" s="164"/>
      <c r="X7" s="196"/>
    </row>
    <row r="8" customFormat="false" ht="23.25" hidden="false" customHeight="false" outlineLevel="0" collapsed="false">
      <c r="A8" s="52" t="s">
        <v>9</v>
      </c>
      <c r="B8" s="265" t="n">
        <v>1207</v>
      </c>
      <c r="C8" s="13" t="n">
        <f aca="false">'Popolazione al 31-12-2017'!B6</f>
        <v>1208</v>
      </c>
      <c r="D8" s="266" t="n">
        <f aca="false">C8-B8</f>
        <v>1</v>
      </c>
      <c r="E8" s="267" t="n">
        <f aca="false">((POWER(C8/B8,1))-1)*100</f>
        <v>0.0828500414250311</v>
      </c>
      <c r="F8" s="392" t="n">
        <f aca="false">D8*100/$D$29</f>
        <v>10</v>
      </c>
      <c r="G8" s="263" t="n">
        <v>1227</v>
      </c>
      <c r="H8" s="13" t="n">
        <f aca="false">'Popolazione al 31-12-2017'!C6</f>
        <v>1236</v>
      </c>
      <c r="I8" s="266" t="n">
        <f aca="false">H8-G8</f>
        <v>9</v>
      </c>
      <c r="J8" s="267" t="n">
        <f aca="false">((POWER(H8/G8,1))-1)*100</f>
        <v>0.733496332518335</v>
      </c>
      <c r="K8" s="268" t="n">
        <f aca="false">I8*100/$I$29</f>
        <v>-4.54545454545455</v>
      </c>
      <c r="L8" s="87" t="n">
        <f aca="false">B8+G8</f>
        <v>2434</v>
      </c>
      <c r="M8" s="266" t="n">
        <f aca="false">C8+H8</f>
        <v>2444</v>
      </c>
      <c r="N8" s="266" t="n">
        <f aca="false">M8-L8</f>
        <v>10</v>
      </c>
      <c r="O8" s="268" t="n">
        <f aca="false">((POWER(M8/L8,1))-1)*100</f>
        <v>0.410846343467552</v>
      </c>
      <c r="P8" s="269" t="n">
        <f aca="false">N8*100/$N$29</f>
        <v>-5.31914893617021</v>
      </c>
      <c r="Q8" s="165"/>
      <c r="R8" s="193"/>
      <c r="S8" s="187"/>
      <c r="T8" s="194"/>
      <c r="U8" s="194"/>
      <c r="V8" s="195"/>
      <c r="W8" s="164"/>
      <c r="X8" s="196"/>
    </row>
    <row r="9" customFormat="false" ht="15" hidden="false" customHeight="false" outlineLevel="0" collapsed="false">
      <c r="A9" s="52" t="s">
        <v>10</v>
      </c>
      <c r="B9" s="265" t="n">
        <v>3829</v>
      </c>
      <c r="C9" s="13" t="n">
        <f aca="false">'Popolazione al 31-12-2017'!B7</f>
        <v>3807</v>
      </c>
      <c r="D9" s="266" t="n">
        <f aca="false">C9-B9</f>
        <v>-22</v>
      </c>
      <c r="E9" s="267" t="n">
        <f aca="false">((POWER(C9/B9,1))-1)*100</f>
        <v>-0.574562548968394</v>
      </c>
      <c r="F9" s="392" t="n">
        <f aca="false">D9*100/$D$29</f>
        <v>-220</v>
      </c>
      <c r="G9" s="263" t="n">
        <v>3804</v>
      </c>
      <c r="H9" s="13" t="n">
        <f aca="false">'Popolazione al 31-12-2017'!C7</f>
        <v>3778</v>
      </c>
      <c r="I9" s="266" t="n">
        <f aca="false">H9-G9</f>
        <v>-26</v>
      </c>
      <c r="J9" s="267" t="n">
        <f aca="false">((POWER(H9/G9,1))-1)*100</f>
        <v>-0.683491062039954</v>
      </c>
      <c r="K9" s="268" t="n">
        <f aca="false">I9*100/$I$29</f>
        <v>13.1313131313131</v>
      </c>
      <c r="L9" s="87" t="n">
        <f aca="false">B9+G9</f>
        <v>7633</v>
      </c>
      <c r="M9" s="266" t="n">
        <f aca="false">C9+H9</f>
        <v>7585</v>
      </c>
      <c r="N9" s="266" t="n">
        <f aca="false">M9-L9</f>
        <v>-48</v>
      </c>
      <c r="O9" s="268" t="n">
        <f aca="false">((POWER(M9/L9,1))-1)*100</f>
        <v>-0.628848421328443</v>
      </c>
      <c r="P9" s="269" t="n">
        <f aca="false">N9*100/$N$29</f>
        <v>25.531914893617</v>
      </c>
      <c r="Q9" s="165"/>
      <c r="R9" s="193"/>
      <c r="S9" s="187"/>
      <c r="T9" s="194"/>
      <c r="U9" s="194"/>
      <c r="V9" s="195"/>
      <c r="W9" s="164"/>
      <c r="X9" s="196"/>
    </row>
    <row r="10" customFormat="false" ht="15" hidden="false" customHeight="false" outlineLevel="0" collapsed="false">
      <c r="A10" s="52" t="s">
        <v>11</v>
      </c>
      <c r="B10" s="265" t="n">
        <v>1359</v>
      </c>
      <c r="C10" s="13" t="n">
        <f aca="false">'Popolazione al 31-12-2017'!B8</f>
        <v>1337</v>
      </c>
      <c r="D10" s="270" t="n">
        <f aca="false">C10-B10</f>
        <v>-22</v>
      </c>
      <c r="E10" s="267" t="n">
        <f aca="false">((POWER(C10/B10,1))-1)*100</f>
        <v>-1.61883738042679</v>
      </c>
      <c r="F10" s="392" t="n">
        <f aca="false">D10*100/$D$25</f>
        <v>-9.77777777777778</v>
      </c>
      <c r="G10" s="263" t="n">
        <v>1291</v>
      </c>
      <c r="H10" s="13" t="n">
        <f aca="false">'Popolazione al 31-12-2017'!C8</f>
        <v>1261</v>
      </c>
      <c r="I10" s="266" t="n">
        <f aca="false">H10-G10</f>
        <v>-30</v>
      </c>
      <c r="J10" s="267" t="n">
        <f aca="false">((POWER(H10/G10,1))-1)*100</f>
        <v>-2.32378001549187</v>
      </c>
      <c r="K10" s="268" t="n">
        <f aca="false">I10*100/$I$25</f>
        <v>5.78034682080925</v>
      </c>
      <c r="L10" s="87" t="n">
        <f aca="false">B10+G10</f>
        <v>2650</v>
      </c>
      <c r="M10" s="271" t="n">
        <f aca="false">C10+H10</f>
        <v>2598</v>
      </c>
      <c r="N10" s="272" t="n">
        <f aca="false">M10-L10</f>
        <v>-52</v>
      </c>
      <c r="O10" s="268" t="n">
        <f aca="false">((POWER(M10/L10,1))-1)*100</f>
        <v>-1.96226415094339</v>
      </c>
      <c r="P10" s="273" t="n">
        <f aca="false">N10*100/$N$25</f>
        <v>17.687074829932</v>
      </c>
      <c r="Q10" s="165"/>
      <c r="R10" s="193"/>
      <c r="S10" s="187"/>
      <c r="T10" s="194"/>
      <c r="U10" s="194"/>
      <c r="V10" s="195"/>
      <c r="X10" s="196"/>
    </row>
    <row r="11" customFormat="false" ht="16.5" hidden="false" customHeight="true" outlineLevel="0" collapsed="false">
      <c r="A11" s="52" t="s">
        <v>12</v>
      </c>
      <c r="B11" s="265" t="n">
        <v>4692</v>
      </c>
      <c r="C11" s="13" t="n">
        <f aca="false">'Popolazione al 31-12-2017'!B9</f>
        <v>4745</v>
      </c>
      <c r="D11" s="270" t="n">
        <f aca="false">C11-B11</f>
        <v>53</v>
      </c>
      <c r="E11" s="267" t="n">
        <f aca="false">((POWER(C11/B11,1))-1)*100</f>
        <v>1.12958226768969</v>
      </c>
      <c r="F11" s="392" t="n">
        <f aca="false">D11*100/$D$25</f>
        <v>23.5555555555556</v>
      </c>
      <c r="G11" s="263" t="n">
        <v>4917</v>
      </c>
      <c r="H11" s="13" t="n">
        <f aca="false">'Popolazione al 31-12-2017'!C9</f>
        <v>4893</v>
      </c>
      <c r="I11" s="266" t="n">
        <f aca="false">H11-G11</f>
        <v>-24</v>
      </c>
      <c r="J11" s="267" t="n">
        <f aca="false">((POWER(H11/G11,1))-1)*100</f>
        <v>-0.488102501525323</v>
      </c>
      <c r="K11" s="268" t="n">
        <f aca="false">I11*100/$I$25</f>
        <v>4.6242774566474</v>
      </c>
      <c r="L11" s="87" t="n">
        <f aca="false">B11+G11</f>
        <v>9609</v>
      </c>
      <c r="M11" s="271" t="n">
        <f aca="false">C11+H11</f>
        <v>9638</v>
      </c>
      <c r="N11" s="272" t="n">
        <f aca="false">M11-L11</f>
        <v>29</v>
      </c>
      <c r="O11" s="268" t="n">
        <f aca="false">((POWER(M11/L11,1))-1)*100</f>
        <v>0.301800395462593</v>
      </c>
      <c r="P11" s="273" t="n">
        <f aca="false">N11*100/$N$25</f>
        <v>-9.86394557823129</v>
      </c>
      <c r="Q11" s="165"/>
      <c r="R11" s="193"/>
      <c r="S11" s="187"/>
      <c r="T11" s="194"/>
      <c r="U11" s="194"/>
      <c r="V11" s="195"/>
      <c r="X11" s="196"/>
    </row>
    <row r="12" customFormat="false" ht="15" hidden="false" customHeight="false" outlineLevel="0" collapsed="false">
      <c r="A12" s="52" t="s">
        <v>13</v>
      </c>
      <c r="B12" s="265" t="n">
        <v>13817</v>
      </c>
      <c r="C12" s="13" t="n">
        <f aca="false">'Popolazione al 31-12-2017'!B10</f>
        <v>13807</v>
      </c>
      <c r="D12" s="266" t="n">
        <f aca="false">C12-B12</f>
        <v>-10</v>
      </c>
      <c r="E12" s="267" t="n">
        <f aca="false">((POWER(C12/B12,1))-1)*100</f>
        <v>-0.0723746109864698</v>
      </c>
      <c r="F12" s="392" t="n">
        <f aca="false">D12*100/$D$29</f>
        <v>-100</v>
      </c>
      <c r="G12" s="263" t="n">
        <v>15213</v>
      </c>
      <c r="H12" s="13" t="n">
        <f aca="false">'Popolazione al 31-12-2017'!C10</f>
        <v>15069</v>
      </c>
      <c r="I12" s="266" t="n">
        <f aca="false">H12-G12</f>
        <v>-144</v>
      </c>
      <c r="J12" s="267" t="n">
        <f aca="false">((POWER(H12/G12,1))-1)*100</f>
        <v>-0.946558864129365</v>
      </c>
      <c r="K12" s="268" t="n">
        <f aca="false">I12*100/$I$29</f>
        <v>72.7272727272727</v>
      </c>
      <c r="L12" s="87" t="n">
        <f aca="false">B12+G12</f>
        <v>29030</v>
      </c>
      <c r="M12" s="266" t="n">
        <f aca="false">C12+H12</f>
        <v>28876</v>
      </c>
      <c r="N12" s="266" t="n">
        <f aca="false">M12-L12</f>
        <v>-154</v>
      </c>
      <c r="O12" s="268" t="n">
        <f aca="false">((POWER(M12/L12,1))-1)*100</f>
        <v>-0.530485704443684</v>
      </c>
      <c r="P12" s="269" t="n">
        <f aca="false">N12*100/$N$29</f>
        <v>81.9148936170213</v>
      </c>
      <c r="Q12" s="165"/>
      <c r="R12" s="193"/>
      <c r="S12" s="187"/>
      <c r="T12" s="194"/>
      <c r="U12" s="194"/>
      <c r="V12" s="195"/>
      <c r="W12" s="164"/>
      <c r="X12" s="196"/>
    </row>
    <row r="13" customFormat="false" ht="15" hidden="false" customHeight="false" outlineLevel="0" collapsed="false">
      <c r="A13" s="52" t="s">
        <v>14</v>
      </c>
      <c r="B13" s="265" t="n">
        <v>4824</v>
      </c>
      <c r="C13" s="13" t="n">
        <f aca="false">'Popolazione al 31-12-2017'!B11</f>
        <v>4819</v>
      </c>
      <c r="D13" s="266" t="n">
        <f aca="false">C13-B13</f>
        <v>-5</v>
      </c>
      <c r="E13" s="267" t="n">
        <f aca="false">((POWER(C13/B13,1))-1)*100</f>
        <v>-0.103648424543945</v>
      </c>
      <c r="F13" s="392" t="n">
        <f aca="false">D13*100/$D$29</f>
        <v>-50</v>
      </c>
      <c r="G13" s="263" t="n">
        <v>4986</v>
      </c>
      <c r="H13" s="13" t="n">
        <f aca="false">'Popolazione al 31-12-2017'!C11</f>
        <v>4980</v>
      </c>
      <c r="I13" s="266" t="n">
        <f aca="false">H13-G13</f>
        <v>-6</v>
      </c>
      <c r="J13" s="267" t="n">
        <f aca="false">((POWER(H13/G13,1))-1)*100</f>
        <v>-0.120336943441635</v>
      </c>
      <c r="K13" s="268" t="n">
        <f aca="false">I13*100/$I$29</f>
        <v>3.03030303030303</v>
      </c>
      <c r="L13" s="87" t="n">
        <f aca="false">B13+G13</f>
        <v>9810</v>
      </c>
      <c r="M13" s="266" t="n">
        <f aca="false">C13+H13</f>
        <v>9799</v>
      </c>
      <c r="N13" s="266" t="n">
        <f aca="false">M13-L13</f>
        <v>-11</v>
      </c>
      <c r="O13" s="268" t="n">
        <f aca="false">((POWER(M13/L13,1))-1)*100</f>
        <v>-0.112130479102956</v>
      </c>
      <c r="P13" s="269" t="n">
        <f aca="false">N13*100/$N$29</f>
        <v>5.85106382978723</v>
      </c>
      <c r="Q13" s="165"/>
      <c r="R13" s="193"/>
      <c r="S13" s="187"/>
      <c r="T13" s="194"/>
      <c r="U13" s="194"/>
      <c r="V13" s="195"/>
      <c r="W13" s="164"/>
      <c r="X13" s="196"/>
    </row>
    <row r="14" customFormat="false" ht="15" hidden="false" customHeight="false" outlineLevel="0" collapsed="false">
      <c r="A14" s="52" t="s">
        <v>15</v>
      </c>
      <c r="B14" s="265" t="n">
        <v>3616</v>
      </c>
      <c r="C14" s="13" t="n">
        <f aca="false">'Popolazione al 31-12-2017'!B12</f>
        <v>3615</v>
      </c>
      <c r="D14" s="266" t="n">
        <f aca="false">C14-B14</f>
        <v>-1</v>
      </c>
      <c r="E14" s="267" t="n">
        <f aca="false">((POWER(C14/B14,1))-1)*100</f>
        <v>-0.0276548672566324</v>
      </c>
      <c r="F14" s="392" t="n">
        <f aca="false">D14*100/$D$29</f>
        <v>-10</v>
      </c>
      <c r="G14" s="263" t="n">
        <v>3876</v>
      </c>
      <c r="H14" s="13" t="n">
        <f aca="false">'Popolazione al 31-12-2017'!C12</f>
        <v>3868</v>
      </c>
      <c r="I14" s="266" t="n">
        <f aca="false">H14-G14</f>
        <v>-8</v>
      </c>
      <c r="J14" s="267" t="n">
        <f aca="false">((POWER(H14/G14,1))-1)*100</f>
        <v>-0.206398348813208</v>
      </c>
      <c r="K14" s="268" t="n">
        <f aca="false">I14*100/$I$29</f>
        <v>4.04040404040404</v>
      </c>
      <c r="L14" s="87" t="n">
        <f aca="false">B14+G14</f>
        <v>7492</v>
      </c>
      <c r="M14" s="266" t="n">
        <f aca="false">C14+H14</f>
        <v>7483</v>
      </c>
      <c r="N14" s="266" t="n">
        <f aca="false">M14-L14</f>
        <v>-9</v>
      </c>
      <c r="O14" s="268" t="n">
        <f aca="false">((POWER(M14/L14,1))-1)*100</f>
        <v>-0.120128136679121</v>
      </c>
      <c r="P14" s="269" t="n">
        <f aca="false">N14*100/$N$29</f>
        <v>4.78723404255319</v>
      </c>
      <c r="Q14" s="165"/>
      <c r="R14" s="193"/>
      <c r="S14" s="187"/>
      <c r="T14" s="194"/>
      <c r="U14" s="194"/>
      <c r="V14" s="195"/>
      <c r="W14" s="164"/>
      <c r="X14" s="196"/>
    </row>
    <row r="15" customFormat="false" ht="15" hidden="false" customHeight="false" outlineLevel="0" collapsed="false">
      <c r="A15" s="52" t="s">
        <v>16</v>
      </c>
      <c r="B15" s="265" t="n">
        <v>28701</v>
      </c>
      <c r="C15" s="13" t="n">
        <f aca="false">'Popolazione al 31-12-2017'!B13</f>
        <v>28762</v>
      </c>
      <c r="D15" s="266" t="n">
        <f aca="false">C15-B15</f>
        <v>61</v>
      </c>
      <c r="E15" s="267" t="n">
        <f aca="false">((POWER(C15/B15,1))-1)*100</f>
        <v>0.212536148566245</v>
      </c>
      <c r="F15" s="392" t="n">
        <f aca="false">D15*100/$D$29</f>
        <v>610</v>
      </c>
      <c r="G15" s="263" t="n">
        <v>30193</v>
      </c>
      <c r="H15" s="13" t="n">
        <f aca="false">'Popolazione al 31-12-2017'!C13</f>
        <v>30095</v>
      </c>
      <c r="I15" s="266" t="n">
        <f aca="false">H15-G15</f>
        <v>-98</v>
      </c>
      <c r="J15" s="267" t="n">
        <f aca="false">((POWER(H15/G15,1))-1)*100</f>
        <v>-0.324578544695786</v>
      </c>
      <c r="K15" s="268" t="n">
        <f aca="false">I15*100/$I$29</f>
        <v>49.4949494949495</v>
      </c>
      <c r="L15" s="87" t="n">
        <f aca="false">B15+G15</f>
        <v>58894</v>
      </c>
      <c r="M15" s="266" t="n">
        <f aca="false">C15+H15</f>
        <v>58857</v>
      </c>
      <c r="N15" s="266" t="n">
        <f aca="false">M15-L15</f>
        <v>-37</v>
      </c>
      <c r="O15" s="268" t="n">
        <f aca="false">((POWER(M15/L15,1))-1)*100</f>
        <v>-0.0628247359663159</v>
      </c>
      <c r="P15" s="269" t="n">
        <f aca="false">N15*100/$N$29</f>
        <v>19.6808510638298</v>
      </c>
      <c r="Q15" s="165"/>
      <c r="R15" s="193"/>
      <c r="S15" s="187"/>
      <c r="T15" s="194"/>
      <c r="U15" s="194"/>
      <c r="V15" s="195"/>
      <c r="W15" s="164"/>
      <c r="X15" s="196"/>
    </row>
    <row r="16" customFormat="false" ht="15" hidden="false" customHeight="false" outlineLevel="0" collapsed="false">
      <c r="A16" s="52" t="s">
        <v>17</v>
      </c>
      <c r="B16" s="265" t="n">
        <v>3985</v>
      </c>
      <c r="C16" s="13" t="n">
        <f aca="false">'Popolazione al 31-12-2017'!B14</f>
        <v>4045</v>
      </c>
      <c r="D16" s="266" t="n">
        <f aca="false">C16-B16</f>
        <v>60</v>
      </c>
      <c r="E16" s="267" t="n">
        <f aca="false">((POWER(C16/B16,1))-1)*100</f>
        <v>1.5056461731493</v>
      </c>
      <c r="F16" s="392" t="n">
        <f aca="false">D16*100/$D$29</f>
        <v>600</v>
      </c>
      <c r="G16" s="263" t="n">
        <v>4199</v>
      </c>
      <c r="H16" s="13" t="n">
        <f aca="false">'Popolazione al 31-12-2017'!C14</f>
        <v>4171</v>
      </c>
      <c r="I16" s="266" t="n">
        <f aca="false">H16-G16</f>
        <v>-28</v>
      </c>
      <c r="J16" s="267" t="n">
        <f aca="false">((POWER(H16/G16,1))-1)*100</f>
        <v>-0.666825434627294</v>
      </c>
      <c r="K16" s="268" t="n">
        <f aca="false">I16*100/$I$29</f>
        <v>14.1414141414141</v>
      </c>
      <c r="L16" s="87" t="n">
        <f aca="false">B16+G16</f>
        <v>8184</v>
      </c>
      <c r="M16" s="266" t="n">
        <f aca="false">C16+H16</f>
        <v>8216</v>
      </c>
      <c r="N16" s="266" t="n">
        <f aca="false">M16-L16</f>
        <v>32</v>
      </c>
      <c r="O16" s="268" t="n">
        <f aca="false">((POWER(M16/L16,1))-1)*100</f>
        <v>0.391006842619746</v>
      </c>
      <c r="P16" s="269" t="n">
        <f aca="false">N16*100/$N$29</f>
        <v>-17.0212765957447</v>
      </c>
      <c r="Q16" s="165"/>
      <c r="R16" s="193"/>
      <c r="S16" s="187"/>
      <c r="T16" s="194"/>
      <c r="U16" s="194"/>
      <c r="V16" s="195"/>
      <c r="W16" s="164"/>
      <c r="X16" s="196"/>
    </row>
    <row r="17" customFormat="false" ht="15" hidden="false" customHeight="false" outlineLevel="0" collapsed="false">
      <c r="A17" s="52" t="s">
        <v>18</v>
      </c>
      <c r="B17" s="87" t="n">
        <v>15485</v>
      </c>
      <c r="C17" s="13" t="n">
        <f aca="false">'Popolazione al 31-12-2017'!B15</f>
        <v>15479</v>
      </c>
      <c r="D17" s="266" t="n">
        <f aca="false">C17-B17</f>
        <v>-6</v>
      </c>
      <c r="E17" s="267" t="n">
        <f aca="false">((POWER(C17/B17,1))-1)*100</f>
        <v>-0.0387471746851831</v>
      </c>
      <c r="F17" s="392" t="n">
        <f aca="false">D17*100/$D$29</f>
        <v>-60</v>
      </c>
      <c r="G17" s="263" t="n">
        <v>16959</v>
      </c>
      <c r="H17" s="13" t="n">
        <f aca="false">'Popolazione al 31-12-2017'!C15</f>
        <v>16876</v>
      </c>
      <c r="I17" s="266" t="n">
        <f aca="false">H17-G17</f>
        <v>-83</v>
      </c>
      <c r="J17" s="267" t="n">
        <f aca="false">((POWER(H17/G17,1))-1)*100</f>
        <v>-0.489415649507641</v>
      </c>
      <c r="K17" s="268" t="n">
        <f aca="false">I17*100/$I$29</f>
        <v>41.9191919191919</v>
      </c>
      <c r="L17" s="87" t="n">
        <f aca="false">B17+G17</f>
        <v>32444</v>
      </c>
      <c r="M17" s="12" t="n">
        <f aca="false">C17+H17</f>
        <v>32355</v>
      </c>
      <c r="N17" s="266" t="n">
        <f aca="false">M17-L17</f>
        <v>-89</v>
      </c>
      <c r="O17" s="268" t="n">
        <f aca="false">((POWER(M17/L17,1))-1)*100</f>
        <v>-0.274318826285291</v>
      </c>
      <c r="P17" s="269" t="n">
        <f aca="false">N17*100/$N$29</f>
        <v>47.3404255319149</v>
      </c>
      <c r="Q17" s="165"/>
      <c r="R17" s="193"/>
      <c r="S17" s="187"/>
      <c r="T17" s="194"/>
      <c r="U17" s="194"/>
      <c r="V17" s="195"/>
      <c r="W17" s="164"/>
      <c r="X17" s="196"/>
    </row>
    <row r="18" customFormat="false" ht="14.25" hidden="false" customHeight="false" outlineLevel="0" collapsed="false">
      <c r="A18" s="52" t="s">
        <v>19</v>
      </c>
      <c r="B18" s="265" t="n">
        <v>5243</v>
      </c>
      <c r="C18" s="13" t="n">
        <f aca="false">'Popolazione al 31-12-2017'!B16</f>
        <v>5304</v>
      </c>
      <c r="D18" s="266" t="n">
        <f aca="false">C18-B18</f>
        <v>61</v>
      </c>
      <c r="E18" s="267" t="n">
        <f aca="false">((POWER(C18/B18,1))-1)*100</f>
        <v>1.16345603662025</v>
      </c>
      <c r="F18" s="392" t="n">
        <f aca="false">D18*100/$D$29</f>
        <v>610</v>
      </c>
      <c r="G18" s="263" t="n">
        <v>5344</v>
      </c>
      <c r="H18" s="13" t="n">
        <f aca="false">'Popolazione al 31-12-2017'!C16</f>
        <v>5361</v>
      </c>
      <c r="I18" s="266" t="n">
        <f aca="false">H18-G18</f>
        <v>17</v>
      </c>
      <c r="J18" s="267" t="n">
        <f aca="false">((POWER(H18/G18,1))-1)*100</f>
        <v>0.318113772455098</v>
      </c>
      <c r="K18" s="268" t="n">
        <f aca="false">I18*100/$I$29</f>
        <v>-8.58585858585859</v>
      </c>
      <c r="L18" s="87" t="n">
        <f aca="false">B18+G18</f>
        <v>10587</v>
      </c>
      <c r="M18" s="266" t="n">
        <f aca="false">C18+H18</f>
        <v>10665</v>
      </c>
      <c r="N18" s="266" t="n">
        <f aca="false">M18-L18</f>
        <v>78</v>
      </c>
      <c r="O18" s="268" t="n">
        <f aca="false">((POWER(M18/L18,1))-1)*100</f>
        <v>0.736752621139125</v>
      </c>
      <c r="P18" s="269" t="n">
        <f aca="false">N18*100/$N$29</f>
        <v>-41.4893617021277</v>
      </c>
      <c r="Q18" s="165"/>
      <c r="V18" s="195"/>
      <c r="W18" s="164"/>
      <c r="X18" s="19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265" t="n">
        <v>77375</v>
      </c>
      <c r="C19" s="13" t="n">
        <f aca="false">'Popolazione al 31-12-2017'!B17</f>
        <v>77396</v>
      </c>
      <c r="D19" s="266" t="n">
        <f aca="false">C19-B19</f>
        <v>21</v>
      </c>
      <c r="E19" s="267" t="n">
        <f aca="false">((POWER(C19/B19,1))-1)*100</f>
        <v>0.0271405492730192</v>
      </c>
      <c r="F19" s="392" t="n">
        <f aca="false">D19*100/$D$29</f>
        <v>210</v>
      </c>
      <c r="G19" s="263" t="n">
        <v>82166</v>
      </c>
      <c r="H19" s="13" t="n">
        <f aca="false">'Popolazione al 31-12-2017'!C17</f>
        <v>82126</v>
      </c>
      <c r="I19" s="266" t="n">
        <f aca="false">H19-G19</f>
        <v>-40</v>
      </c>
      <c r="J19" s="267" t="n">
        <f aca="false">((POWER(H19/G19,1))-1)*100</f>
        <v>-0.0486819365674407</v>
      </c>
      <c r="K19" s="268" t="n">
        <f aca="false">I19*100/$I$29</f>
        <v>20.2020202020202</v>
      </c>
      <c r="L19" s="87" t="n">
        <f aca="false">B19+G19</f>
        <v>159541</v>
      </c>
      <c r="M19" s="266" t="n">
        <f aca="false">C19+H19</f>
        <v>159522</v>
      </c>
      <c r="N19" s="266" t="n">
        <f aca="false">M19-L19</f>
        <v>-19</v>
      </c>
      <c r="O19" s="268" t="n">
        <f aca="false">((POWER(M19/L19,1))-1)*100</f>
        <v>-0.0119091644154135</v>
      </c>
      <c r="P19" s="269" t="n">
        <f aca="false">N19*100/$N$29</f>
        <v>10.1063829787234</v>
      </c>
      <c r="Q19" s="165"/>
      <c r="R19" s="193"/>
      <c r="S19" s="187"/>
      <c r="T19" s="194"/>
      <c r="U19" s="194"/>
      <c r="V19" s="195"/>
      <c r="W19" s="164"/>
      <c r="X19" s="196"/>
    </row>
    <row r="20" customFormat="false" ht="15" hidden="false" customHeight="false" outlineLevel="0" collapsed="false">
      <c r="A20" s="52" t="s">
        <v>21</v>
      </c>
      <c r="B20" s="265" t="n">
        <v>2829</v>
      </c>
      <c r="C20" s="13" t="n">
        <f aca="false">'Popolazione al 31-12-2017'!B18</f>
        <v>2858</v>
      </c>
      <c r="D20" s="266" t="n">
        <f aca="false">C20-B20</f>
        <v>29</v>
      </c>
      <c r="E20" s="267" t="n">
        <f aca="false">((POWER(C20/B20,1))-1)*100</f>
        <v>1.02509720749382</v>
      </c>
      <c r="F20" s="392" t="n">
        <f aca="false">D20*100/$D$29</f>
        <v>290</v>
      </c>
      <c r="G20" s="263" t="n">
        <v>2875</v>
      </c>
      <c r="H20" s="13" t="n">
        <f aca="false">'Popolazione al 31-12-2017'!C18</f>
        <v>2848</v>
      </c>
      <c r="I20" s="266" t="n">
        <f aca="false">H20-G20</f>
        <v>-27</v>
      </c>
      <c r="J20" s="267" t="n">
        <f aca="false">((POWER(H20/G20,1))-1)*100</f>
        <v>-0.939130434782609</v>
      </c>
      <c r="K20" s="268" t="n">
        <f aca="false">I20*100/$I$29</f>
        <v>13.6363636363636</v>
      </c>
      <c r="L20" s="87" t="n">
        <f aca="false">B20+G20</f>
        <v>5704</v>
      </c>
      <c r="M20" s="266" t="n">
        <f aca="false">C20+H20</f>
        <v>5706</v>
      </c>
      <c r="N20" s="266" t="n">
        <f aca="false">M20-L20</f>
        <v>2</v>
      </c>
      <c r="O20" s="268" t="n">
        <f aca="false">((POWER(M20/L20,1))-1)*100</f>
        <v>0.0350631136044832</v>
      </c>
      <c r="P20" s="269" t="n">
        <f aca="false">N20*100/$N$29</f>
        <v>-1.06382978723404</v>
      </c>
      <c r="Q20" s="165"/>
      <c r="R20" s="193"/>
      <c r="S20" s="187"/>
      <c r="T20" s="194"/>
      <c r="U20" s="194"/>
      <c r="V20" s="195"/>
      <c r="W20" s="164"/>
      <c r="X20" s="196"/>
    </row>
    <row r="21" customFormat="false" ht="15" hidden="false" customHeight="false" outlineLevel="0" collapsed="false">
      <c r="A21" s="52" t="s">
        <v>22</v>
      </c>
      <c r="B21" s="265" t="n">
        <v>6059</v>
      </c>
      <c r="C21" s="13" t="n">
        <f aca="false">'Popolazione al 31-12-2017'!B19</f>
        <v>6058</v>
      </c>
      <c r="D21" s="266" t="n">
        <f aca="false">C21-B21</f>
        <v>-1</v>
      </c>
      <c r="E21" s="267" t="n">
        <f aca="false">((POWER(C21/B21,1))-1)*100</f>
        <v>-0.0165043736590209</v>
      </c>
      <c r="F21" s="392" t="n">
        <f aca="false">D21*100/$D$29</f>
        <v>-10</v>
      </c>
      <c r="G21" s="263" t="n">
        <v>6265</v>
      </c>
      <c r="H21" s="13" t="n">
        <f aca="false">'Popolazione al 31-12-2017'!C19</f>
        <v>6251</v>
      </c>
      <c r="I21" s="266" t="n">
        <f aca="false">H21-G21</f>
        <v>-14</v>
      </c>
      <c r="J21" s="267" t="n">
        <f aca="false">((POWER(H21/G21,1))-1)*100</f>
        <v>-0.223463687150838</v>
      </c>
      <c r="K21" s="268" t="n">
        <f aca="false">I21*100/$I$29</f>
        <v>7.07070707070707</v>
      </c>
      <c r="L21" s="87" t="n">
        <f aca="false">B21+G21</f>
        <v>12324</v>
      </c>
      <c r="M21" s="266" t="n">
        <f aca="false">C21+H21</f>
        <v>12309</v>
      </c>
      <c r="N21" s="266" t="n">
        <f aca="false">M21-L21</f>
        <v>-15</v>
      </c>
      <c r="O21" s="268" t="n">
        <f aca="false">((POWER(M21/L21,1))-1)*100</f>
        <v>-0.12171372930867</v>
      </c>
      <c r="P21" s="269" t="n">
        <f aca="false">N21*100/$N$29</f>
        <v>7.97872340425532</v>
      </c>
      <c r="Q21" s="165"/>
      <c r="R21" s="193"/>
      <c r="S21" s="187"/>
      <c r="T21" s="194"/>
      <c r="U21" s="194"/>
      <c r="V21" s="195"/>
      <c r="W21" s="164"/>
      <c r="X21" s="196"/>
    </row>
    <row r="22" customFormat="false" ht="23.25" hidden="false" customHeight="false" outlineLevel="0" collapsed="false">
      <c r="A22" s="52" t="s">
        <v>23</v>
      </c>
      <c r="B22" s="265" t="n">
        <v>1447</v>
      </c>
      <c r="C22" s="13" t="n">
        <f aca="false">'Popolazione al 31-12-2017'!B20</f>
        <v>1444</v>
      </c>
      <c r="D22" s="266" t="n">
        <f aca="false">C22-B22</f>
        <v>-3</v>
      </c>
      <c r="E22" s="267" t="n">
        <f aca="false">((POWER(C22/B22,1))-1)*100</f>
        <v>-0.207325501036626</v>
      </c>
      <c r="F22" s="392" t="n">
        <f aca="false">D22*100/$D$29</f>
        <v>-30</v>
      </c>
      <c r="G22" s="263" t="n">
        <v>1442</v>
      </c>
      <c r="H22" s="13" t="n">
        <f aca="false">'Popolazione al 31-12-2017'!C20</f>
        <v>1475</v>
      </c>
      <c r="I22" s="266" t="n">
        <f aca="false">H22-G22</f>
        <v>33</v>
      </c>
      <c r="J22" s="267" t="n">
        <f aca="false">((POWER(H22/G22,1))-1)*100</f>
        <v>2.28848821081831</v>
      </c>
      <c r="K22" s="268" t="n">
        <f aca="false">I22*100/$I$29</f>
        <v>-16.6666666666667</v>
      </c>
      <c r="L22" s="87" t="n">
        <f aca="false">B22+G22</f>
        <v>2889</v>
      </c>
      <c r="M22" s="266" t="n">
        <f aca="false">C22+H22</f>
        <v>2919</v>
      </c>
      <c r="N22" s="266" t="n">
        <f aca="false">M22-L22</f>
        <v>30</v>
      </c>
      <c r="O22" s="268" t="n">
        <f aca="false">((POWER(M22/L22,1))-1)*100</f>
        <v>1.03842159916927</v>
      </c>
      <c r="P22" s="269" t="n">
        <f aca="false">N22*100/$N$29</f>
        <v>-15.9574468085106</v>
      </c>
      <c r="Q22" s="165"/>
      <c r="R22" s="193"/>
      <c r="S22" s="187"/>
      <c r="T22" s="194"/>
      <c r="U22" s="194"/>
      <c r="V22" s="195"/>
      <c r="W22" s="164"/>
      <c r="X22" s="164"/>
    </row>
    <row r="23" customFormat="false" ht="15" hidden="false" customHeight="false" outlineLevel="0" collapsed="false">
      <c r="A23" s="52" t="s">
        <v>24</v>
      </c>
      <c r="B23" s="265" t="n">
        <v>2168</v>
      </c>
      <c r="C23" s="13" t="n">
        <f aca="false">'Popolazione al 31-12-2017'!B21</f>
        <v>2158</v>
      </c>
      <c r="D23" s="266" t="n">
        <f aca="false">C23-B23</f>
        <v>-10</v>
      </c>
      <c r="E23" s="267" t="n">
        <f aca="false">((POWER(C23/B23,1))-1)*100</f>
        <v>-0.461254612546125</v>
      </c>
      <c r="F23" s="392" t="n">
        <f aca="false">D23*100/$D$29</f>
        <v>-100</v>
      </c>
      <c r="G23" s="263" t="n">
        <v>2306</v>
      </c>
      <c r="H23" s="13" t="n">
        <f aca="false">'Popolazione al 31-12-2017'!C21</f>
        <v>2310</v>
      </c>
      <c r="I23" s="266" t="n">
        <f aca="false">H23-G23</f>
        <v>4</v>
      </c>
      <c r="J23" s="267" t="n">
        <f aca="false">((POWER(H23/G23,1))-1)*100</f>
        <v>0.173460537727665</v>
      </c>
      <c r="K23" s="268" t="n">
        <f aca="false">I23*100/$I$29</f>
        <v>-2.02020202020202</v>
      </c>
      <c r="L23" s="87" t="n">
        <f aca="false">B23+G23</f>
        <v>4474</v>
      </c>
      <c r="M23" s="266" t="n">
        <f aca="false">C23+H23</f>
        <v>4468</v>
      </c>
      <c r="N23" s="266" t="n">
        <f aca="false">M23-L23</f>
        <v>-6</v>
      </c>
      <c r="O23" s="268" t="n">
        <f aca="false">((POWER(M23/L23,1))-1)*100</f>
        <v>-0.134108180599013</v>
      </c>
      <c r="P23" s="269" t="n">
        <f aca="false">N23*100/$N$29</f>
        <v>3.19148936170213</v>
      </c>
      <c r="Q23" s="214"/>
      <c r="R23" s="204"/>
      <c r="S23" s="180"/>
      <c r="T23" s="215"/>
      <c r="U23" s="215"/>
      <c r="V23" s="205"/>
      <c r="W23" s="164"/>
      <c r="X23" s="164"/>
    </row>
    <row r="24" customFormat="false" ht="15" hidden="false" customHeight="false" outlineLevel="0" collapsed="false">
      <c r="A24" s="52"/>
      <c r="B24" s="265"/>
      <c r="C24" s="266"/>
      <c r="D24" s="270"/>
      <c r="E24" s="267"/>
      <c r="F24" s="392"/>
      <c r="G24" s="265"/>
      <c r="H24" s="266"/>
      <c r="I24" s="266"/>
      <c r="J24" s="267"/>
      <c r="K24" s="268"/>
      <c r="L24" s="87"/>
      <c r="M24" s="266"/>
      <c r="N24" s="275"/>
      <c r="O24" s="276"/>
      <c r="P24" s="277"/>
      <c r="Q24" s="165"/>
      <c r="R24" s="193"/>
      <c r="S24" s="187"/>
      <c r="T24" s="194"/>
      <c r="U24" s="194"/>
      <c r="V24" s="195"/>
    </row>
    <row r="25" customFormat="false" ht="15.75" hidden="false" customHeight="false" outlineLevel="0" collapsed="false">
      <c r="A25" s="278" t="s">
        <v>25</v>
      </c>
      <c r="B25" s="279" t="n">
        <f aca="false">SUM(B6:B23)</f>
        <v>190615</v>
      </c>
      <c r="C25" s="280" t="n">
        <f aca="false">SUM(C6:C23)</f>
        <v>190840</v>
      </c>
      <c r="D25" s="281" t="n">
        <f aca="false">C25-B25</f>
        <v>225</v>
      </c>
      <c r="E25" s="282" t="n">
        <f aca="false">((POWER(C25/B25,1))-1)*100</f>
        <v>0.118038979093993</v>
      </c>
      <c r="F25" s="399" t="n">
        <f aca="false">D25*100/$D$25</f>
        <v>100</v>
      </c>
      <c r="G25" s="279" t="n">
        <f aca="false">SUM(G6:G23)</f>
        <v>201902</v>
      </c>
      <c r="H25" s="280" t="n">
        <f aca="false">SUM(H6:H23)</f>
        <v>201383</v>
      </c>
      <c r="I25" s="280" t="n">
        <f aca="false">SUM(I6:I23)</f>
        <v>-519</v>
      </c>
      <c r="J25" s="282" t="n">
        <f aca="false">((POWER(H25/G25,1))-1)*100</f>
        <v>-0.257055403116369</v>
      </c>
      <c r="K25" s="58" t="n">
        <f aca="false">I25*100/$I$25</f>
        <v>100</v>
      </c>
      <c r="L25" s="225" t="n">
        <f aca="false">SUM(L6:L24)</f>
        <v>392517</v>
      </c>
      <c r="M25" s="280" t="n">
        <f aca="false">SUM(M6:M24)</f>
        <v>392223</v>
      </c>
      <c r="N25" s="283" t="n">
        <f aca="false">SUM(N6:N23)</f>
        <v>-294</v>
      </c>
      <c r="O25" s="58" t="n">
        <f aca="false">((POWER(M25/L25,1))-1)*100</f>
        <v>-0.0749012144696915</v>
      </c>
      <c r="P25" s="284" t="n">
        <f aca="false">N25*100/$N$25</f>
        <v>100</v>
      </c>
      <c r="Q25" s="165"/>
      <c r="R25" s="193"/>
      <c r="S25" s="187"/>
      <c r="T25" s="413"/>
      <c r="U25" s="413"/>
      <c r="V25" s="229"/>
    </row>
    <row r="26" customFormat="false" ht="12.75" hidden="false" customHeight="true" outlineLevel="0" collapsed="false">
      <c r="A26" s="285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</row>
    <row r="27" customFormat="false" ht="12.75" hidden="false" customHeight="false" outlineLevel="0" collapsed="false">
      <c r="A27" s="286"/>
      <c r="B27" s="287"/>
      <c r="C27" s="288"/>
      <c r="D27" s="287"/>
      <c r="E27" s="289"/>
      <c r="F27" s="289"/>
      <c r="G27" s="287"/>
      <c r="H27" s="288"/>
      <c r="I27" s="287"/>
      <c r="J27" s="289"/>
      <c r="K27" s="289"/>
      <c r="L27" s="287"/>
      <c r="M27" s="290" t="n">
        <f aca="false">AVERAGE(L25:M25)</f>
        <v>392370</v>
      </c>
      <c r="N27" s="291"/>
      <c r="O27" s="289"/>
      <c r="P27" s="292"/>
    </row>
    <row r="28" customFormat="false" ht="13.5" hidden="false" customHeight="false" outlineLevel="0" collapsed="false">
      <c r="A28" s="286"/>
      <c r="B28" s="287"/>
      <c r="C28" s="288"/>
      <c r="D28" s="287"/>
      <c r="E28" s="289"/>
      <c r="F28" s="289"/>
      <c r="G28" s="287"/>
      <c r="H28" s="288"/>
      <c r="I28" s="287"/>
      <c r="J28" s="289"/>
      <c r="K28" s="289"/>
      <c r="L28" s="287"/>
      <c r="M28" s="287"/>
      <c r="N28" s="291"/>
      <c r="O28" s="289"/>
      <c r="P28" s="292"/>
    </row>
    <row r="29" customFormat="false" ht="23.25" hidden="false" customHeight="false" outlineLevel="0" collapsed="false">
      <c r="A29" s="293" t="s">
        <v>26</v>
      </c>
      <c r="B29" s="294" t="n">
        <f aca="false">'VAR dist 17-16'!B9</f>
        <v>97251</v>
      </c>
      <c r="C29" s="294" t="n">
        <f aca="false">'VAR dist 17-16'!C9</f>
        <v>97261</v>
      </c>
      <c r="D29" s="294" t="n">
        <f aca="false">'VAR dist 17-16'!D9</f>
        <v>10</v>
      </c>
      <c r="E29" s="414" t="n">
        <f aca="false">'VAR dist 17-16'!E9</f>
        <v>0.0102826706152026</v>
      </c>
      <c r="F29" s="296" t="n">
        <f aca="false">'VAR dist 17-16'!F9</f>
        <v>4.44444444444445</v>
      </c>
      <c r="G29" s="297" t="n">
        <f aca="false">'VAR dist 17-16'!G9</f>
        <v>103644</v>
      </c>
      <c r="H29" s="294" t="n">
        <f aca="false">'VAR dist 17-16'!H9</f>
        <v>103446</v>
      </c>
      <c r="I29" s="294" t="n">
        <f aca="false">'VAR dist 17-16'!I9</f>
        <v>-198</v>
      </c>
      <c r="J29" s="400" t="n">
        <f aca="false">'VAR dist 17-16'!J9</f>
        <v>-0.191038555053835</v>
      </c>
      <c r="K29" s="299" t="n">
        <f aca="false">'VAR dist 17-16'!K9</f>
        <v>38.150289017341</v>
      </c>
      <c r="L29" s="294" t="n">
        <f aca="false">'VAR dist 17-16'!L9</f>
        <v>200895</v>
      </c>
      <c r="M29" s="294" t="n">
        <f aca="false">'VAR dist 17-16'!M9</f>
        <v>200707</v>
      </c>
      <c r="N29" s="294" t="n">
        <f aca="false">'VAR dist 17-16'!N9</f>
        <v>-188</v>
      </c>
      <c r="O29" s="400" t="n">
        <f aca="false">'VAR dist 17-16'!O9</f>
        <v>-0.0935812240224987</v>
      </c>
      <c r="P29" s="299" t="n">
        <f aca="false">'VAR DIST 15-14'!P9</f>
        <v>7.32484076433121</v>
      </c>
      <c r="S29" s="193"/>
      <c r="T29" s="412"/>
      <c r="U29" s="194"/>
      <c r="V29" s="195"/>
      <c r="W29" s="415"/>
    </row>
    <row r="30" customFormat="false" ht="15" hidden="false" customHeight="false" outlineLevel="0" collapsed="false">
      <c r="A30" s="300" t="s">
        <v>27</v>
      </c>
      <c r="B30" s="12" t="n">
        <f aca="false">B6+B7+B8+B13+B14+B16+B17+B22+'VAR 17-16'!B18</f>
        <v>49786</v>
      </c>
      <c r="C30" s="12" t="n">
        <f aca="false">'VAR dist 17-16'!C20</f>
        <v>49912</v>
      </c>
      <c r="D30" s="12" t="n">
        <f aca="false">'VAR dist 17-16'!D20</f>
        <v>126</v>
      </c>
      <c r="E30" s="267" t="n">
        <f aca="false">'VAR dist 17-16'!E20</f>
        <v>0.253083196079218</v>
      </c>
      <c r="F30" s="191" t="n">
        <f aca="false">'VAR dist 17-16'!F20</f>
        <v>56</v>
      </c>
      <c r="G30" s="87" t="n">
        <f aca="false">'VAR dist 17-16'!G20</f>
        <v>52872</v>
      </c>
      <c r="H30" s="12" t="n">
        <f aca="false">'VAR dist 17-16'!H20</f>
        <v>52752</v>
      </c>
      <c r="I30" s="12" t="n">
        <f aca="false">'VAR dist 17-16'!I20</f>
        <v>-119</v>
      </c>
      <c r="J30" s="268" t="n">
        <f aca="false">'VAR dist 17-16'!J20</f>
        <v>-0.226963231956423</v>
      </c>
      <c r="K30" s="46" t="n">
        <f aca="false">'VAR dist 17-16'!K20</f>
        <v>22.9287090558767</v>
      </c>
      <c r="L30" s="12" t="n">
        <f aca="false">'VAR dist 17-16'!L20</f>
        <v>102658</v>
      </c>
      <c r="M30" s="12" t="n">
        <f aca="false">'VAR dist 17-16'!M20</f>
        <v>102664</v>
      </c>
      <c r="N30" s="12" t="n">
        <f aca="false">'VAR dist 17-16'!N20</f>
        <v>7</v>
      </c>
      <c r="O30" s="268" t="n">
        <f aca="false">'VAR dist 17-16'!O20</f>
        <v>0.00584464922364081</v>
      </c>
      <c r="P30" s="46" t="n">
        <f aca="false">'VAR dist 17-16'!P20</f>
        <v>-2.38095238095238</v>
      </c>
      <c r="S30" s="193"/>
      <c r="T30" s="412"/>
      <c r="U30" s="194"/>
      <c r="V30" s="195"/>
      <c r="W30" s="415"/>
    </row>
    <row r="31" customFormat="false" ht="24" hidden="false" customHeight="false" outlineLevel="0" collapsed="false">
      <c r="A31" s="303" t="s">
        <v>28</v>
      </c>
      <c r="B31" s="304" t="n">
        <f aca="false">'VAR dist 17-16'!B28</f>
        <v>43578</v>
      </c>
      <c r="C31" s="304" t="n">
        <f aca="false">'VAR dist 17-16'!C28</f>
        <v>43667</v>
      </c>
      <c r="D31" s="304" t="n">
        <f aca="false">'VAR dist 17-16'!D28</f>
        <v>89</v>
      </c>
      <c r="E31" s="267" t="n">
        <f aca="false">'VAR dist 17-16'!E28</f>
        <v>0.204231492955165</v>
      </c>
      <c r="F31" s="306" t="n">
        <f aca="false">'VAR dist 17-16'!F28</f>
        <v>39.5555555555556</v>
      </c>
      <c r="G31" s="307" t="n">
        <f aca="false">'VAR dist 17-16'!G28</f>
        <v>45386</v>
      </c>
      <c r="H31" s="304" t="n">
        <f aca="false">'VAR dist 17-16'!H28</f>
        <v>45185</v>
      </c>
      <c r="I31" s="304" t="n">
        <f aca="false">'VAR dist 17-16'!I28</f>
        <v>-201</v>
      </c>
      <c r="J31" s="268" t="n">
        <f aca="false">'VAR dist 17-16'!J28</f>
        <v>-0.442867844709827</v>
      </c>
      <c r="K31" s="309" t="n">
        <f aca="false">'VAR dist 17-16'!K28</f>
        <v>38.728323699422</v>
      </c>
      <c r="L31" s="304" t="n">
        <f aca="false">'VAR dist 17-16'!L28</f>
        <v>88964</v>
      </c>
      <c r="M31" s="304" t="n">
        <f aca="false">'VAR dist 17-16'!M28</f>
        <v>88852</v>
      </c>
      <c r="N31" s="304" t="n">
        <f aca="false">'VAR dist 17-16'!N28</f>
        <v>-112</v>
      </c>
      <c r="O31" s="268" t="n">
        <f aca="false">'VAR dist 17-16'!O28</f>
        <v>-0.125893619891193</v>
      </c>
      <c r="P31" s="310" t="n">
        <f aca="false">'VAR DIST 13-12'!P28</f>
        <v>8.71876661350346</v>
      </c>
      <c r="R31" s="321"/>
      <c r="S31" s="193"/>
      <c r="T31" s="412"/>
      <c r="U31" s="194"/>
      <c r="V31" s="195"/>
      <c r="W31" s="415"/>
      <c r="X31" s="404"/>
    </row>
    <row r="32" customFormat="false" ht="15.75" hidden="false" customHeight="false" outlineLevel="0" collapsed="false">
      <c r="A32" s="311" t="s">
        <v>25</v>
      </c>
      <c r="B32" s="312" t="n">
        <f aca="false">SUM(B29:B31)</f>
        <v>190615</v>
      </c>
      <c r="C32" s="312" t="n">
        <f aca="false">SUM(C29:C31)</f>
        <v>190840</v>
      </c>
      <c r="D32" s="312" t="n">
        <f aca="false">C32-B32</f>
        <v>225</v>
      </c>
      <c r="E32" s="316" t="n">
        <f aca="false">((POWER(C32/B32,1))-1)*100</f>
        <v>0.118038979093993</v>
      </c>
      <c r="F32" s="416" t="n">
        <f aca="false">SUM(F29:F31)</f>
        <v>100</v>
      </c>
      <c r="G32" s="315" t="n">
        <f aca="false">SUM(G29:G31)</f>
        <v>201902</v>
      </c>
      <c r="H32" s="312" t="n">
        <f aca="false">SUM(H29:H31)</f>
        <v>201383</v>
      </c>
      <c r="I32" s="312" t="n">
        <f aca="false">H32-G32</f>
        <v>-519</v>
      </c>
      <c r="J32" s="316" t="n">
        <f aca="false">((POWER(H32/G32,1))-1)*100</f>
        <v>-0.257055403116369</v>
      </c>
      <c r="K32" s="416" t="n">
        <f aca="false">SUM(K29:K31)</f>
        <v>99.8073217726397</v>
      </c>
      <c r="L32" s="318" t="n">
        <f aca="false">SUM(L29:L31)</f>
        <v>392517</v>
      </c>
      <c r="M32" s="312" t="n">
        <f aca="false">SUM(M29:M31)</f>
        <v>392223</v>
      </c>
      <c r="N32" s="312" t="n">
        <f aca="false">M32-L32</f>
        <v>-294</v>
      </c>
      <c r="O32" s="316" t="n">
        <f aca="false">((POWER(M32/L32,1))-1)*100</f>
        <v>-0.0749012144696915</v>
      </c>
      <c r="P32" s="317" t="n">
        <f aca="false">SUM(P29:P31)</f>
        <v>13.6626549968823</v>
      </c>
      <c r="S32" s="193"/>
      <c r="T32" s="412"/>
      <c r="U32" s="413"/>
      <c r="V32" s="417"/>
      <c r="W32" s="418"/>
    </row>
    <row r="34" customFormat="false" ht="25.5" hidden="false" customHeight="true" outlineLevel="0" collapsed="false">
      <c r="A34" s="322" t="s">
        <v>83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</row>
    <row r="35" customFormat="false" ht="12.75" hidden="false" customHeight="false" outlineLevel="0" collapsed="false">
      <c r="N35" s="408"/>
    </row>
    <row r="36" customFormat="false" ht="12.75" hidden="false" customHeight="false" outlineLevel="0" collapsed="false">
      <c r="N36" s="408"/>
    </row>
    <row r="37" customFormat="false" ht="12.75" hidden="false" customHeight="false" outlineLevel="0" collapsed="false">
      <c r="N37" s="408"/>
    </row>
    <row r="38" customFormat="false" ht="12.75" hidden="false" customHeight="false" outlineLevel="0" collapsed="false">
      <c r="N38" s="408"/>
    </row>
    <row r="39" customFormat="false" ht="12.75" hidden="false" customHeight="false" outlineLevel="0" collapsed="false">
      <c r="N39" s="408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1</v>
      </c>
      <c r="B1" s="2"/>
      <c r="C1" s="2"/>
      <c r="D1" s="2"/>
      <c r="E1" s="2"/>
    </row>
    <row r="2" customFormat="false" ht="12" hidden="false" customHeight="false" outlineLevel="0" collapsed="false">
      <c r="A2" s="36"/>
      <c r="B2" s="36"/>
      <c r="C2" s="36"/>
      <c r="D2" s="36"/>
      <c r="E2" s="36"/>
    </row>
    <row r="3" customFormat="false" ht="35.25" hidden="false" customHeight="tru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1.25" hidden="false" customHeight="false" outlineLevel="0" collapsed="false">
      <c r="A4" s="11" t="s">
        <v>7</v>
      </c>
      <c r="B4" s="12" t="n">
        <v>5779</v>
      </c>
      <c r="C4" s="12" t="n">
        <v>6192</v>
      </c>
      <c r="D4" s="13" t="n">
        <f aca="false">SUM(B4:C4)</f>
        <v>11971</v>
      </c>
      <c r="E4" s="14" t="n">
        <f aca="false">D4/$D$22</f>
        <v>0.0305209026497681</v>
      </c>
      <c r="G4" s="13" t="n">
        <v>10665</v>
      </c>
      <c r="H4" s="13" t="n">
        <f aca="false">D4-G4</f>
        <v>1306</v>
      </c>
      <c r="I4" s="37" t="n">
        <f aca="false">H4/G4</f>
        <v>0.122456633849039</v>
      </c>
    </row>
    <row r="5" customFormat="false" ht="11.25" hidden="false" customHeight="false" outlineLevel="0" collapsed="false">
      <c r="A5" s="15" t="s">
        <v>8</v>
      </c>
      <c r="B5" s="12" t="n">
        <v>8219</v>
      </c>
      <c r="C5" s="12" t="n">
        <v>8593</v>
      </c>
      <c r="D5" s="13" t="n">
        <f aca="false">SUM(B5:C5)</f>
        <v>16812</v>
      </c>
      <c r="E5" s="16" t="n">
        <f aca="false">D5/$D$22</f>
        <v>0.0428633710924653</v>
      </c>
      <c r="G5" s="13" t="n">
        <v>14362</v>
      </c>
      <c r="H5" s="13" t="n">
        <f aca="false">D5-G5</f>
        <v>2450</v>
      </c>
      <c r="I5" s="37" t="n">
        <f aca="false">H5/G5</f>
        <v>0.170589054449241</v>
      </c>
    </row>
    <row r="6" customFormat="false" ht="14.25" hidden="false" customHeight="true" outlineLevel="0" collapsed="false">
      <c r="A6" s="15" t="s">
        <v>9</v>
      </c>
      <c r="B6" s="12" t="n">
        <v>1208</v>
      </c>
      <c r="C6" s="12" t="n">
        <v>1236</v>
      </c>
      <c r="D6" s="13" t="n">
        <f aca="false">SUM(B6:C6)</f>
        <v>2444</v>
      </c>
      <c r="E6" s="14" t="n">
        <f aca="false">D6/$D$22</f>
        <v>0.00623114911670147</v>
      </c>
      <c r="G6" s="13" t="n">
        <v>1864</v>
      </c>
      <c r="H6" s="13" t="n">
        <f aca="false">D6-G6</f>
        <v>580</v>
      </c>
      <c r="I6" s="37" t="n">
        <f aca="false">H6/G6</f>
        <v>0.311158798283262</v>
      </c>
    </row>
    <row r="7" customFormat="false" ht="11.25" hidden="false" customHeight="false" outlineLevel="0" collapsed="false">
      <c r="A7" s="15" t="s">
        <v>10</v>
      </c>
      <c r="B7" s="12" t="n">
        <v>3807</v>
      </c>
      <c r="C7" s="12" t="n">
        <v>3778</v>
      </c>
      <c r="D7" s="13" t="n">
        <f aca="false">SUM(B7:C7)</f>
        <v>7585</v>
      </c>
      <c r="E7" s="14" t="n">
        <f aca="false">D7/$D$22</f>
        <v>0.0193384885639037</v>
      </c>
      <c r="G7" s="13" t="n">
        <v>6742</v>
      </c>
      <c r="H7" s="13" t="n">
        <f aca="false">D7-G7</f>
        <v>843</v>
      </c>
      <c r="I7" s="37" t="n">
        <f aca="false">H7/G7</f>
        <v>0.125037080984871</v>
      </c>
    </row>
    <row r="8" customFormat="false" ht="11.25" hidden="false" customHeight="false" outlineLevel="0" collapsed="false">
      <c r="A8" s="15" t="s">
        <v>11</v>
      </c>
      <c r="B8" s="12" t="n">
        <v>1337</v>
      </c>
      <c r="C8" s="12" t="n">
        <v>1261</v>
      </c>
      <c r="D8" s="13" t="n">
        <f aca="false">SUM(B8:C8)</f>
        <v>2598</v>
      </c>
      <c r="E8" s="14" t="n">
        <f aca="false">D8/$D$22</f>
        <v>0.00662378289901408</v>
      </c>
      <c r="G8" s="13" t="n">
        <v>2412</v>
      </c>
      <c r="H8" s="13" t="n">
        <f aca="false">D8-G8</f>
        <v>186</v>
      </c>
      <c r="I8" s="37" t="n">
        <f aca="false">H8/G8</f>
        <v>0.0771144278606965</v>
      </c>
    </row>
    <row r="9" customFormat="false" ht="11.25" hidden="false" customHeight="false" outlineLevel="0" collapsed="false">
      <c r="A9" s="15" t="s">
        <v>12</v>
      </c>
      <c r="B9" s="12" t="n">
        <v>4745</v>
      </c>
      <c r="C9" s="12" t="n">
        <v>4893</v>
      </c>
      <c r="D9" s="13" t="n">
        <f aca="false">SUM(B9:C9)</f>
        <v>9638</v>
      </c>
      <c r="E9" s="16" t="n">
        <f aca="false">D9/$D$22</f>
        <v>0.0245727558047335</v>
      </c>
      <c r="G9" s="13" t="n">
        <v>7938</v>
      </c>
      <c r="H9" s="13" t="n">
        <f aca="false">D9-G9</f>
        <v>1700</v>
      </c>
      <c r="I9" s="37" t="n">
        <f aca="false">H9/G9</f>
        <v>0.214159737969262</v>
      </c>
    </row>
    <row r="10" customFormat="false" ht="11.25" hidden="false" customHeight="false" outlineLevel="0" collapsed="false">
      <c r="A10" s="17" t="s">
        <v>13</v>
      </c>
      <c r="B10" s="18" t="n">
        <v>13807</v>
      </c>
      <c r="C10" s="18" t="n">
        <v>15069</v>
      </c>
      <c r="D10" s="18" t="n">
        <f aca="false">SUM(B10:C10)</f>
        <v>28876</v>
      </c>
      <c r="E10" s="19" t="n">
        <f aca="false">D10/$D$22</f>
        <v>0.07362138375363</v>
      </c>
      <c r="G10" s="38"/>
      <c r="H10" s="38"/>
      <c r="I10" s="39"/>
    </row>
    <row r="11" customFormat="false" ht="11.25" hidden="false" customHeight="false" outlineLevel="0" collapsed="false">
      <c r="A11" s="15" t="s">
        <v>14</v>
      </c>
      <c r="B11" s="12" t="n">
        <v>4819</v>
      </c>
      <c r="C11" s="12" t="n">
        <v>4980</v>
      </c>
      <c r="D11" s="13" t="n">
        <f aca="false">SUM(B11:C11)</f>
        <v>9799</v>
      </c>
      <c r="E11" s="14" t="n">
        <f aca="false">D11/$D$22</f>
        <v>0.0249832365771513</v>
      </c>
      <c r="G11" s="13" t="n">
        <v>8370</v>
      </c>
      <c r="H11" s="13" t="n">
        <f aca="false">D11-G11</f>
        <v>1429</v>
      </c>
      <c r="I11" s="37" t="n">
        <f aca="false">H11/G11</f>
        <v>0.170728793309438</v>
      </c>
    </row>
    <row r="12" customFormat="false" ht="11.25" hidden="false" customHeight="false" outlineLevel="0" collapsed="false">
      <c r="A12" s="15" t="s">
        <v>15</v>
      </c>
      <c r="B12" s="12" t="n">
        <v>3615</v>
      </c>
      <c r="C12" s="12" t="n">
        <v>3868</v>
      </c>
      <c r="D12" s="13" t="n">
        <f aca="false">SUM(B12:C12)</f>
        <v>7483</v>
      </c>
      <c r="E12" s="14" t="n">
        <f aca="false">D12/$D$22</f>
        <v>0.019078432422372</v>
      </c>
      <c r="G12" s="13" t="n">
        <v>6274</v>
      </c>
      <c r="H12" s="13" t="n">
        <f aca="false">D12-G12</f>
        <v>1209</v>
      </c>
      <c r="I12" s="37" t="n">
        <f aca="false">H12/G12</f>
        <v>0.19270003187759</v>
      </c>
    </row>
    <row r="13" s="20" customFormat="true" ht="11.25" hidden="false" customHeight="false" outlineLevel="0" collapsed="false">
      <c r="A13" s="17" t="s">
        <v>16</v>
      </c>
      <c r="B13" s="18" t="n">
        <v>28762</v>
      </c>
      <c r="C13" s="18" t="n">
        <v>30095</v>
      </c>
      <c r="D13" s="18" t="n">
        <f aca="false">SUM(B13:C13)</f>
        <v>58857</v>
      </c>
      <c r="E13" s="19" t="n">
        <f aca="false">D13/$D$22</f>
        <v>0.150060042373854</v>
      </c>
      <c r="G13" s="13" t="n">
        <v>48763</v>
      </c>
      <c r="H13" s="13" t="n">
        <f aca="false">D13-G13</f>
        <v>10094</v>
      </c>
      <c r="I13" s="37" t="n">
        <f aca="false">H13/G13</f>
        <v>0.207001209933761</v>
      </c>
    </row>
    <row r="14" customFormat="false" ht="11.25" hidden="false" customHeight="false" outlineLevel="0" collapsed="false">
      <c r="A14" s="15" t="s">
        <v>17</v>
      </c>
      <c r="B14" s="12" t="n">
        <v>4045</v>
      </c>
      <c r="C14" s="12" t="n">
        <v>4171</v>
      </c>
      <c r="D14" s="13" t="n">
        <f aca="false">SUM(B14:C14)</f>
        <v>8216</v>
      </c>
      <c r="E14" s="16" t="n">
        <f aca="false">D14/$D$22</f>
        <v>0.0209472672433794</v>
      </c>
      <c r="G14" s="13" t="n">
        <v>7202</v>
      </c>
      <c r="H14" s="13" t="n">
        <f aca="false">D14-G14</f>
        <v>1014</v>
      </c>
      <c r="I14" s="37" t="n">
        <f aca="false">H14/G14</f>
        <v>0.140794223826715</v>
      </c>
    </row>
    <row r="15" s="20" customFormat="true" ht="11.25" hidden="false" customHeight="false" outlineLevel="0" collapsed="false">
      <c r="A15" s="17" t="s">
        <v>18</v>
      </c>
      <c r="B15" s="18" t="n">
        <v>15479</v>
      </c>
      <c r="C15" s="18" t="n">
        <v>16876</v>
      </c>
      <c r="D15" s="18" t="n">
        <f aca="false">SUM(B15:C15)</f>
        <v>32355</v>
      </c>
      <c r="E15" s="19" t="n">
        <f aca="false">D15/$D$22</f>
        <v>0.082491337835874</v>
      </c>
      <c r="G15" s="13" t="n">
        <v>28129</v>
      </c>
      <c r="H15" s="13" t="n">
        <f aca="false">D15-G15</f>
        <v>4226</v>
      </c>
      <c r="I15" s="37" t="n">
        <f aca="false">H15/G15</f>
        <v>0.150236410821572</v>
      </c>
    </row>
    <row r="16" customFormat="false" ht="11.25" hidden="false" customHeight="false" outlineLevel="0" collapsed="false">
      <c r="A16" s="15" t="s">
        <v>19</v>
      </c>
      <c r="B16" s="12" t="n">
        <v>5304</v>
      </c>
      <c r="C16" s="12" t="n">
        <v>5361</v>
      </c>
      <c r="D16" s="13" t="n">
        <f aca="false">SUM(B16:C16)</f>
        <v>10665</v>
      </c>
      <c r="E16" s="16" t="n">
        <f aca="false">D16/$D$22</f>
        <v>0.027191164210156</v>
      </c>
      <c r="G16" s="13" t="n">
        <v>8836</v>
      </c>
      <c r="H16" s="13" t="n">
        <f aca="false">D16-G16</f>
        <v>1829</v>
      </c>
      <c r="I16" s="37" t="n">
        <f aca="false">H16/G16</f>
        <v>0.206994114984156</v>
      </c>
    </row>
    <row r="17" customFormat="false" ht="11.25" hidden="false" customHeight="false" outlineLevel="0" collapsed="false">
      <c r="A17" s="17" t="s">
        <v>20</v>
      </c>
      <c r="B17" s="18" t="n">
        <v>77396</v>
      </c>
      <c r="C17" s="18" t="n">
        <v>82126</v>
      </c>
      <c r="D17" s="18" t="n">
        <f aca="false">SUM(B17:C17)</f>
        <v>159522</v>
      </c>
      <c r="E17" s="19" t="n">
        <f aca="false">D17/$D$22</f>
        <v>0.406712507935537</v>
      </c>
      <c r="F17" s="40"/>
      <c r="G17" s="13" t="n">
        <v>133852</v>
      </c>
      <c r="H17" s="13" t="n">
        <f aca="false">D17-G17</f>
        <v>25670</v>
      </c>
      <c r="I17" s="37" t="n">
        <f aca="false">H17/G17</f>
        <v>0.1917789797687</v>
      </c>
    </row>
    <row r="18" customFormat="false" ht="11.25" hidden="false" customHeight="false" outlineLevel="0" collapsed="false">
      <c r="A18" s="15" t="s">
        <v>21</v>
      </c>
      <c r="B18" s="12" t="n">
        <v>2858</v>
      </c>
      <c r="C18" s="12" t="n">
        <v>2848</v>
      </c>
      <c r="D18" s="13" t="n">
        <f aca="false">SUM(B18:C18)</f>
        <v>5706</v>
      </c>
      <c r="E18" s="16" t="n">
        <f aca="false">D18/$D$22</f>
        <v>0.0145478465056868</v>
      </c>
      <c r="G18" s="13" t="n">
        <v>4841</v>
      </c>
      <c r="H18" s="13" t="n">
        <f aca="false">D18-G18</f>
        <v>865</v>
      </c>
      <c r="I18" s="37" t="n">
        <f aca="false">H18/G18</f>
        <v>0.178682090477174</v>
      </c>
    </row>
    <row r="19" customFormat="false" ht="11.25" hidden="false" customHeight="false" outlineLevel="0" collapsed="false">
      <c r="A19" s="15" t="s">
        <v>22</v>
      </c>
      <c r="B19" s="12" t="n">
        <v>6058</v>
      </c>
      <c r="C19" s="12" t="n">
        <v>6251</v>
      </c>
      <c r="D19" s="13" t="n">
        <f aca="false">SUM(B19:C19)</f>
        <v>12309</v>
      </c>
      <c r="E19" s="14" t="n">
        <f aca="false">D19/$D$22</f>
        <v>0.0313826573148439</v>
      </c>
      <c r="G19" s="13" t="n">
        <v>10356</v>
      </c>
      <c r="H19" s="13" t="n">
        <f aca="false">D19-G19</f>
        <v>1953</v>
      </c>
      <c r="I19" s="37" t="n">
        <f aca="false">H19/G19</f>
        <v>0.188586326767092</v>
      </c>
    </row>
    <row r="20" customFormat="false" ht="22.5" hidden="false" customHeight="false" outlineLevel="0" collapsed="false">
      <c r="A20" s="15" t="s">
        <v>23</v>
      </c>
      <c r="B20" s="12" t="n">
        <v>1444</v>
      </c>
      <c r="C20" s="12" t="n">
        <v>1475</v>
      </c>
      <c r="D20" s="13" t="n">
        <f aca="false">SUM(B20:C20)</f>
        <v>2919</v>
      </c>
      <c r="E20" s="16" t="n">
        <f aca="false">D20/$D$22</f>
        <v>0.00744219487383453</v>
      </c>
      <c r="F20" s="41"/>
      <c r="G20" s="38" t="n">
        <v>2319</v>
      </c>
      <c r="H20" s="38" t="n">
        <f aca="false">D20-G20</f>
        <v>600</v>
      </c>
      <c r="I20" s="39" t="n">
        <f aca="false">H20/G20</f>
        <v>0.258732212160414</v>
      </c>
    </row>
    <row r="21" customFormat="false" ht="11.25" hidden="false" customHeight="false" outlineLevel="0" collapsed="false">
      <c r="A21" s="15" t="s">
        <v>24</v>
      </c>
      <c r="B21" s="12" t="n">
        <v>2158</v>
      </c>
      <c r="C21" s="12" t="n">
        <v>2310</v>
      </c>
      <c r="D21" s="13" t="n">
        <f aca="false">SUM(B21:C21)</f>
        <v>4468</v>
      </c>
      <c r="E21" s="16" t="n">
        <f aca="false">D21/$D$22</f>
        <v>0.0113914788270958</v>
      </c>
      <c r="G21" s="13" t="n">
        <v>3742</v>
      </c>
      <c r="H21" s="13" t="n">
        <f aca="false">D21-G21</f>
        <v>726</v>
      </c>
      <c r="I21" s="37" t="n">
        <f aca="false">H21/G21</f>
        <v>0.194013896312133</v>
      </c>
    </row>
    <row r="22" customFormat="false" ht="24.75" hidden="false" customHeight="true" outlineLevel="0" collapsed="false">
      <c r="A22" s="21" t="s">
        <v>25</v>
      </c>
      <c r="B22" s="22" t="n">
        <f aca="false">SUM(B4:B21)</f>
        <v>190840</v>
      </c>
      <c r="C22" s="22" t="n">
        <f aca="false">SUM(C4:C21)</f>
        <v>201383</v>
      </c>
      <c r="D22" s="22" t="n">
        <f aca="false">SUM(D4:D21)</f>
        <v>392223</v>
      </c>
      <c r="E22" s="23" t="n">
        <f aca="false">SUM(E4:E21)</f>
        <v>1</v>
      </c>
    </row>
    <row r="23" customFormat="false" ht="12" hidden="false" customHeight="true" outlineLevel="0" collapsed="false">
      <c r="A23" s="24"/>
      <c r="B23" s="24"/>
      <c r="C23" s="24"/>
      <c r="D23" s="24"/>
    </row>
    <row r="24" customFormat="false" ht="11.25" hidden="false" customHeight="false" outlineLevel="0" collapsed="false">
      <c r="A24" s="25" t="s">
        <v>26</v>
      </c>
      <c r="B24" s="26" t="n">
        <f aca="false">SUM(B17,B10,B19)</f>
        <v>97261</v>
      </c>
      <c r="C24" s="26" t="n">
        <f aca="false">SUM(C17,C10,C19)</f>
        <v>103446</v>
      </c>
      <c r="D24" s="26" t="n">
        <f aca="false">SUM(B24:C24)</f>
        <v>200707</v>
      </c>
      <c r="E24" s="27" t="n">
        <f aca="false">D24/$D$27</f>
        <v>0.51171654900401</v>
      </c>
      <c r="G24" s="42"/>
      <c r="H24" s="42"/>
      <c r="I24" s="42"/>
    </row>
    <row r="25" customFormat="false" ht="11.25" hidden="false" customHeight="false" outlineLevel="0" collapsed="false">
      <c r="A25" s="15" t="s">
        <v>27</v>
      </c>
      <c r="B25" s="12" t="n">
        <f aca="false">SUM(B4,B5,B6,B11,B12,B14,B15,B16,B20)</f>
        <v>49912</v>
      </c>
      <c r="C25" s="12" t="n">
        <f aca="false">SUM(C4,C5,C6,C11,C12,C14,C15,C16,C20)</f>
        <v>52752</v>
      </c>
      <c r="D25" s="28" t="n">
        <f aca="false">SUM(B25:C25)</f>
        <v>102664</v>
      </c>
      <c r="E25" s="14" t="n">
        <f aca="false">D25/$D$27</f>
        <v>0.261749056021702</v>
      </c>
      <c r="G25" s="42"/>
      <c r="H25" s="42"/>
      <c r="I25" s="42"/>
    </row>
    <row r="26" customFormat="false" ht="11.25" hidden="false" customHeight="false" outlineLevel="0" collapsed="false">
      <c r="A26" s="15" t="s">
        <v>28</v>
      </c>
      <c r="B26" s="12" t="n">
        <f aca="false">SUM(B7,B8,B9,B13,B18,B21)</f>
        <v>43667</v>
      </c>
      <c r="C26" s="12" t="n">
        <f aca="false">SUM(C7,C8,C9,C13,C18,C21)</f>
        <v>45185</v>
      </c>
      <c r="D26" s="28" t="n">
        <f aca="false">SUM(B26:C26)</f>
        <v>88852</v>
      </c>
      <c r="E26" s="14" t="n">
        <f aca="false">D26/$D$27</f>
        <v>0.226534394974288</v>
      </c>
      <c r="G26" s="42"/>
      <c r="H26" s="42"/>
      <c r="I26" s="42"/>
    </row>
    <row r="27" customFormat="false" ht="21.75" hidden="false" customHeight="true" outlineLevel="0" collapsed="false">
      <c r="A27" s="21" t="s">
        <v>25</v>
      </c>
      <c r="B27" s="22" t="n">
        <f aca="false">SUM(B24:B26)</f>
        <v>190840</v>
      </c>
      <c r="C27" s="22" t="n">
        <f aca="false">SUM(C24:C26)</f>
        <v>201383</v>
      </c>
      <c r="D27" s="29" t="n">
        <f aca="false">SUM(B27:C27)</f>
        <v>392223</v>
      </c>
      <c r="E27" s="23" t="n">
        <f aca="false">D27/$D$27</f>
        <v>1</v>
      </c>
    </row>
    <row r="28" customFormat="false" ht="11.25" hidden="false" customHeight="false" outlineLevel="0" collapsed="false">
      <c r="A28" s="30"/>
      <c r="B28" s="31"/>
      <c r="C28" s="31"/>
      <c r="D28" s="31"/>
    </row>
    <row r="29" customFormat="false" ht="11.25" hidden="false" customHeight="true" outlineLevel="0" collapsed="false">
      <c r="A29" s="32" t="s">
        <v>29</v>
      </c>
      <c r="B29" s="32"/>
      <c r="C29" s="32"/>
      <c r="D29" s="32"/>
      <c r="E29" s="32"/>
    </row>
    <row r="30" customFormat="false" ht="39" hidden="false" customHeight="true" outlineLevel="0" collapsed="false">
      <c r="A30" s="32"/>
      <c r="B30" s="32"/>
      <c r="C30" s="32"/>
      <c r="D30" s="32"/>
      <c r="E30" s="32"/>
    </row>
    <row r="32" customFormat="false" ht="11.25" hidden="false" customHeight="false" outlineLevel="0" collapsed="false">
      <c r="A32" s="33" t="s">
        <v>30</v>
      </c>
      <c r="B32" s="33"/>
      <c r="C32" s="33"/>
      <c r="D32" s="33"/>
      <c r="E32" s="34" t="n">
        <f aca="false">E10+E13+E15+E17</f>
        <v>0.712885271898894</v>
      </c>
    </row>
    <row r="36" customFormat="false" ht="11.25" hidden="false" customHeight="false" outlineLevel="0" collapsed="false">
      <c r="D36" s="35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4.7"/>
    <col collapsed="false" customWidth="true" hidden="false" outlineLevel="0" max="2" min="2" style="230" width="8.7"/>
    <col collapsed="false" customWidth="true" hidden="false" outlineLevel="0" max="3" min="3" style="79" width="8.7"/>
    <col collapsed="false" customWidth="true" hidden="false" outlineLevel="0" max="4" min="4" style="230" width="7.14"/>
    <col collapsed="false" customWidth="true" hidden="false" outlineLevel="0" max="5" min="5" style="165" width="10.28"/>
    <col collapsed="false" customWidth="true" hidden="true" outlineLevel="0" max="6" min="6" style="165" width="9.28"/>
    <col collapsed="false" customWidth="true" hidden="false" outlineLevel="0" max="7" min="7" style="230" width="10.13"/>
    <col collapsed="false" customWidth="true" hidden="false" outlineLevel="0" max="8" min="8" style="79" width="9.99"/>
    <col collapsed="false" customWidth="true" hidden="false" outlineLevel="0" max="9" min="9" style="230" width="6.85"/>
    <col collapsed="false" customWidth="true" hidden="false" outlineLevel="0" max="10" min="10" style="165" width="11.13"/>
    <col collapsed="false" customWidth="true" hidden="false" outlineLevel="0" max="11" min="11" style="165" width="0.13"/>
    <col collapsed="false" customWidth="true" hidden="false" outlineLevel="0" max="13" min="12" style="230" width="9.56"/>
    <col collapsed="false" customWidth="true" hidden="false" outlineLevel="0" max="14" min="14" style="320" width="7.56"/>
    <col collapsed="false" customWidth="true" hidden="false" outlineLevel="0" max="15" min="15" style="165" width="9.7"/>
    <col collapsed="false" customWidth="true" hidden="false" outlineLevel="0" max="16" min="16" style="321" width="0.13"/>
    <col collapsed="false" customWidth="false" hidden="false" outlineLevel="0" max="19" min="17" style="164" width="9.14"/>
    <col collapsed="false" customWidth="false" hidden="false" outlineLevel="0" max="21" min="20" style="165" width="9.14"/>
    <col collapsed="false" customWidth="false" hidden="false" outlineLevel="0" max="22" min="22" style="164" width="9.14"/>
    <col collapsed="false" customWidth="false" hidden="false" outlineLevel="0" max="23" min="23" style="409" width="9.14"/>
    <col collapsed="false" customWidth="true" hidden="false" outlineLevel="0" max="24" min="24" style="62" width="5.99"/>
    <col collapsed="false" customWidth="false" hidden="false" outlineLevel="0" max="257" min="25" style="164" width="9.14"/>
  </cols>
  <sheetData>
    <row r="1" customFormat="false" ht="26.25" hidden="false" customHeight="true" outlineLevel="0" collapsed="false">
      <c r="A1" s="239" t="s">
        <v>112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customFormat="false" ht="16.5" hidden="false" customHeight="false" outlineLevel="0" collapsed="false">
      <c r="A2" s="240"/>
      <c r="B2" s="241"/>
      <c r="C2" s="242"/>
      <c r="D2" s="242"/>
      <c r="E2" s="168"/>
      <c r="F2" s="168"/>
      <c r="G2" s="242"/>
      <c r="H2" s="242"/>
      <c r="I2" s="242"/>
      <c r="J2" s="168"/>
      <c r="K2" s="168"/>
      <c r="L2" s="242"/>
      <c r="M2" s="242"/>
      <c r="N2" s="243"/>
      <c r="O2" s="168"/>
      <c r="P2" s="244"/>
    </row>
    <row r="3" customFormat="false" ht="13.5" hidden="false" customHeight="false" outlineLevel="0" collapsed="false">
      <c r="A3" s="245"/>
      <c r="B3" s="246" t="s">
        <v>3</v>
      </c>
      <c r="C3" s="246"/>
      <c r="D3" s="246"/>
      <c r="E3" s="246"/>
      <c r="F3" s="246"/>
      <c r="G3" s="246" t="s">
        <v>4</v>
      </c>
      <c r="H3" s="246"/>
      <c r="I3" s="246"/>
      <c r="J3" s="246"/>
      <c r="K3" s="246"/>
      <c r="L3" s="246" t="s">
        <v>5</v>
      </c>
      <c r="M3" s="246"/>
      <c r="N3" s="246"/>
      <c r="O3" s="246"/>
      <c r="P3" s="247"/>
    </row>
    <row r="4" customFormat="false" ht="72" hidden="false" customHeight="true" outlineLevel="0" collapsed="false">
      <c r="A4" s="245"/>
      <c r="B4" s="248" t="n">
        <v>42369</v>
      </c>
      <c r="C4" s="249" t="n">
        <v>42735</v>
      </c>
      <c r="D4" s="250" t="s">
        <v>75</v>
      </c>
      <c r="E4" s="251" t="s">
        <v>76</v>
      </c>
      <c r="F4" s="252" t="s">
        <v>77</v>
      </c>
      <c r="G4" s="248" t="n">
        <v>42369</v>
      </c>
      <c r="H4" s="249" t="n">
        <v>42735</v>
      </c>
      <c r="I4" s="250" t="s">
        <v>78</v>
      </c>
      <c r="J4" s="251" t="s">
        <v>76</v>
      </c>
      <c r="K4" s="252" t="s">
        <v>77</v>
      </c>
      <c r="L4" s="248" t="n">
        <v>42369</v>
      </c>
      <c r="M4" s="249" t="n">
        <v>42735</v>
      </c>
      <c r="N4" s="253" t="s">
        <v>79</v>
      </c>
      <c r="O4" s="254" t="s">
        <v>76</v>
      </c>
      <c r="P4" s="255" t="s">
        <v>77</v>
      </c>
      <c r="R4" s="187"/>
      <c r="S4" s="187"/>
      <c r="T4" s="410"/>
      <c r="U4" s="410"/>
      <c r="V4" s="411"/>
    </row>
    <row r="5" customFormat="false" ht="12.75" hidden="false" customHeight="false" outlineLevel="0" collapsed="false">
      <c r="A5" s="245"/>
      <c r="B5" s="256"/>
      <c r="C5" s="257"/>
      <c r="D5" s="258"/>
      <c r="E5" s="258"/>
      <c r="F5" s="259"/>
      <c r="G5" s="256"/>
      <c r="H5" s="260"/>
      <c r="I5" s="260"/>
      <c r="J5" s="260"/>
      <c r="K5" s="260"/>
      <c r="L5" s="261"/>
      <c r="M5" s="261"/>
      <c r="N5" s="261"/>
      <c r="O5" s="261"/>
      <c r="P5" s="262"/>
      <c r="R5" s="187"/>
      <c r="S5" s="187"/>
      <c r="T5" s="412"/>
      <c r="U5" s="412"/>
      <c r="V5" s="187"/>
    </row>
    <row r="6" customFormat="false" ht="15" hidden="false" customHeight="false" outlineLevel="0" collapsed="false">
      <c r="A6" s="49" t="s">
        <v>7</v>
      </c>
      <c r="B6" s="263" t="n">
        <v>5786</v>
      </c>
      <c r="C6" s="13" t="n">
        <f aca="false">'Popolazione al 31-12-2016'!B4</f>
        <v>5762</v>
      </c>
      <c r="D6" s="12" t="n">
        <f aca="false">C6-B6</f>
        <v>-24</v>
      </c>
      <c r="E6" s="189" t="n">
        <f aca="false">((POWER(C6/B6,1))-1)*100</f>
        <v>-0.414794331144142</v>
      </c>
      <c r="F6" s="186" t="n">
        <f aca="false">D6*100/$D$29</f>
        <v>-15.5844155844156</v>
      </c>
      <c r="G6" s="263" t="n">
        <v>6263</v>
      </c>
      <c r="H6" s="13" t="n">
        <f aca="false">'Popolazione al 31-12-2016'!C4</f>
        <v>6246</v>
      </c>
      <c r="I6" s="12" t="n">
        <f aca="false">H6-G6</f>
        <v>-17</v>
      </c>
      <c r="J6" s="189" t="n">
        <f aca="false">((POWER(H6/G6,1))-1)*100</f>
        <v>-0.271435414338173</v>
      </c>
      <c r="K6" s="186" t="n">
        <f aca="false">I6*100/$I$29</f>
        <v>8.71794871794872</v>
      </c>
      <c r="L6" s="87" t="n">
        <f aca="false">B6+G6</f>
        <v>12049</v>
      </c>
      <c r="M6" s="12" t="n">
        <f aca="false">C6+H6</f>
        <v>12008</v>
      </c>
      <c r="N6" s="12" t="n">
        <f aca="false">M6-L6</f>
        <v>-41</v>
      </c>
      <c r="O6" s="186" t="n">
        <f aca="false">((POWER(M6/L6,1))-1)*100</f>
        <v>-0.340277201427508</v>
      </c>
      <c r="P6" s="264" t="n">
        <f aca="false">N6*100/$N$29</f>
        <v>100</v>
      </c>
      <c r="Q6" s="214"/>
      <c r="R6" s="204"/>
      <c r="S6" s="180"/>
      <c r="T6" s="215"/>
      <c r="U6" s="215"/>
      <c r="V6" s="205"/>
      <c r="W6" s="164"/>
      <c r="X6" s="164"/>
    </row>
    <row r="7" customFormat="false" ht="15" hidden="false" customHeight="false" outlineLevel="0" collapsed="false">
      <c r="A7" s="52" t="s">
        <v>8</v>
      </c>
      <c r="B7" s="265" t="n">
        <v>8189</v>
      </c>
      <c r="C7" s="13" t="n">
        <f aca="false">'Popolazione al 31-12-2016'!B5</f>
        <v>8217</v>
      </c>
      <c r="D7" s="266" t="n">
        <f aca="false">C7-B7</f>
        <v>28</v>
      </c>
      <c r="E7" s="267" t="n">
        <f aca="false">((POWER(C7/B7,1))-1)*100</f>
        <v>0.341922090609348</v>
      </c>
      <c r="F7" s="268" t="n">
        <f aca="false">D7*100/$D$29</f>
        <v>18.1818181818182</v>
      </c>
      <c r="G7" s="265" t="n">
        <v>8640</v>
      </c>
      <c r="H7" s="13" t="n">
        <f aca="false">'Popolazione al 31-12-2016'!C5</f>
        <v>8593</v>
      </c>
      <c r="I7" s="266" t="n">
        <f aca="false">H7-G7</f>
        <v>-47</v>
      </c>
      <c r="J7" s="267" t="n">
        <f aca="false">((POWER(H7/G7,1))-1)*100</f>
        <v>-0.543981481481481</v>
      </c>
      <c r="K7" s="268" t="n">
        <f aca="false">I7*100/$I$29</f>
        <v>24.1025641025641</v>
      </c>
      <c r="L7" s="87" t="n">
        <f aca="false">B7+G7</f>
        <v>16829</v>
      </c>
      <c r="M7" s="266" t="n">
        <f aca="false">C7+H7</f>
        <v>16810</v>
      </c>
      <c r="N7" s="266" t="n">
        <f aca="false">M7-L7</f>
        <v>-19</v>
      </c>
      <c r="O7" s="268" t="n">
        <f aca="false">((POWER(M7/L7,1))-1)*100</f>
        <v>-0.112900350585299</v>
      </c>
      <c r="P7" s="269" t="n">
        <f aca="false">N7*100/$N$29</f>
        <v>46.3414634146342</v>
      </c>
      <c r="Q7" s="165"/>
      <c r="R7" s="193"/>
      <c r="S7" s="187"/>
      <c r="T7" s="194"/>
      <c r="U7" s="194"/>
      <c r="V7" s="195"/>
      <c r="W7" s="164"/>
      <c r="X7" s="196"/>
    </row>
    <row r="8" customFormat="false" ht="23.25" hidden="false" customHeight="false" outlineLevel="0" collapsed="false">
      <c r="A8" s="52" t="s">
        <v>9</v>
      </c>
      <c r="B8" s="265" t="n">
        <v>1212</v>
      </c>
      <c r="C8" s="13" t="n">
        <f aca="false">'Popolazione al 31-12-2016'!B6</f>
        <v>1207</v>
      </c>
      <c r="D8" s="266" t="n">
        <f aca="false">C8-B8</f>
        <v>-5</v>
      </c>
      <c r="E8" s="267" t="n">
        <f aca="false">((POWER(C8/B8,1))-1)*100</f>
        <v>-0.412541254125409</v>
      </c>
      <c r="F8" s="268" t="n">
        <f aca="false">D8*100/$D$29</f>
        <v>-3.24675324675325</v>
      </c>
      <c r="G8" s="265" t="n">
        <v>1219</v>
      </c>
      <c r="H8" s="13" t="n">
        <f aca="false">'Popolazione al 31-12-2016'!C6</f>
        <v>1227</v>
      </c>
      <c r="I8" s="266" t="n">
        <f aca="false">H8-G8</f>
        <v>8</v>
      </c>
      <c r="J8" s="267" t="n">
        <f aca="false">((POWER(H8/G8,1))-1)*100</f>
        <v>0.656275635767023</v>
      </c>
      <c r="K8" s="268" t="n">
        <f aca="false">I8*100/$I$29</f>
        <v>-4.1025641025641</v>
      </c>
      <c r="L8" s="87" t="n">
        <f aca="false">B8+G8</f>
        <v>2431</v>
      </c>
      <c r="M8" s="266" t="n">
        <f aca="false">C8+H8</f>
        <v>2434</v>
      </c>
      <c r="N8" s="266" t="n">
        <f aca="false">M8-L8</f>
        <v>3</v>
      </c>
      <c r="O8" s="268" t="n">
        <f aca="false">((POWER(M8/L8,1))-1)*100</f>
        <v>0.123406005758953</v>
      </c>
      <c r="P8" s="269" t="n">
        <f aca="false">N8*100/$N$29</f>
        <v>-7.31707317073171</v>
      </c>
      <c r="Q8" s="165"/>
      <c r="R8" s="193"/>
      <c r="S8" s="187"/>
      <c r="T8" s="194"/>
      <c r="U8" s="194"/>
      <c r="V8" s="195"/>
      <c r="W8" s="164"/>
      <c r="X8" s="196"/>
    </row>
    <row r="9" customFormat="false" ht="15" hidden="false" customHeight="false" outlineLevel="0" collapsed="false">
      <c r="A9" s="52" t="s">
        <v>10</v>
      </c>
      <c r="B9" s="265" t="n">
        <v>3832</v>
      </c>
      <c r="C9" s="13" t="n">
        <f aca="false">'Popolazione al 31-12-2016'!B7</f>
        <v>3829</v>
      </c>
      <c r="D9" s="266" t="n">
        <f aca="false">C9-B9</f>
        <v>-3</v>
      </c>
      <c r="E9" s="267" t="n">
        <f aca="false">((POWER(C9/B9,1))-1)*100</f>
        <v>-0.0782881002087676</v>
      </c>
      <c r="F9" s="268" t="n">
        <f aca="false">D9*100/$D$29</f>
        <v>-1.94805194805195</v>
      </c>
      <c r="G9" s="265" t="n">
        <v>3813</v>
      </c>
      <c r="H9" s="13" t="n">
        <f aca="false">'Popolazione al 31-12-2016'!C7</f>
        <v>3804</v>
      </c>
      <c r="I9" s="266" t="n">
        <f aca="false">H9-G9</f>
        <v>-9</v>
      </c>
      <c r="J9" s="267" t="n">
        <f aca="false">((POWER(H9/G9,1))-1)*100</f>
        <v>-0.236034618410697</v>
      </c>
      <c r="K9" s="268" t="n">
        <f aca="false">I9*100/$I$29</f>
        <v>4.61538461538462</v>
      </c>
      <c r="L9" s="87" t="n">
        <f aca="false">B9+G9</f>
        <v>7645</v>
      </c>
      <c r="M9" s="266" t="n">
        <f aca="false">C9+H9</f>
        <v>7633</v>
      </c>
      <c r="N9" s="266" t="n">
        <f aca="false">M9-L9</f>
        <v>-12</v>
      </c>
      <c r="O9" s="268" t="n">
        <f aca="false">((POWER(M9/L9,1))-1)*100</f>
        <v>-0.156965336821457</v>
      </c>
      <c r="P9" s="269" t="n">
        <f aca="false">N9*100/$N$29</f>
        <v>29.2682926829268</v>
      </c>
      <c r="Q9" s="165"/>
      <c r="R9" s="193"/>
      <c r="S9" s="187"/>
      <c r="T9" s="194"/>
      <c r="U9" s="194"/>
      <c r="V9" s="195"/>
      <c r="W9" s="164"/>
      <c r="X9" s="196"/>
    </row>
    <row r="10" customFormat="false" ht="15" hidden="false" customHeight="false" outlineLevel="0" collapsed="false">
      <c r="A10" s="52" t="s">
        <v>11</v>
      </c>
      <c r="B10" s="265" t="n">
        <v>1324</v>
      </c>
      <c r="C10" s="13" t="n">
        <f aca="false">'Popolazione al 31-12-2016'!B8</f>
        <v>1359</v>
      </c>
      <c r="D10" s="270" t="n">
        <f aca="false">C10-B10</f>
        <v>35</v>
      </c>
      <c r="E10" s="267" t="n">
        <f aca="false">((POWER(C10/B10,1))-1)*100</f>
        <v>2.64350453172206</v>
      </c>
      <c r="F10" s="268" t="n">
        <f aca="false">D10*100/$D$25</f>
        <v>9.06735751295337</v>
      </c>
      <c r="G10" s="265" t="n">
        <v>1294</v>
      </c>
      <c r="H10" s="13" t="n">
        <f aca="false">'Popolazione al 31-12-2016'!C8</f>
        <v>1291</v>
      </c>
      <c r="I10" s="266" t="n">
        <f aca="false">H10-G10</f>
        <v>-3</v>
      </c>
      <c r="J10" s="267" t="n">
        <f aca="false">((POWER(H10/G10,1))-1)*100</f>
        <v>-0.231839258114375</v>
      </c>
      <c r="K10" s="268" t="n">
        <f aca="false">I10*100/$I$25</f>
        <v>0.759493670886076</v>
      </c>
      <c r="L10" s="87" t="n">
        <f aca="false">B10+G10</f>
        <v>2618</v>
      </c>
      <c r="M10" s="271" t="n">
        <f aca="false">C10+H10</f>
        <v>2650</v>
      </c>
      <c r="N10" s="272" t="n">
        <f aca="false">M10-L10</f>
        <v>32</v>
      </c>
      <c r="O10" s="268" t="n">
        <f aca="false">((POWER(M10/L10,1))-1)*100</f>
        <v>1.22230710466005</v>
      </c>
      <c r="P10" s="273" t="n">
        <f aca="false">N10*100/$N$25</f>
        <v>-355.555555555556</v>
      </c>
      <c r="Q10" s="165"/>
      <c r="R10" s="193"/>
      <c r="S10" s="187"/>
      <c r="T10" s="194"/>
      <c r="U10" s="194"/>
      <c r="V10" s="195"/>
      <c r="X10" s="196"/>
    </row>
    <row r="11" customFormat="false" ht="16.5" hidden="false" customHeight="true" outlineLevel="0" collapsed="false">
      <c r="A11" s="52" t="s">
        <v>12</v>
      </c>
      <c r="B11" s="265" t="n">
        <v>4663</v>
      </c>
      <c r="C11" s="13" t="n">
        <f aca="false">'Popolazione al 31-12-2016'!B9</f>
        <v>4692</v>
      </c>
      <c r="D11" s="270" t="n">
        <f aca="false">C11-B11</f>
        <v>29</v>
      </c>
      <c r="E11" s="267" t="n">
        <f aca="false">((POWER(C11/B11,1))-1)*100</f>
        <v>0.621917220673396</v>
      </c>
      <c r="F11" s="268" t="n">
        <f aca="false">D11*100/$D$25</f>
        <v>7.51295336787565</v>
      </c>
      <c r="G11" s="265" t="n">
        <v>4909</v>
      </c>
      <c r="H11" s="13" t="n">
        <f aca="false">'Popolazione al 31-12-2016'!C9</f>
        <v>4917</v>
      </c>
      <c r="I11" s="266" t="n">
        <f aca="false">H11-G11</f>
        <v>8</v>
      </c>
      <c r="J11" s="267" t="n">
        <f aca="false">((POWER(H11/G11,1))-1)*100</f>
        <v>0.162965980851504</v>
      </c>
      <c r="K11" s="268" t="n">
        <f aca="false">I11*100/$I$25</f>
        <v>-2.0253164556962</v>
      </c>
      <c r="L11" s="87" t="n">
        <f aca="false">B11+G11</f>
        <v>9572</v>
      </c>
      <c r="M11" s="271" t="n">
        <f aca="false">C11+H11</f>
        <v>9609</v>
      </c>
      <c r="N11" s="272" t="n">
        <f aca="false">M11-L11</f>
        <v>37</v>
      </c>
      <c r="O11" s="268" t="n">
        <f aca="false">((POWER(M11/L11,1))-1)*100</f>
        <v>0.386544086920182</v>
      </c>
      <c r="P11" s="273" t="n">
        <f aca="false">N11*100/$N$25</f>
        <v>-411.111111111111</v>
      </c>
      <c r="Q11" s="165"/>
      <c r="R11" s="193"/>
      <c r="S11" s="187"/>
      <c r="T11" s="194"/>
      <c r="U11" s="194"/>
      <c r="V11" s="195"/>
      <c r="X11" s="196"/>
    </row>
    <row r="12" customFormat="false" ht="15" hidden="false" customHeight="false" outlineLevel="0" collapsed="false">
      <c r="A12" s="52" t="s">
        <v>13</v>
      </c>
      <c r="B12" s="265" t="n">
        <v>13752</v>
      </c>
      <c r="C12" s="13" t="n">
        <f aca="false">'Popolazione al 31-12-2016'!B10</f>
        <v>13817</v>
      </c>
      <c r="D12" s="266" t="n">
        <f aca="false">C12-B12</f>
        <v>65</v>
      </c>
      <c r="E12" s="267" t="n">
        <f aca="false">((POWER(C12/B12,1))-1)*100</f>
        <v>0.472658522396752</v>
      </c>
      <c r="F12" s="268" t="n">
        <f aca="false">D12*100/$D$29</f>
        <v>42.2077922077922</v>
      </c>
      <c r="G12" s="265" t="n">
        <v>15254</v>
      </c>
      <c r="H12" s="13" t="n">
        <f aca="false">'Popolazione al 31-12-2016'!C10</f>
        <v>15213</v>
      </c>
      <c r="I12" s="266" t="n">
        <f aca="false">H12-G12</f>
        <v>-41</v>
      </c>
      <c r="J12" s="267" t="n">
        <f aca="false">((POWER(H12/G12,1))-1)*100</f>
        <v>-0.268781958830466</v>
      </c>
      <c r="K12" s="268" t="n">
        <f aca="false">I12*100/$I$29</f>
        <v>21.025641025641</v>
      </c>
      <c r="L12" s="87" t="n">
        <f aca="false">B12+G12</f>
        <v>29006</v>
      </c>
      <c r="M12" s="266" t="n">
        <f aca="false">C12+H12</f>
        <v>29030</v>
      </c>
      <c r="N12" s="266" t="n">
        <f aca="false">M12-L12</f>
        <v>24</v>
      </c>
      <c r="O12" s="268" t="n">
        <f aca="false">((POWER(M12/L12,1))-1)*100</f>
        <v>0.0827415017582656</v>
      </c>
      <c r="P12" s="269" t="n">
        <f aca="false">N12*100/$N$29</f>
        <v>-58.5365853658537</v>
      </c>
      <c r="Q12" s="165"/>
      <c r="R12" s="193"/>
      <c r="S12" s="187"/>
      <c r="T12" s="194"/>
      <c r="U12" s="194"/>
      <c r="V12" s="195"/>
      <c r="W12" s="164"/>
      <c r="X12" s="196"/>
    </row>
    <row r="13" customFormat="false" ht="15" hidden="false" customHeight="false" outlineLevel="0" collapsed="false">
      <c r="A13" s="52" t="s">
        <v>14</v>
      </c>
      <c r="B13" s="265" t="n">
        <v>4864</v>
      </c>
      <c r="C13" s="13" t="n">
        <f aca="false">'Popolazione al 31-12-2016'!B11</f>
        <v>4824</v>
      </c>
      <c r="D13" s="266" t="n">
        <f aca="false">C13-B13</f>
        <v>-40</v>
      </c>
      <c r="E13" s="267" t="n">
        <f aca="false">((POWER(C13/B13,1))-1)*100</f>
        <v>-0.822368421052633</v>
      </c>
      <c r="F13" s="268" t="n">
        <f aca="false">D13*100/$D$29</f>
        <v>-25.974025974026</v>
      </c>
      <c r="G13" s="274" t="n">
        <v>5026</v>
      </c>
      <c r="H13" s="13" t="n">
        <f aca="false">'Popolazione al 31-12-2016'!C11</f>
        <v>4986</v>
      </c>
      <c r="I13" s="266" t="n">
        <f aca="false">H13-G13</f>
        <v>-40</v>
      </c>
      <c r="J13" s="267" t="n">
        <f aca="false">((POWER(H13/G13,1))-1)*100</f>
        <v>-0.795861520095509</v>
      </c>
      <c r="K13" s="268" t="n">
        <f aca="false">I13*100/$I$29</f>
        <v>20.5128205128205</v>
      </c>
      <c r="L13" s="87" t="n">
        <f aca="false">B13+G13</f>
        <v>9890</v>
      </c>
      <c r="M13" s="266" t="n">
        <f aca="false">C13+H13</f>
        <v>9810</v>
      </c>
      <c r="N13" s="266" t="n">
        <f aca="false">M13-L13</f>
        <v>-80</v>
      </c>
      <c r="O13" s="268" t="n">
        <f aca="false">((POWER(M13/L13,1))-1)*100</f>
        <v>-0.808897876643078</v>
      </c>
      <c r="P13" s="269" t="n">
        <f aca="false">N13*100/$N$29</f>
        <v>195.121951219512</v>
      </c>
      <c r="Q13" s="165"/>
      <c r="R13" s="193"/>
      <c r="S13" s="187"/>
      <c r="T13" s="194"/>
      <c r="U13" s="194"/>
      <c r="V13" s="195"/>
      <c r="W13" s="164"/>
      <c r="X13" s="196"/>
    </row>
    <row r="14" customFormat="false" ht="15" hidden="false" customHeight="false" outlineLevel="0" collapsed="false">
      <c r="A14" s="52" t="s">
        <v>15</v>
      </c>
      <c r="B14" s="265" t="n">
        <v>3623</v>
      </c>
      <c r="C14" s="13" t="n">
        <f aca="false">'Popolazione al 31-12-2016'!B12</f>
        <v>3616</v>
      </c>
      <c r="D14" s="266" t="n">
        <f aca="false">C14-B14</f>
        <v>-7</v>
      </c>
      <c r="E14" s="267" t="n">
        <f aca="false">((POWER(C14/B14,1))-1)*100</f>
        <v>-0.193210046922443</v>
      </c>
      <c r="F14" s="268" t="n">
        <f aca="false">D14*100/$D$29</f>
        <v>-4.54545454545455</v>
      </c>
      <c r="G14" s="265" t="n">
        <v>3860</v>
      </c>
      <c r="H14" s="13" t="n">
        <f aca="false">'Popolazione al 31-12-2016'!C12</f>
        <v>3876</v>
      </c>
      <c r="I14" s="266" t="n">
        <f aca="false">H14-G14</f>
        <v>16</v>
      </c>
      <c r="J14" s="267" t="n">
        <f aca="false">((POWER(H14/G14,1))-1)*100</f>
        <v>0.414507772020722</v>
      </c>
      <c r="K14" s="268" t="n">
        <f aca="false">I14*100/$I$29</f>
        <v>-8.2051282051282</v>
      </c>
      <c r="L14" s="87" t="n">
        <f aca="false">B14+G14</f>
        <v>7483</v>
      </c>
      <c r="M14" s="266" t="n">
        <f aca="false">C14+H14</f>
        <v>7492</v>
      </c>
      <c r="N14" s="266" t="n">
        <f aca="false">M14-L14</f>
        <v>9</v>
      </c>
      <c r="O14" s="268" t="n">
        <f aca="false">((POWER(M14/L14,1))-1)*100</f>
        <v>0.120272617933992</v>
      </c>
      <c r="P14" s="269" t="n">
        <f aca="false">N14*100/$N$29</f>
        <v>-21.9512195121951</v>
      </c>
      <c r="Q14" s="165"/>
      <c r="R14" s="193"/>
      <c r="S14" s="187"/>
      <c r="T14" s="194"/>
      <c r="U14" s="194"/>
      <c r="V14" s="195"/>
      <c r="W14" s="164"/>
      <c r="X14" s="196"/>
    </row>
    <row r="15" customFormat="false" ht="15" hidden="false" customHeight="false" outlineLevel="0" collapsed="false">
      <c r="A15" s="52" t="s">
        <v>16</v>
      </c>
      <c r="B15" s="265" t="n">
        <v>28469</v>
      </c>
      <c r="C15" s="13" t="n">
        <f aca="false">'Popolazione al 31-12-2016'!B13</f>
        <v>28701</v>
      </c>
      <c r="D15" s="266" t="n">
        <f aca="false">C15-B15</f>
        <v>232</v>
      </c>
      <c r="E15" s="267" t="n">
        <f aca="false">((POWER(C15/B15,1))-1)*100</f>
        <v>0.814921493554399</v>
      </c>
      <c r="F15" s="268" t="n">
        <f aca="false">D15*100/$D$29</f>
        <v>150.649350649351</v>
      </c>
      <c r="G15" s="265" t="n">
        <v>30116</v>
      </c>
      <c r="H15" s="13" t="n">
        <f aca="false">'Popolazione al 31-12-2016'!C13</f>
        <v>30193</v>
      </c>
      <c r="I15" s="266" t="n">
        <f aca="false">H15-G15</f>
        <v>77</v>
      </c>
      <c r="J15" s="267" t="n">
        <f aca="false">((POWER(H15/G15,1))-1)*100</f>
        <v>0.255678044893082</v>
      </c>
      <c r="K15" s="268" t="n">
        <f aca="false">I15*100/$I$29</f>
        <v>-39.4871794871795</v>
      </c>
      <c r="L15" s="87" t="n">
        <f aca="false">B15+G15</f>
        <v>58585</v>
      </c>
      <c r="M15" s="266" t="n">
        <f aca="false">C15+H15</f>
        <v>58894</v>
      </c>
      <c r="N15" s="266" t="n">
        <f aca="false">M15-L15</f>
        <v>309</v>
      </c>
      <c r="O15" s="268" t="n">
        <f aca="false">((POWER(M15/L15,1))-1)*100</f>
        <v>0.527438764188792</v>
      </c>
      <c r="P15" s="269" t="n">
        <f aca="false">N15*100/$N$29</f>
        <v>-753.658536585366</v>
      </c>
      <c r="Q15" s="165"/>
      <c r="R15" s="193"/>
      <c r="S15" s="187"/>
      <c r="T15" s="194"/>
      <c r="U15" s="194"/>
      <c r="V15" s="195"/>
      <c r="W15" s="164"/>
      <c r="X15" s="196"/>
    </row>
    <row r="16" customFormat="false" ht="15" hidden="false" customHeight="false" outlineLevel="0" collapsed="false">
      <c r="A16" s="52" t="s">
        <v>17</v>
      </c>
      <c r="B16" s="265" t="n">
        <v>4018</v>
      </c>
      <c r="C16" s="13" t="n">
        <f aca="false">'Popolazione al 31-12-2016'!B14</f>
        <v>3985</v>
      </c>
      <c r="D16" s="266" t="n">
        <f aca="false">C16-B16</f>
        <v>-33</v>
      </c>
      <c r="E16" s="267" t="n">
        <f aca="false">((POWER(C16/B16,1))-1)*100</f>
        <v>-0.821304131408662</v>
      </c>
      <c r="F16" s="268" t="n">
        <f aca="false">D16*100/$D$29</f>
        <v>-21.4285714285714</v>
      </c>
      <c r="G16" s="265" t="n">
        <v>4224</v>
      </c>
      <c r="H16" s="13" t="n">
        <f aca="false">'Popolazione al 31-12-2016'!C14</f>
        <v>4199</v>
      </c>
      <c r="I16" s="266" t="n">
        <f aca="false">H16-G16</f>
        <v>-25</v>
      </c>
      <c r="J16" s="267" t="n">
        <f aca="false">((POWER(H16/G16,1))-1)*100</f>
        <v>-0.591856060606055</v>
      </c>
      <c r="K16" s="268" t="n">
        <f aca="false">I16*100/$I$29</f>
        <v>12.8205128205128</v>
      </c>
      <c r="L16" s="87" t="n">
        <f aca="false">B16+G16</f>
        <v>8242</v>
      </c>
      <c r="M16" s="266" t="n">
        <f aca="false">C16+H16</f>
        <v>8184</v>
      </c>
      <c r="N16" s="266" t="n">
        <f aca="false">M16-L16</f>
        <v>-58</v>
      </c>
      <c r="O16" s="268" t="n">
        <f aca="false">((POWER(M16/L16,1))-1)*100</f>
        <v>-0.703712691094394</v>
      </c>
      <c r="P16" s="269" t="n">
        <f aca="false">N16*100/$N$29</f>
        <v>141.463414634146</v>
      </c>
      <c r="Q16" s="165"/>
      <c r="R16" s="193"/>
      <c r="S16" s="187"/>
      <c r="T16" s="194"/>
      <c r="U16" s="194"/>
      <c r="V16" s="195"/>
      <c r="W16" s="164"/>
      <c r="X16" s="196"/>
    </row>
    <row r="17" customFormat="false" ht="15" hidden="false" customHeight="false" outlineLevel="0" collapsed="false">
      <c r="A17" s="52" t="s">
        <v>18</v>
      </c>
      <c r="B17" s="87" t="n">
        <v>15470</v>
      </c>
      <c r="C17" s="13" t="n">
        <f aca="false">'Popolazione al 31-12-2016'!B15</f>
        <v>15485</v>
      </c>
      <c r="D17" s="266" t="n">
        <f aca="false">C17-B17</f>
        <v>15</v>
      </c>
      <c r="E17" s="267" t="n">
        <f aca="false">((POWER(C17/B17,1))-1)*100</f>
        <v>0.0969618616677437</v>
      </c>
      <c r="F17" s="268" t="n">
        <f aca="false">D17*100/$D$29</f>
        <v>9.74025974025974</v>
      </c>
      <c r="G17" s="265" t="n">
        <v>17009</v>
      </c>
      <c r="H17" s="13" t="n">
        <f aca="false">'Popolazione al 31-12-2016'!C15</f>
        <v>16959</v>
      </c>
      <c r="I17" s="266" t="n">
        <f aca="false">H17-G17</f>
        <v>-50</v>
      </c>
      <c r="J17" s="267" t="n">
        <f aca="false">((POWER(H17/G17,1))-1)*100</f>
        <v>-0.293962020106997</v>
      </c>
      <c r="K17" s="268" t="n">
        <f aca="false">I17*100/$I$29</f>
        <v>25.6410256410256</v>
      </c>
      <c r="L17" s="87" t="n">
        <f aca="false">B17+G17</f>
        <v>32479</v>
      </c>
      <c r="M17" s="12" t="n">
        <f aca="false">C17+H17</f>
        <v>32444</v>
      </c>
      <c r="N17" s="266" t="n">
        <f aca="false">M17-L17</f>
        <v>-35</v>
      </c>
      <c r="O17" s="268" t="n">
        <f aca="false">((POWER(M17/L17,1))-1)*100</f>
        <v>-0.107761938483331</v>
      </c>
      <c r="P17" s="269" t="n">
        <f aca="false">N17*100/$N$29</f>
        <v>85.3658536585366</v>
      </c>
      <c r="Q17" s="165"/>
      <c r="R17" s="193"/>
      <c r="S17" s="187"/>
      <c r="T17" s="194"/>
      <c r="U17" s="194"/>
      <c r="V17" s="195"/>
      <c r="W17" s="164"/>
      <c r="X17" s="196"/>
    </row>
    <row r="18" customFormat="false" ht="14.25" hidden="false" customHeight="false" outlineLevel="0" collapsed="false">
      <c r="A18" s="52" t="s">
        <v>19</v>
      </c>
      <c r="B18" s="265" t="n">
        <v>5249</v>
      </c>
      <c r="C18" s="13" t="n">
        <f aca="false">'Popolazione al 31-12-2016'!B16</f>
        <v>5243</v>
      </c>
      <c r="D18" s="266" t="n">
        <f aca="false">C18-B18</f>
        <v>-6</v>
      </c>
      <c r="E18" s="267" t="n">
        <f aca="false">((POWER(C18/B18,1))-1)*100</f>
        <v>-0.114307487140408</v>
      </c>
      <c r="F18" s="268" t="n">
        <f aca="false">D18*100/$D$29</f>
        <v>-3.8961038961039</v>
      </c>
      <c r="G18" s="265" t="n">
        <v>5418</v>
      </c>
      <c r="H18" s="13" t="n">
        <f aca="false">'Popolazione al 31-12-2016'!C16</f>
        <v>5344</v>
      </c>
      <c r="I18" s="266" t="n">
        <f aca="false">H18-G18</f>
        <v>-74</v>
      </c>
      <c r="J18" s="267" t="n">
        <f aca="false">((POWER(H18/G18,1))-1)*100</f>
        <v>-1.36581764488741</v>
      </c>
      <c r="K18" s="268" t="n">
        <f aca="false">I18*100/$I$29</f>
        <v>37.948717948718</v>
      </c>
      <c r="L18" s="87" t="n">
        <f aca="false">B18+G18</f>
        <v>10667</v>
      </c>
      <c r="M18" s="266" t="n">
        <f aca="false">C18+H18</f>
        <v>10587</v>
      </c>
      <c r="N18" s="266" t="n">
        <f aca="false">M18-L18</f>
        <v>-80</v>
      </c>
      <c r="O18" s="268" t="n">
        <f aca="false">((POWER(M18/L18,1))-1)*100</f>
        <v>-0.749976563232402</v>
      </c>
      <c r="P18" s="269" t="n">
        <f aca="false">N18*100/$N$29</f>
        <v>195.121951219512</v>
      </c>
      <c r="Q18" s="165"/>
      <c r="V18" s="195"/>
      <c r="W18" s="164"/>
      <c r="X18" s="19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265" t="n">
        <v>77328</v>
      </c>
      <c r="C19" s="13" t="n">
        <f aca="false">'Popolazione al 31-12-2016'!B17</f>
        <v>77375</v>
      </c>
      <c r="D19" s="266" t="n">
        <f aca="false">C19-B19</f>
        <v>47</v>
      </c>
      <c r="E19" s="267" t="n">
        <f aca="false">((POWER(C19/B19,1))-1)*100</f>
        <v>0.0607800537968162</v>
      </c>
      <c r="F19" s="268" t="n">
        <f aca="false">D19*100/$D$29</f>
        <v>30.5194805194805</v>
      </c>
      <c r="G19" s="265" t="n">
        <v>82341</v>
      </c>
      <c r="H19" s="13" t="n">
        <f aca="false">'Popolazione al 31-12-2016'!C17</f>
        <v>82166</v>
      </c>
      <c r="I19" s="266" t="n">
        <f aca="false">H19-G19</f>
        <v>-175</v>
      </c>
      <c r="J19" s="267" t="n">
        <f aca="false">((POWER(H19/G19,1))-1)*100</f>
        <v>-0.212530816968459</v>
      </c>
      <c r="K19" s="268" t="n">
        <f aca="false">I19*100/$I$29</f>
        <v>89.7435897435897</v>
      </c>
      <c r="L19" s="87" t="n">
        <f aca="false">B19+G19</f>
        <v>159669</v>
      </c>
      <c r="M19" s="266" t="n">
        <f aca="false">C19+H19</f>
        <v>159541</v>
      </c>
      <c r="N19" s="266" t="n">
        <f aca="false">M19-L19</f>
        <v>-128</v>
      </c>
      <c r="O19" s="268" t="n">
        <f aca="false">((POWER(M19/L19,1))-1)*100</f>
        <v>-0.0801658430878871</v>
      </c>
      <c r="P19" s="269" t="n">
        <f aca="false">N19*100/$N$29</f>
        <v>312.19512195122</v>
      </c>
      <c r="Q19" s="165"/>
      <c r="R19" s="193"/>
      <c r="S19" s="187"/>
      <c r="T19" s="194"/>
      <c r="U19" s="194"/>
      <c r="V19" s="195"/>
      <c r="W19" s="164"/>
      <c r="X19" s="196"/>
    </row>
    <row r="20" customFormat="false" ht="15" hidden="false" customHeight="false" outlineLevel="0" collapsed="false">
      <c r="A20" s="52" t="s">
        <v>21</v>
      </c>
      <c r="B20" s="265" t="n">
        <v>2833</v>
      </c>
      <c r="C20" s="13" t="n">
        <f aca="false">'Popolazione al 31-12-2016'!B18</f>
        <v>2829</v>
      </c>
      <c r="D20" s="266" t="n">
        <f aca="false">C20-B20</f>
        <v>-4</v>
      </c>
      <c r="E20" s="267" t="n">
        <f aca="false">((POWER(C20/B20,1))-1)*100</f>
        <v>-0.141193081539004</v>
      </c>
      <c r="F20" s="268" t="n">
        <f aca="false">D20*100/$D$29</f>
        <v>-2.5974025974026</v>
      </c>
      <c r="G20" s="265" t="n">
        <v>2906</v>
      </c>
      <c r="H20" s="13" t="n">
        <f aca="false">'Popolazione al 31-12-2016'!C18</f>
        <v>2875</v>
      </c>
      <c r="I20" s="266" t="n">
        <f aca="false">H20-G20</f>
        <v>-31</v>
      </c>
      <c r="J20" s="267" t="n">
        <f aca="false">((POWER(H20/G20,1))-1)*100</f>
        <v>-1.06675843083276</v>
      </c>
      <c r="K20" s="268" t="n">
        <f aca="false">I20*100/$I$29</f>
        <v>15.8974358974359</v>
      </c>
      <c r="L20" s="87" t="n">
        <f aca="false">B20+G20</f>
        <v>5739</v>
      </c>
      <c r="M20" s="266" t="n">
        <f aca="false">C20+H20</f>
        <v>5704</v>
      </c>
      <c r="N20" s="266" t="n">
        <f aca="false">M20-L20</f>
        <v>-35</v>
      </c>
      <c r="O20" s="268" t="n">
        <f aca="false">((POWER(M20/L20,1))-1)*100</f>
        <v>-0.609862345356338</v>
      </c>
      <c r="P20" s="269" t="n">
        <f aca="false">N20*100/$N$29</f>
        <v>85.3658536585366</v>
      </c>
      <c r="Q20" s="165"/>
      <c r="R20" s="193"/>
      <c r="S20" s="187"/>
      <c r="T20" s="194"/>
      <c r="U20" s="194"/>
      <c r="V20" s="195"/>
      <c r="W20" s="164"/>
      <c r="X20" s="196"/>
    </row>
    <row r="21" customFormat="false" ht="15" hidden="false" customHeight="false" outlineLevel="0" collapsed="false">
      <c r="A21" s="52" t="s">
        <v>22</v>
      </c>
      <c r="B21" s="265" t="n">
        <v>6017</v>
      </c>
      <c r="C21" s="13" t="n">
        <f aca="false">'Popolazione al 31-12-2016'!B19</f>
        <v>6059</v>
      </c>
      <c r="D21" s="266" t="n">
        <f aca="false">C21-B21</f>
        <v>42</v>
      </c>
      <c r="E21" s="267" t="n">
        <f aca="false">((POWER(C21/B21,1))-1)*100</f>
        <v>0.698022270234344</v>
      </c>
      <c r="F21" s="268" t="n">
        <f aca="false">D21*100/$D$29</f>
        <v>27.2727272727273</v>
      </c>
      <c r="G21" s="265" t="n">
        <v>6244</v>
      </c>
      <c r="H21" s="13" t="n">
        <f aca="false">'Popolazione al 31-12-2016'!C19</f>
        <v>6265</v>
      </c>
      <c r="I21" s="266" t="n">
        <f aca="false">H21-G21</f>
        <v>21</v>
      </c>
      <c r="J21" s="267" t="n">
        <f aca="false">((POWER(H21/G21,1))-1)*100</f>
        <v>0.336322869955152</v>
      </c>
      <c r="K21" s="268" t="n">
        <f aca="false">I21*100/$I$29</f>
        <v>-10.7692307692308</v>
      </c>
      <c r="L21" s="87" t="n">
        <f aca="false">B21+G21</f>
        <v>12261</v>
      </c>
      <c r="M21" s="266" t="n">
        <f aca="false">C21+H21</f>
        <v>12324</v>
      </c>
      <c r="N21" s="266" t="n">
        <f aca="false">M21-L21</f>
        <v>63</v>
      </c>
      <c r="O21" s="268" t="n">
        <f aca="false">((POWER(M21/L21,1))-1)*100</f>
        <v>0.513824321017853</v>
      </c>
      <c r="P21" s="269" t="n">
        <f aca="false">N21*100/$N$29</f>
        <v>-153.658536585366</v>
      </c>
      <c r="Q21" s="165"/>
      <c r="R21" s="193"/>
      <c r="S21" s="187"/>
      <c r="T21" s="194"/>
      <c r="U21" s="194"/>
      <c r="V21" s="195"/>
      <c r="W21" s="164"/>
      <c r="X21" s="196"/>
    </row>
    <row r="22" customFormat="false" ht="23.25" hidden="false" customHeight="false" outlineLevel="0" collapsed="false">
      <c r="A22" s="52" t="s">
        <v>23</v>
      </c>
      <c r="B22" s="265" t="n">
        <v>1436</v>
      </c>
      <c r="C22" s="13" t="n">
        <f aca="false">'Popolazione al 31-12-2016'!B20</f>
        <v>1447</v>
      </c>
      <c r="D22" s="266" t="n">
        <f aca="false">C22-B22</f>
        <v>11</v>
      </c>
      <c r="E22" s="267" t="n">
        <f aca="false">((POWER(C22/B22,1))-1)*100</f>
        <v>0.766016713091933</v>
      </c>
      <c r="F22" s="268" t="n">
        <f aca="false">D22*100/$D$29</f>
        <v>7.14285714285714</v>
      </c>
      <c r="G22" s="265" t="n">
        <v>1439</v>
      </c>
      <c r="H22" s="13" t="n">
        <f aca="false">'Popolazione al 31-12-2016'!C20</f>
        <v>1442</v>
      </c>
      <c r="I22" s="266" t="n">
        <f aca="false">H22-G22</f>
        <v>3</v>
      </c>
      <c r="J22" s="267" t="n">
        <f aca="false">((POWER(H22/G22,1))-1)*100</f>
        <v>0.208478109798471</v>
      </c>
      <c r="K22" s="268" t="n">
        <f aca="false">I22*100/$I$29</f>
        <v>-1.53846153846154</v>
      </c>
      <c r="L22" s="87" t="n">
        <f aca="false">B22+G22</f>
        <v>2875</v>
      </c>
      <c r="M22" s="266" t="n">
        <f aca="false">C22+H22</f>
        <v>2889</v>
      </c>
      <c r="N22" s="266" t="n">
        <f aca="false">M22-L22</f>
        <v>14</v>
      </c>
      <c r="O22" s="268" t="n">
        <f aca="false">((POWER(M22/L22,1))-1)*100</f>
        <v>0.486956521739135</v>
      </c>
      <c r="P22" s="269" t="n">
        <f aca="false">N22*100/$N$29</f>
        <v>-34.1463414634146</v>
      </c>
      <c r="Q22" s="165"/>
      <c r="R22" s="193"/>
      <c r="S22" s="187"/>
      <c r="T22" s="194"/>
      <c r="U22" s="194"/>
      <c r="V22" s="195"/>
      <c r="W22" s="164"/>
      <c r="X22" s="164"/>
    </row>
    <row r="23" customFormat="false" ht="15" hidden="false" customHeight="false" outlineLevel="0" collapsed="false">
      <c r="A23" s="52" t="s">
        <v>24</v>
      </c>
      <c r="B23" s="265" t="n">
        <v>2164</v>
      </c>
      <c r="C23" s="13" t="n">
        <f aca="false">'Popolazione al 31-12-2016'!B21</f>
        <v>2168</v>
      </c>
      <c r="D23" s="266" t="n">
        <f aca="false">C23-B23</f>
        <v>4</v>
      </c>
      <c r="E23" s="267" t="n">
        <f aca="false">((POWER(C23/B23,1))-1)*100</f>
        <v>0.184842883548986</v>
      </c>
      <c r="F23" s="268" t="n">
        <f aca="false">D23*100/$D$29</f>
        <v>2.5974025974026</v>
      </c>
      <c r="G23" s="265" t="n">
        <v>2322</v>
      </c>
      <c r="H23" s="13" t="n">
        <f aca="false">'Popolazione al 31-12-2016'!C21</f>
        <v>2306</v>
      </c>
      <c r="I23" s="266" t="n">
        <f aca="false">H23-G23</f>
        <v>-16</v>
      </c>
      <c r="J23" s="267" t="n">
        <f aca="false">((POWER(H23/G23,1))-1)*100</f>
        <v>-0.689061154177428</v>
      </c>
      <c r="K23" s="268" t="n">
        <f aca="false">I23*100/$I$29</f>
        <v>8.2051282051282</v>
      </c>
      <c r="L23" s="87" t="n">
        <f aca="false">B23+G23</f>
        <v>4486</v>
      </c>
      <c r="M23" s="266" t="n">
        <f aca="false">C23+H23</f>
        <v>4474</v>
      </c>
      <c r="N23" s="266" t="n">
        <f aca="false">M23-L23</f>
        <v>-12</v>
      </c>
      <c r="O23" s="268" t="n">
        <f aca="false">((POWER(M23/L23,1))-1)*100</f>
        <v>-0.267498885421313</v>
      </c>
      <c r="P23" s="269" t="n">
        <f aca="false">N23*100/$N$29</f>
        <v>29.2682926829268</v>
      </c>
      <c r="Q23" s="214"/>
      <c r="R23" s="204"/>
      <c r="S23" s="180"/>
      <c r="T23" s="215"/>
      <c r="U23" s="215"/>
      <c r="V23" s="205"/>
      <c r="W23" s="164"/>
      <c r="X23" s="164"/>
    </row>
    <row r="24" customFormat="false" ht="15" hidden="false" customHeight="false" outlineLevel="0" collapsed="false">
      <c r="A24" s="52"/>
      <c r="B24" s="265"/>
      <c r="C24" s="266"/>
      <c r="D24" s="270"/>
      <c r="E24" s="267"/>
      <c r="F24" s="268"/>
      <c r="G24" s="265"/>
      <c r="H24" s="266"/>
      <c r="I24" s="266"/>
      <c r="J24" s="267"/>
      <c r="K24" s="268"/>
      <c r="L24" s="87"/>
      <c r="M24" s="266"/>
      <c r="N24" s="275"/>
      <c r="O24" s="276"/>
      <c r="P24" s="277"/>
      <c r="Q24" s="165"/>
      <c r="R24" s="193"/>
      <c r="S24" s="187"/>
      <c r="T24" s="194"/>
      <c r="U24" s="194"/>
      <c r="V24" s="195"/>
    </row>
    <row r="25" customFormat="false" ht="15.75" hidden="false" customHeight="false" outlineLevel="0" collapsed="false">
      <c r="A25" s="278" t="s">
        <v>25</v>
      </c>
      <c r="B25" s="279" t="n">
        <f aca="false">SUM(B6:B23)</f>
        <v>190229</v>
      </c>
      <c r="C25" s="280" t="n">
        <f aca="false">SUM(C6:C23)</f>
        <v>190615</v>
      </c>
      <c r="D25" s="281" t="n">
        <f aca="false">C25-B25</f>
        <v>386</v>
      </c>
      <c r="E25" s="282" t="n">
        <f aca="false">((POWER(C25/B25,1))-1)*100</f>
        <v>0.202913330775023</v>
      </c>
      <c r="F25" s="58" t="n">
        <f aca="false">D25*100/$D$25</f>
        <v>100</v>
      </c>
      <c r="G25" s="279" t="n">
        <f aca="false">SUM(G6:G23)</f>
        <v>202297</v>
      </c>
      <c r="H25" s="280" t="n">
        <f aca="false">SUM(H6:H23)</f>
        <v>201902</v>
      </c>
      <c r="I25" s="280" t="n">
        <f aca="false">SUM(I6:I23)</f>
        <v>-395</v>
      </c>
      <c r="J25" s="282" t="n">
        <f aca="false">((POWER(H25/G25,1))-1)*100</f>
        <v>-0.195257467980248</v>
      </c>
      <c r="K25" s="58" t="n">
        <f aca="false">I25*100/$I$25</f>
        <v>100</v>
      </c>
      <c r="L25" s="225" t="n">
        <f aca="false">SUM(L6:L24)</f>
        <v>392526</v>
      </c>
      <c r="M25" s="280" t="n">
        <f aca="false">SUM(M6:M24)</f>
        <v>392517</v>
      </c>
      <c r="N25" s="283" t="n">
        <f aca="false">SUM(N6:N23)</f>
        <v>-9</v>
      </c>
      <c r="O25" s="58" t="n">
        <f aca="false">((POWER(M25/L25,1))-1)*100</f>
        <v>-0.00229284174806388</v>
      </c>
      <c r="P25" s="284" t="n">
        <f aca="false">N25*100/$N$25</f>
        <v>100</v>
      </c>
      <c r="Q25" s="165"/>
      <c r="R25" s="193"/>
      <c r="S25" s="187"/>
      <c r="T25" s="413"/>
      <c r="U25" s="413"/>
      <c r="V25" s="229"/>
    </row>
    <row r="26" customFormat="false" ht="12.75" hidden="false" customHeight="true" outlineLevel="0" collapsed="false">
      <c r="A26" s="285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</row>
    <row r="27" customFormat="false" ht="12.75" hidden="false" customHeight="false" outlineLevel="0" collapsed="false">
      <c r="A27" s="286"/>
      <c r="B27" s="287"/>
      <c r="C27" s="288"/>
      <c r="D27" s="287"/>
      <c r="E27" s="289"/>
      <c r="F27" s="289"/>
      <c r="G27" s="287"/>
      <c r="H27" s="288"/>
      <c r="I27" s="287"/>
      <c r="J27" s="289"/>
      <c r="K27" s="289"/>
      <c r="L27" s="287"/>
      <c r="M27" s="290" t="n">
        <f aca="false">AVERAGE(L25:M25)</f>
        <v>392521.5</v>
      </c>
      <c r="N27" s="291"/>
      <c r="O27" s="289"/>
      <c r="P27" s="292"/>
    </row>
    <row r="28" customFormat="false" ht="13.5" hidden="false" customHeight="false" outlineLevel="0" collapsed="false">
      <c r="A28" s="286"/>
      <c r="B28" s="287"/>
      <c r="C28" s="288"/>
      <c r="D28" s="287"/>
      <c r="E28" s="289"/>
      <c r="F28" s="289"/>
      <c r="G28" s="287"/>
      <c r="H28" s="288"/>
      <c r="I28" s="287"/>
      <c r="J28" s="289"/>
      <c r="K28" s="289"/>
      <c r="L28" s="287"/>
      <c r="M28" s="287"/>
      <c r="N28" s="291"/>
      <c r="O28" s="289"/>
      <c r="P28" s="292"/>
    </row>
    <row r="29" customFormat="false" ht="23.25" hidden="false" customHeight="false" outlineLevel="0" collapsed="false">
      <c r="A29" s="293" t="s">
        <v>26</v>
      </c>
      <c r="B29" s="294" t="n">
        <f aca="false">'VAR DIST 16-15'!B9</f>
        <v>97097</v>
      </c>
      <c r="C29" s="294" t="n">
        <f aca="false">'VAR DIST 16-15'!C9</f>
        <v>97251</v>
      </c>
      <c r="D29" s="294" t="n">
        <f aca="false">'VAR DIST 16-15'!D9</f>
        <v>154</v>
      </c>
      <c r="E29" s="267" t="n">
        <f aca="false">'VAR DIST 16-15'!E9</f>
        <v>0.158604282315622</v>
      </c>
      <c r="F29" s="401" t="n">
        <f aca="false">'VAR DIST 16-15'!F9</f>
        <v>39.8963730569948</v>
      </c>
      <c r="G29" s="297" t="n">
        <f aca="false">'VAR DIST 16-15'!G9</f>
        <v>103839</v>
      </c>
      <c r="H29" s="294" t="n">
        <f aca="false">'VAR DIST 16-15'!H9</f>
        <v>103644</v>
      </c>
      <c r="I29" s="294" t="n">
        <f aca="false">'VAR DIST 16-15'!I9</f>
        <v>-195</v>
      </c>
      <c r="J29" s="267" t="n">
        <f aca="false">'VAR DIST 16-15'!J9</f>
        <v>-0.187790714471436</v>
      </c>
      <c r="K29" s="401" t="n">
        <f aca="false">'VAR DIST 16-15'!K9</f>
        <v>49.3670886075949</v>
      </c>
      <c r="L29" s="297" t="n">
        <f aca="false">'VAR DIST 16-15'!L9</f>
        <v>200936</v>
      </c>
      <c r="M29" s="294" t="n">
        <f aca="false">'VAR DIST 16-15'!M9</f>
        <v>200895</v>
      </c>
      <c r="N29" s="294" t="n">
        <f aca="false">'VAR DIST 16-15'!N9</f>
        <v>-41</v>
      </c>
      <c r="O29" s="268" t="n">
        <f aca="false">'VAR DIST 16-15'!O9</f>
        <v>-0.0204045069076675</v>
      </c>
      <c r="P29" s="299" t="n">
        <f aca="false">'VAR DIST 15-14'!P9</f>
        <v>7.32484076433121</v>
      </c>
      <c r="S29" s="193"/>
      <c r="T29" s="412"/>
      <c r="U29" s="194"/>
      <c r="V29" s="195"/>
      <c r="W29" s="415"/>
    </row>
    <row r="30" customFormat="false" ht="15" hidden="false" customHeight="false" outlineLevel="0" collapsed="false">
      <c r="A30" s="300" t="s">
        <v>27</v>
      </c>
      <c r="B30" s="12" t="n">
        <f aca="false">'VAR DIST 16-15'!B20</f>
        <v>49847</v>
      </c>
      <c r="C30" s="12" t="n">
        <f aca="false">'VAR DIST 16-15'!C20</f>
        <v>49786</v>
      </c>
      <c r="D30" s="12" t="n">
        <f aca="false">'VAR DIST 16-15'!D20</f>
        <v>-61</v>
      </c>
      <c r="E30" s="267" t="n">
        <f aca="false">'VAR DIST 16-15'!E20</f>
        <v>-0.122374465865549</v>
      </c>
      <c r="F30" s="402" t="n">
        <f aca="false">'VAR DIST 16-15'!F20</f>
        <v>-15.8031088082902</v>
      </c>
      <c r="G30" s="87" t="n">
        <f aca="false">'VAR DIST 16-15'!G20</f>
        <v>53098</v>
      </c>
      <c r="H30" s="12" t="n">
        <f aca="false">'VAR DIST 16-15'!H20</f>
        <v>52872</v>
      </c>
      <c r="I30" s="12" t="n">
        <f aca="false">'VAR DIST 16-15'!I20</f>
        <v>-226</v>
      </c>
      <c r="J30" s="267" t="n">
        <f aca="false">'VAR DIST 16-15'!J20</f>
        <v>-0.425628083920293</v>
      </c>
      <c r="K30" s="402" t="n">
        <f aca="false">'VAR DIST 16-15'!K20</f>
        <v>57.2151898734177</v>
      </c>
      <c r="L30" s="87" t="n">
        <f aca="false">'VAR DIST 16-15'!L20</f>
        <v>102945</v>
      </c>
      <c r="M30" s="12" t="n">
        <f aca="false">'VAR DIST 16-15'!M20</f>
        <v>102658</v>
      </c>
      <c r="N30" s="12" t="n">
        <f aca="false">'VAR DIST 16-15'!N20</f>
        <v>-287</v>
      </c>
      <c r="O30" s="268" t="n">
        <f aca="false">'VAR DIST 16-15'!O20</f>
        <v>-0.278789644956046</v>
      </c>
      <c r="P30" s="302" t="n">
        <f aca="false">'VAR DIST 13-12'!P20</f>
        <v>25.9968102073365</v>
      </c>
      <c r="S30" s="193"/>
      <c r="T30" s="412"/>
      <c r="U30" s="194"/>
      <c r="V30" s="195"/>
      <c r="W30" s="415"/>
    </row>
    <row r="31" customFormat="false" ht="24" hidden="false" customHeight="false" outlineLevel="0" collapsed="false">
      <c r="A31" s="303" t="s">
        <v>28</v>
      </c>
      <c r="B31" s="304" t="n">
        <f aca="false">'VAR DIST 16-15'!B28</f>
        <v>43285</v>
      </c>
      <c r="C31" s="304" t="n">
        <f aca="false">'VAR DIST 16-15'!C28</f>
        <v>43578</v>
      </c>
      <c r="D31" s="304" t="n">
        <f aca="false">'VAR DIST 16-15'!D28</f>
        <v>293</v>
      </c>
      <c r="E31" s="267" t="n">
        <f aca="false">'VAR DIST 16-15'!E28</f>
        <v>0.676908859882186</v>
      </c>
      <c r="F31" s="403" t="n">
        <f aca="false">'VAR DIST 16-15'!F28</f>
        <v>75.9067357512953</v>
      </c>
      <c r="G31" s="307" t="n">
        <f aca="false">'VAR DIST 16-15'!G28</f>
        <v>45360</v>
      </c>
      <c r="H31" s="304" t="n">
        <f aca="false">'VAR DIST 16-15'!H28</f>
        <v>45386</v>
      </c>
      <c r="I31" s="304" t="n">
        <f aca="false">'VAR DIST 16-15'!I28</f>
        <v>26</v>
      </c>
      <c r="J31" s="267" t="n">
        <f aca="false">'VAR DIST 16-15'!J28</f>
        <v>0.0573192239858855</v>
      </c>
      <c r="K31" s="403" t="n">
        <f aca="false">'VAR DIST 16-15'!K28</f>
        <v>-6.58227848101266</v>
      </c>
      <c r="L31" s="307" t="n">
        <f aca="false">'VAR DIST 16-15'!L28</f>
        <v>88645</v>
      </c>
      <c r="M31" s="304" t="n">
        <f aca="false">'VAR DIST 16-15'!M28</f>
        <v>88964</v>
      </c>
      <c r="N31" s="304" t="n">
        <f aca="false">'VAR DIST 16-15'!N28</f>
        <v>319</v>
      </c>
      <c r="O31" s="268" t="n">
        <f aca="false">'VAR DIST 16-15'!O28</f>
        <v>0.359862372384234</v>
      </c>
      <c r="P31" s="310" t="n">
        <f aca="false">'VAR DIST 13-12'!P28</f>
        <v>8.71876661350346</v>
      </c>
      <c r="R31" s="321"/>
      <c r="S31" s="193"/>
      <c r="T31" s="412"/>
      <c r="U31" s="194"/>
      <c r="V31" s="195"/>
      <c r="W31" s="415"/>
      <c r="X31" s="404"/>
    </row>
    <row r="32" customFormat="false" ht="15.75" hidden="false" customHeight="false" outlineLevel="0" collapsed="false">
      <c r="A32" s="311" t="s">
        <v>25</v>
      </c>
      <c r="B32" s="312" t="n">
        <f aca="false">SUM(B29:B31)</f>
        <v>190229</v>
      </c>
      <c r="C32" s="312" t="n">
        <f aca="false">SUM(C29:C31)</f>
        <v>190615</v>
      </c>
      <c r="D32" s="312" t="n">
        <f aca="false">C32-B32</f>
        <v>386</v>
      </c>
      <c r="E32" s="316" t="n">
        <f aca="false">((POWER(C32/B32,1))-1)*100</f>
        <v>0.202913330775023</v>
      </c>
      <c r="F32" s="416" t="n">
        <f aca="false">SUM(F29:F31)</f>
        <v>100</v>
      </c>
      <c r="G32" s="315" t="n">
        <f aca="false">SUM(G29:G31)</f>
        <v>202297</v>
      </c>
      <c r="H32" s="312" t="n">
        <f aca="false">SUM(H29:H31)</f>
        <v>201902</v>
      </c>
      <c r="I32" s="312" t="n">
        <f aca="false">H32-G32</f>
        <v>-395</v>
      </c>
      <c r="J32" s="316" t="n">
        <f aca="false">((POWER(H32/G32,1))-1)*100</f>
        <v>-0.195257467980248</v>
      </c>
      <c r="K32" s="416" t="n">
        <f aca="false">SUM(K29:K31)</f>
        <v>100</v>
      </c>
      <c r="L32" s="318" t="n">
        <f aca="false">SUM(L29:L31)</f>
        <v>392526</v>
      </c>
      <c r="M32" s="312" t="n">
        <f aca="false">SUM(M29:M31)</f>
        <v>392517</v>
      </c>
      <c r="N32" s="312" t="n">
        <f aca="false">SUM(N29:N31)</f>
        <v>-9</v>
      </c>
      <c r="O32" s="316" t="n">
        <f aca="false">((POWER(M32/L32,1))-1)*100</f>
        <v>-0.00229284174806388</v>
      </c>
      <c r="P32" s="317" t="n">
        <f aca="false">SUM(P29:P31)</f>
        <v>42.0404175851712</v>
      </c>
      <c r="S32" s="193"/>
      <c r="T32" s="412"/>
      <c r="U32" s="413"/>
      <c r="V32" s="417"/>
      <c r="W32" s="418"/>
    </row>
    <row r="34" customFormat="false" ht="25.5" hidden="false" customHeight="true" outlineLevel="0" collapsed="false">
      <c r="A34" s="322" t="s">
        <v>83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</row>
    <row r="35" customFormat="false" ht="12.75" hidden="false" customHeight="false" outlineLevel="0" collapsed="false">
      <c r="N35" s="408"/>
    </row>
    <row r="36" customFormat="false" ht="12.75" hidden="false" customHeight="false" outlineLevel="0" collapsed="false">
      <c r="N36" s="408"/>
    </row>
    <row r="37" customFormat="false" ht="12.75" hidden="false" customHeight="false" outlineLevel="0" collapsed="false">
      <c r="N37" s="408"/>
    </row>
    <row r="38" customFormat="false" ht="12.75" hidden="false" customHeight="false" outlineLevel="0" collapsed="false">
      <c r="N38" s="408"/>
    </row>
    <row r="39" customFormat="false" ht="12.75" hidden="false" customHeight="false" outlineLevel="0" collapsed="false">
      <c r="N39" s="408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O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4.7"/>
    <col collapsed="false" customWidth="true" hidden="false" outlineLevel="0" max="2" min="2" style="230" width="8.7"/>
    <col collapsed="false" customWidth="true" hidden="false" outlineLevel="0" max="3" min="3" style="79" width="8.7"/>
    <col collapsed="false" customWidth="true" hidden="false" outlineLevel="0" max="4" min="4" style="230" width="7.14"/>
    <col collapsed="false" customWidth="true" hidden="false" outlineLevel="0" max="5" min="5" style="165" width="10.28"/>
    <col collapsed="false" customWidth="true" hidden="true" outlineLevel="0" max="6" min="6" style="165" width="9.28"/>
    <col collapsed="false" customWidth="true" hidden="false" outlineLevel="0" max="7" min="7" style="230" width="10.13"/>
    <col collapsed="false" customWidth="true" hidden="false" outlineLevel="0" max="8" min="8" style="79" width="9.99"/>
    <col collapsed="false" customWidth="true" hidden="false" outlineLevel="0" max="9" min="9" style="230" width="6.85"/>
    <col collapsed="false" customWidth="true" hidden="false" outlineLevel="0" max="10" min="10" style="165" width="11.13"/>
    <col collapsed="false" customWidth="true" hidden="false" outlineLevel="0" max="11" min="11" style="165" width="0.13"/>
    <col collapsed="false" customWidth="true" hidden="false" outlineLevel="0" max="13" min="12" style="230" width="9.56"/>
    <col collapsed="false" customWidth="true" hidden="false" outlineLevel="0" max="14" min="14" style="320" width="7.56"/>
    <col collapsed="false" customWidth="true" hidden="false" outlineLevel="0" max="15" min="15" style="165" width="9.7"/>
    <col collapsed="false" customWidth="true" hidden="false" outlineLevel="0" max="16" min="16" style="321" width="0.13"/>
    <col collapsed="false" customWidth="false" hidden="false" outlineLevel="0" max="19" min="17" style="164" width="9.14"/>
    <col collapsed="false" customWidth="false" hidden="false" outlineLevel="0" max="21" min="20" style="165" width="9.14"/>
    <col collapsed="false" customWidth="false" hidden="false" outlineLevel="0" max="22" min="22" style="164" width="9.14"/>
    <col collapsed="false" customWidth="false" hidden="false" outlineLevel="0" max="23" min="23" style="409" width="9.14"/>
    <col collapsed="false" customWidth="true" hidden="false" outlineLevel="0" max="24" min="24" style="62" width="5.99"/>
    <col collapsed="false" customWidth="false" hidden="false" outlineLevel="0" max="257" min="25" style="164" width="9.14"/>
  </cols>
  <sheetData>
    <row r="1" customFormat="false" ht="26.25" hidden="false" customHeight="true" outlineLevel="0" collapsed="false">
      <c r="A1" s="239" t="s">
        <v>82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customFormat="false" ht="16.5" hidden="false" customHeight="false" outlineLevel="0" collapsed="false">
      <c r="A2" s="240"/>
      <c r="B2" s="241"/>
      <c r="C2" s="242"/>
      <c r="D2" s="242"/>
      <c r="E2" s="168"/>
      <c r="F2" s="168"/>
      <c r="G2" s="242"/>
      <c r="H2" s="242"/>
      <c r="I2" s="242"/>
      <c r="J2" s="168"/>
      <c r="K2" s="168"/>
      <c r="L2" s="242"/>
      <c r="M2" s="242"/>
      <c r="N2" s="243"/>
      <c r="O2" s="168"/>
      <c r="P2" s="244"/>
    </row>
    <row r="3" customFormat="false" ht="13.5" hidden="false" customHeight="false" outlineLevel="0" collapsed="false">
      <c r="A3" s="245"/>
      <c r="B3" s="246" t="s">
        <v>3</v>
      </c>
      <c r="C3" s="246"/>
      <c r="D3" s="246"/>
      <c r="E3" s="246"/>
      <c r="F3" s="246"/>
      <c r="G3" s="246" t="s">
        <v>4</v>
      </c>
      <c r="H3" s="246"/>
      <c r="I3" s="246"/>
      <c r="J3" s="246"/>
      <c r="K3" s="246"/>
      <c r="L3" s="246" t="s">
        <v>5</v>
      </c>
      <c r="M3" s="246"/>
      <c r="N3" s="246"/>
      <c r="O3" s="246"/>
      <c r="P3" s="247"/>
    </row>
    <row r="4" customFormat="false" ht="72" hidden="false" customHeight="true" outlineLevel="0" collapsed="false">
      <c r="A4" s="245"/>
      <c r="B4" s="248" t="n">
        <v>42004</v>
      </c>
      <c r="C4" s="249" t="n">
        <v>42369</v>
      </c>
      <c r="D4" s="250" t="s">
        <v>75</v>
      </c>
      <c r="E4" s="251" t="s">
        <v>76</v>
      </c>
      <c r="F4" s="252" t="s">
        <v>77</v>
      </c>
      <c r="G4" s="248" t="n">
        <v>42004</v>
      </c>
      <c r="H4" s="249" t="n">
        <v>42369</v>
      </c>
      <c r="I4" s="250" t="s">
        <v>78</v>
      </c>
      <c r="J4" s="251" t="s">
        <v>76</v>
      </c>
      <c r="K4" s="252" t="s">
        <v>77</v>
      </c>
      <c r="L4" s="248" t="n">
        <v>42004</v>
      </c>
      <c r="M4" s="249" t="n">
        <v>42369</v>
      </c>
      <c r="N4" s="253" t="s">
        <v>79</v>
      </c>
      <c r="O4" s="254" t="s">
        <v>76</v>
      </c>
      <c r="P4" s="255" t="s">
        <v>77</v>
      </c>
      <c r="R4" s="187"/>
      <c r="S4" s="187"/>
      <c r="T4" s="410"/>
      <c r="U4" s="410"/>
      <c r="V4" s="411"/>
    </row>
    <row r="5" customFormat="false" ht="12.75" hidden="false" customHeight="false" outlineLevel="0" collapsed="false">
      <c r="A5" s="245"/>
      <c r="B5" s="256"/>
      <c r="C5" s="257"/>
      <c r="D5" s="258"/>
      <c r="E5" s="258"/>
      <c r="F5" s="259"/>
      <c r="G5" s="256"/>
      <c r="H5" s="260"/>
      <c r="I5" s="260"/>
      <c r="J5" s="260"/>
      <c r="K5" s="260"/>
      <c r="L5" s="261"/>
      <c r="M5" s="261"/>
      <c r="N5" s="261"/>
      <c r="O5" s="261"/>
      <c r="P5" s="262"/>
      <c r="R5" s="187"/>
      <c r="S5" s="187"/>
      <c r="T5" s="412"/>
      <c r="U5" s="412"/>
      <c r="V5" s="187"/>
    </row>
    <row r="6" customFormat="false" ht="15" hidden="false" customHeight="false" outlineLevel="0" collapsed="false">
      <c r="A6" s="49" t="s">
        <v>7</v>
      </c>
      <c r="B6" s="263" t="n">
        <v>5844</v>
      </c>
      <c r="C6" s="13" t="n">
        <f aca="false">'Popolazione al 31-12-2015'!B4</f>
        <v>5786</v>
      </c>
      <c r="D6" s="12" t="n">
        <f aca="false">C6-B6</f>
        <v>-58</v>
      </c>
      <c r="E6" s="189" t="n">
        <f aca="false">((POWER(C6/B6,1))-1)*100</f>
        <v>-0.992470910335386</v>
      </c>
      <c r="F6" s="186" t="n">
        <f aca="false">D6*100/$D$29</f>
        <v>-82.8571428571429</v>
      </c>
      <c r="G6" s="263" t="n">
        <v>6342</v>
      </c>
      <c r="H6" s="13" t="n">
        <f aca="false">'Popolazione al 31-12-2015'!C4</f>
        <v>6263</v>
      </c>
      <c r="I6" s="12" t="n">
        <f aca="false">H6-G6</f>
        <v>-79</v>
      </c>
      <c r="J6" s="189" t="n">
        <f aca="false">((POWER(H6/G6,1))-1)*100</f>
        <v>-1.24566382844529</v>
      </c>
      <c r="K6" s="186" t="n">
        <f aca="false">I6*100/$I$29</f>
        <v>68.1034482758621</v>
      </c>
      <c r="L6" s="87" t="n">
        <f aca="false">B6+G6</f>
        <v>12186</v>
      </c>
      <c r="M6" s="12" t="n">
        <f aca="false">C6+H6</f>
        <v>12049</v>
      </c>
      <c r="N6" s="12" t="n">
        <f aca="false">M6-L6</f>
        <v>-137</v>
      </c>
      <c r="O6" s="186" t="n">
        <f aca="false">((POWER(M6/L6,1))-1)*100</f>
        <v>-1.1242409322173</v>
      </c>
      <c r="P6" s="264" t="n">
        <f aca="false">N6*100/$N$29</f>
        <v>297.826086956522</v>
      </c>
      <c r="Q6" s="214"/>
      <c r="R6" s="204"/>
      <c r="S6" s="180"/>
      <c r="T6" s="215"/>
      <c r="U6" s="215"/>
      <c r="V6" s="205"/>
      <c r="W6" s="164"/>
      <c r="X6" s="164"/>
    </row>
    <row r="7" customFormat="false" ht="15" hidden="false" customHeight="false" outlineLevel="0" collapsed="false">
      <c r="A7" s="52" t="s">
        <v>8</v>
      </c>
      <c r="B7" s="265" t="n">
        <v>8148</v>
      </c>
      <c r="C7" s="13" t="n">
        <f aca="false">'Popolazione al 31-12-2015'!B5</f>
        <v>8189</v>
      </c>
      <c r="D7" s="266" t="n">
        <f aca="false">C7-B7</f>
        <v>41</v>
      </c>
      <c r="E7" s="267" t="n">
        <f aca="false">((POWER(C7/B7,1))-1)*100</f>
        <v>0.503190967108491</v>
      </c>
      <c r="F7" s="268" t="n">
        <f aca="false">D7*100/$D$29</f>
        <v>58.5714285714286</v>
      </c>
      <c r="G7" s="265" t="n">
        <v>8705</v>
      </c>
      <c r="H7" s="13" t="n">
        <f aca="false">'Popolazione al 31-12-2015'!C5</f>
        <v>8640</v>
      </c>
      <c r="I7" s="266" t="n">
        <f aca="false">H7-G7</f>
        <v>-65</v>
      </c>
      <c r="J7" s="267" t="n">
        <f aca="false">((POWER(H7/G7,1))-1)*100</f>
        <v>-0.746697300402066</v>
      </c>
      <c r="K7" s="268" t="n">
        <f aca="false">I7*100/$I$29</f>
        <v>56.0344827586207</v>
      </c>
      <c r="L7" s="87" t="n">
        <f aca="false">B7+G7</f>
        <v>16853</v>
      </c>
      <c r="M7" s="266" t="n">
        <f aca="false">C7+H7</f>
        <v>16829</v>
      </c>
      <c r="N7" s="266" t="n">
        <f aca="false">M7-L7</f>
        <v>-24</v>
      </c>
      <c r="O7" s="268" t="n">
        <f aca="false">((POWER(M7/L7,1))-1)*100</f>
        <v>-0.142407879902684</v>
      </c>
      <c r="P7" s="269" t="n">
        <f aca="false">N7*100/$N$29</f>
        <v>52.1739130434783</v>
      </c>
      <c r="Q7" s="165"/>
      <c r="R7" s="193"/>
      <c r="S7" s="187"/>
      <c r="T7" s="194"/>
      <c r="U7" s="194"/>
      <c r="V7" s="195"/>
      <c r="W7" s="164"/>
      <c r="X7" s="196"/>
    </row>
    <row r="8" customFormat="false" ht="23.25" hidden="false" customHeight="false" outlineLevel="0" collapsed="false">
      <c r="A8" s="52" t="s">
        <v>9</v>
      </c>
      <c r="B8" s="265" t="n">
        <v>1208</v>
      </c>
      <c r="C8" s="13" t="n">
        <f aca="false">'Popolazione al 31-12-2015'!B6</f>
        <v>1212</v>
      </c>
      <c r="D8" s="266" t="n">
        <f aca="false">C8-B8</f>
        <v>4</v>
      </c>
      <c r="E8" s="267" t="n">
        <f aca="false">((POWER(C8/B8,1))-1)*100</f>
        <v>0.33112582781456</v>
      </c>
      <c r="F8" s="268" t="n">
        <f aca="false">D8*100/$D$29</f>
        <v>5.71428571428571</v>
      </c>
      <c r="G8" s="265" t="n">
        <v>1218</v>
      </c>
      <c r="H8" s="13" t="n">
        <f aca="false">'Popolazione al 31-12-2015'!C6</f>
        <v>1219</v>
      </c>
      <c r="I8" s="266" t="n">
        <f aca="false">H8-G8</f>
        <v>1</v>
      </c>
      <c r="J8" s="267" t="n">
        <f aca="false">((POWER(H8/G8,1))-1)*100</f>
        <v>0.0821018062397316</v>
      </c>
      <c r="K8" s="268" t="n">
        <f aca="false">I8*100/$I$29</f>
        <v>-0.862068965517241</v>
      </c>
      <c r="L8" s="87" t="n">
        <f aca="false">B8+G8</f>
        <v>2426</v>
      </c>
      <c r="M8" s="266" t="n">
        <f aca="false">C8+H8</f>
        <v>2431</v>
      </c>
      <c r="N8" s="266" t="n">
        <f aca="false">M8-L8</f>
        <v>5</v>
      </c>
      <c r="O8" s="268" t="n">
        <f aca="false">((POWER(M8/L8,1))-1)*100</f>
        <v>0.206100577081614</v>
      </c>
      <c r="P8" s="269" t="n">
        <f aca="false">N8*100/$N$29</f>
        <v>-10.8695652173913</v>
      </c>
      <c r="Q8" s="165"/>
      <c r="R8" s="193"/>
      <c r="S8" s="187"/>
      <c r="T8" s="194"/>
      <c r="U8" s="194"/>
      <c r="V8" s="195"/>
      <c r="W8" s="164"/>
      <c r="X8" s="196"/>
    </row>
    <row r="9" customFormat="false" ht="15" hidden="false" customHeight="false" outlineLevel="0" collapsed="false">
      <c r="A9" s="52" t="s">
        <v>10</v>
      </c>
      <c r="B9" s="265" t="n">
        <v>3843</v>
      </c>
      <c r="C9" s="13" t="n">
        <f aca="false">'Popolazione al 31-12-2015'!B7</f>
        <v>3832</v>
      </c>
      <c r="D9" s="266" t="n">
        <f aca="false">C9-B9</f>
        <v>-11</v>
      </c>
      <c r="E9" s="267" t="n">
        <f aca="false">((POWER(C9/B9,1))-1)*100</f>
        <v>-0.286234712464217</v>
      </c>
      <c r="F9" s="268" t="n">
        <f aca="false">D9*100/$D$29</f>
        <v>-15.7142857142857</v>
      </c>
      <c r="G9" s="265" t="n">
        <v>3851</v>
      </c>
      <c r="H9" s="13" t="n">
        <f aca="false">'Popolazione al 31-12-2015'!C7</f>
        <v>3813</v>
      </c>
      <c r="I9" s="266" t="n">
        <f aca="false">H9-G9</f>
        <v>-38</v>
      </c>
      <c r="J9" s="267" t="n">
        <f aca="false">((POWER(H9/G9,1))-1)*100</f>
        <v>-0.986756686574919</v>
      </c>
      <c r="K9" s="268" t="n">
        <f aca="false">I9*100/$I$29</f>
        <v>32.7586206896552</v>
      </c>
      <c r="L9" s="87" t="n">
        <f aca="false">B9+G9</f>
        <v>7694</v>
      </c>
      <c r="M9" s="266" t="n">
        <f aca="false">C9+H9</f>
        <v>7645</v>
      </c>
      <c r="N9" s="266" t="n">
        <f aca="false">M9-L9</f>
        <v>-49</v>
      </c>
      <c r="O9" s="268" t="n">
        <f aca="false">((POWER(M9/L9,1))-1)*100</f>
        <v>-0.636859890824015</v>
      </c>
      <c r="P9" s="269" t="n">
        <f aca="false">N9*100/$N$29</f>
        <v>106.521739130435</v>
      </c>
      <c r="Q9" s="165"/>
      <c r="R9" s="193"/>
      <c r="S9" s="187"/>
      <c r="T9" s="194"/>
      <c r="U9" s="194"/>
      <c r="V9" s="195"/>
      <c r="W9" s="164"/>
      <c r="X9" s="196"/>
    </row>
    <row r="10" customFormat="false" ht="15" hidden="false" customHeight="false" outlineLevel="0" collapsed="false">
      <c r="A10" s="52" t="s">
        <v>11</v>
      </c>
      <c r="B10" s="265" t="n">
        <v>1349</v>
      </c>
      <c r="C10" s="13" t="n">
        <f aca="false">'Popolazione al 31-12-2015'!B8</f>
        <v>1324</v>
      </c>
      <c r="D10" s="270" t="n">
        <f aca="false">C10-B10</f>
        <v>-25</v>
      </c>
      <c r="E10" s="267" t="n">
        <f aca="false">((POWER(C10/B10,1))-1)*100</f>
        <v>-1.85322461082283</v>
      </c>
      <c r="F10" s="268" t="n">
        <f aca="false">D10*100/$D$25</f>
        <v>28.0898876404494</v>
      </c>
      <c r="G10" s="265" t="n">
        <v>1322</v>
      </c>
      <c r="H10" s="13" t="n">
        <f aca="false">'Popolazione al 31-12-2015'!C8</f>
        <v>1294</v>
      </c>
      <c r="I10" s="266" t="n">
        <f aca="false">H10-G10</f>
        <v>-28</v>
      </c>
      <c r="J10" s="267" t="n">
        <f aca="false">((POWER(H10/G10,1))-1)*100</f>
        <v>-2.11800302571861</v>
      </c>
      <c r="K10" s="268" t="n">
        <f aca="false">I10*100/$I$25</f>
        <v>5.1948051948052</v>
      </c>
      <c r="L10" s="87" t="n">
        <f aca="false">B10+G10</f>
        <v>2671</v>
      </c>
      <c r="M10" s="271" t="n">
        <f aca="false">C10+H10</f>
        <v>2618</v>
      </c>
      <c r="N10" s="272" t="n">
        <f aca="false">M10-L10</f>
        <v>-53</v>
      </c>
      <c r="O10" s="268" t="n">
        <f aca="false">((POWER(M10/L10,1))-1)*100</f>
        <v>-1.98427555222763</v>
      </c>
      <c r="P10" s="273" t="n">
        <f aca="false">N10*100/$N$25</f>
        <v>8.43949044585987</v>
      </c>
      <c r="Q10" s="165"/>
      <c r="R10" s="193"/>
      <c r="S10" s="187"/>
      <c r="T10" s="194"/>
      <c r="U10" s="194"/>
      <c r="V10" s="195"/>
      <c r="X10" s="196"/>
    </row>
    <row r="11" customFormat="false" ht="16.5" hidden="false" customHeight="true" outlineLevel="0" collapsed="false">
      <c r="A11" s="52" t="s">
        <v>12</v>
      </c>
      <c r="B11" s="265" t="n">
        <v>4690</v>
      </c>
      <c r="C11" s="13" t="n">
        <f aca="false">'Popolazione al 31-12-2015'!B9</f>
        <v>4663</v>
      </c>
      <c r="D11" s="270" t="n">
        <f aca="false">C11-B11</f>
        <v>-27</v>
      </c>
      <c r="E11" s="267" t="n">
        <f aca="false">((POWER(C11/B11,1))-1)*100</f>
        <v>-0.575692963752661</v>
      </c>
      <c r="F11" s="268" t="n">
        <f aca="false">D11*100/$D$25</f>
        <v>30.3370786516854</v>
      </c>
      <c r="G11" s="265" t="n">
        <v>4944</v>
      </c>
      <c r="H11" s="13" t="n">
        <f aca="false">'Popolazione al 31-12-2015'!C9</f>
        <v>4909</v>
      </c>
      <c r="I11" s="266" t="n">
        <f aca="false">H11-G11</f>
        <v>-35</v>
      </c>
      <c r="J11" s="267" t="n">
        <f aca="false">((POWER(H11/G11,1))-1)*100</f>
        <v>-0.707928802588997</v>
      </c>
      <c r="K11" s="268" t="n">
        <f aca="false">I11*100/$I$25</f>
        <v>6.49350649350649</v>
      </c>
      <c r="L11" s="87" t="n">
        <f aca="false">B11+G11</f>
        <v>9634</v>
      </c>
      <c r="M11" s="271" t="n">
        <f aca="false">C11+H11</f>
        <v>9572</v>
      </c>
      <c r="N11" s="272" t="n">
        <f aca="false">M11-L11</f>
        <v>-62</v>
      </c>
      <c r="O11" s="268" t="n">
        <f aca="false">((POWER(M11/L11,1))-1)*100</f>
        <v>-0.643554079302466</v>
      </c>
      <c r="P11" s="273" t="n">
        <f aca="false">N11*100/$N$25</f>
        <v>9.87261146496815</v>
      </c>
      <c r="Q11" s="165"/>
      <c r="R11" s="193"/>
      <c r="S11" s="187"/>
      <c r="T11" s="194"/>
      <c r="U11" s="194"/>
      <c r="V11" s="195"/>
      <c r="X11" s="196"/>
    </row>
    <row r="12" customFormat="false" ht="15" hidden="false" customHeight="false" outlineLevel="0" collapsed="false">
      <c r="A12" s="52" t="s">
        <v>13</v>
      </c>
      <c r="B12" s="265" t="n">
        <v>13810</v>
      </c>
      <c r="C12" s="13" t="n">
        <f aca="false">'Popolazione al 31-12-2015'!B10</f>
        <v>13752</v>
      </c>
      <c r="D12" s="266" t="n">
        <f aca="false">C12-B12</f>
        <v>-58</v>
      </c>
      <c r="E12" s="267" t="n">
        <f aca="false">((POWER(C12/B12,1))-1)*100</f>
        <v>-0.419985517740773</v>
      </c>
      <c r="F12" s="268" t="n">
        <f aca="false">D12*100/$D$29</f>
        <v>-82.8571428571429</v>
      </c>
      <c r="G12" s="265" t="n">
        <v>15337</v>
      </c>
      <c r="H12" s="13" t="n">
        <f aca="false">'Popolazione al 31-12-2015'!C10</f>
        <v>15254</v>
      </c>
      <c r="I12" s="266" t="n">
        <f aca="false">H12-G12</f>
        <v>-83</v>
      </c>
      <c r="J12" s="267" t="n">
        <f aca="false">((POWER(H12/G12,1))-1)*100</f>
        <v>-0.541174936428246</v>
      </c>
      <c r="K12" s="268" t="n">
        <f aca="false">I12*100/$I$29</f>
        <v>71.551724137931</v>
      </c>
      <c r="L12" s="87" t="n">
        <f aca="false">B12+G12</f>
        <v>29147</v>
      </c>
      <c r="M12" s="266" t="n">
        <f aca="false">C12+H12</f>
        <v>29006</v>
      </c>
      <c r="N12" s="266" t="n">
        <f aca="false">M12-L12</f>
        <v>-141</v>
      </c>
      <c r="O12" s="268" t="n">
        <f aca="false">((POWER(M12/L12,1))-1)*100</f>
        <v>-0.483754760352695</v>
      </c>
      <c r="P12" s="269" t="n">
        <f aca="false">N12*100/$N$29</f>
        <v>306.521739130435</v>
      </c>
      <c r="Q12" s="165"/>
      <c r="R12" s="193"/>
      <c r="S12" s="187"/>
      <c r="T12" s="194"/>
      <c r="U12" s="194"/>
      <c r="V12" s="195"/>
      <c r="W12" s="164"/>
      <c r="X12" s="196"/>
    </row>
    <row r="13" customFormat="false" ht="15" hidden="false" customHeight="false" outlineLevel="0" collapsed="false">
      <c r="A13" s="52" t="s">
        <v>14</v>
      </c>
      <c r="B13" s="265" t="n">
        <v>4844</v>
      </c>
      <c r="C13" s="13" t="n">
        <f aca="false">'Popolazione al 31-12-2015'!B11</f>
        <v>4864</v>
      </c>
      <c r="D13" s="266" t="n">
        <f aca="false">C13-B13</f>
        <v>20</v>
      </c>
      <c r="E13" s="267" t="n">
        <f aca="false">((POWER(C13/B13,1))-1)*100</f>
        <v>0.41288191577209</v>
      </c>
      <c r="F13" s="268" t="n">
        <f aca="false">D13*100/$D$29</f>
        <v>28.5714285714286</v>
      </c>
      <c r="G13" s="274" t="n">
        <v>5053</v>
      </c>
      <c r="H13" s="13" t="n">
        <f aca="false">'Popolazione al 31-12-2015'!C11</f>
        <v>5026</v>
      </c>
      <c r="I13" s="266" t="n">
        <f aca="false">H13-G13</f>
        <v>-27</v>
      </c>
      <c r="J13" s="267" t="n">
        <f aca="false">((POWER(H13/G13,1))-1)*100</f>
        <v>-0.53433603799723</v>
      </c>
      <c r="K13" s="268" t="n">
        <f aca="false">I13*100/$I$29</f>
        <v>23.2758620689655</v>
      </c>
      <c r="L13" s="87" t="n">
        <f aca="false">B13+G13</f>
        <v>9897</v>
      </c>
      <c r="M13" s="266" t="n">
        <f aca="false">C13+H13</f>
        <v>9890</v>
      </c>
      <c r="N13" s="266" t="n">
        <f aca="false">M13-L13</f>
        <v>-7</v>
      </c>
      <c r="O13" s="268" t="n">
        <f aca="false">((POWER(M13/L13,1))-1)*100</f>
        <v>-0.0707285035869476</v>
      </c>
      <c r="P13" s="269" t="n">
        <f aca="false">N13*100/$N$29</f>
        <v>15.2173913043478</v>
      </c>
      <c r="Q13" s="165"/>
      <c r="R13" s="193"/>
      <c r="S13" s="187"/>
      <c r="T13" s="194"/>
      <c r="U13" s="194"/>
      <c r="V13" s="195"/>
      <c r="W13" s="164"/>
      <c r="X13" s="196"/>
    </row>
    <row r="14" customFormat="false" ht="15" hidden="false" customHeight="false" outlineLevel="0" collapsed="false">
      <c r="A14" s="52" t="s">
        <v>15</v>
      </c>
      <c r="B14" s="265" t="n">
        <v>3612</v>
      </c>
      <c r="C14" s="13" t="n">
        <f aca="false">'Popolazione al 31-12-2015'!B12</f>
        <v>3623</v>
      </c>
      <c r="D14" s="266" t="n">
        <f aca="false">C14-B14</f>
        <v>11</v>
      </c>
      <c r="E14" s="267" t="n">
        <f aca="false">((POWER(C14/B14,1))-1)*100</f>
        <v>0.304540420819488</v>
      </c>
      <c r="F14" s="268" t="n">
        <f aca="false">D14*100/$D$29</f>
        <v>15.7142857142857</v>
      </c>
      <c r="G14" s="265" t="n">
        <v>3874</v>
      </c>
      <c r="H14" s="13" t="n">
        <f aca="false">'Popolazione al 31-12-2015'!C12</f>
        <v>3860</v>
      </c>
      <c r="I14" s="266" t="n">
        <f aca="false">H14-G14</f>
        <v>-14</v>
      </c>
      <c r="J14" s="267" t="n">
        <f aca="false">((POWER(H14/G14,1))-1)*100</f>
        <v>-0.361383582860098</v>
      </c>
      <c r="K14" s="268" t="n">
        <f aca="false">I14*100/$I$29</f>
        <v>12.0689655172414</v>
      </c>
      <c r="L14" s="87" t="n">
        <f aca="false">B14+G14</f>
        <v>7486</v>
      </c>
      <c r="M14" s="266" t="n">
        <f aca="false">C14+H14</f>
        <v>7483</v>
      </c>
      <c r="N14" s="266" t="n">
        <f aca="false">M14-L14</f>
        <v>-3</v>
      </c>
      <c r="O14" s="268" t="n">
        <f aca="false">((POWER(M14/L14,1))-1)*100</f>
        <v>-0.0400748063051015</v>
      </c>
      <c r="P14" s="269" t="n">
        <f aca="false">N14*100/$N$29</f>
        <v>6.52173913043478</v>
      </c>
      <c r="Q14" s="165"/>
      <c r="R14" s="193"/>
      <c r="S14" s="187"/>
      <c r="T14" s="194"/>
      <c r="U14" s="194"/>
      <c r="V14" s="195"/>
      <c r="W14" s="164"/>
      <c r="X14" s="196"/>
    </row>
    <row r="15" customFormat="false" ht="15" hidden="false" customHeight="false" outlineLevel="0" collapsed="false">
      <c r="A15" s="52" t="s">
        <v>16</v>
      </c>
      <c r="B15" s="265" t="n">
        <v>28526</v>
      </c>
      <c r="C15" s="13" t="n">
        <f aca="false">'Popolazione al 31-12-2015'!B13</f>
        <v>28469</v>
      </c>
      <c r="D15" s="266" t="n">
        <f aca="false">C15-B15</f>
        <v>-57</v>
      </c>
      <c r="E15" s="267" t="n">
        <f aca="false">((POWER(C15/B15,1))-1)*100</f>
        <v>-0.199817710159156</v>
      </c>
      <c r="F15" s="268" t="n">
        <f aca="false">D15*100/$D$29</f>
        <v>-81.4285714285714</v>
      </c>
      <c r="G15" s="265" t="n">
        <v>30166</v>
      </c>
      <c r="H15" s="13" t="n">
        <f aca="false">'Popolazione al 31-12-2015'!C13</f>
        <v>30116</v>
      </c>
      <c r="I15" s="266" t="n">
        <f aca="false">H15-G15</f>
        <v>-50</v>
      </c>
      <c r="J15" s="267" t="n">
        <f aca="false">((POWER(H15/G15,1))-1)*100</f>
        <v>-0.165749519326397</v>
      </c>
      <c r="K15" s="268" t="n">
        <f aca="false">I15*100/$I$29</f>
        <v>43.1034482758621</v>
      </c>
      <c r="L15" s="87" t="n">
        <f aca="false">B15+G15</f>
        <v>58692</v>
      </c>
      <c r="M15" s="266" t="n">
        <f aca="false">C15+H15</f>
        <v>58585</v>
      </c>
      <c r="N15" s="266" t="n">
        <f aca="false">M15-L15</f>
        <v>-107</v>
      </c>
      <c r="O15" s="268" t="n">
        <f aca="false">((POWER(M15/L15,1))-1)*100</f>
        <v>-0.182307639882773</v>
      </c>
      <c r="P15" s="269" t="n">
        <f aca="false">N15*100/$N$29</f>
        <v>232.608695652174</v>
      </c>
      <c r="Q15" s="165"/>
      <c r="R15" s="193"/>
      <c r="S15" s="187"/>
      <c r="T15" s="194"/>
      <c r="U15" s="194"/>
      <c r="V15" s="195"/>
      <c r="W15" s="164"/>
      <c r="X15" s="196"/>
    </row>
    <row r="16" customFormat="false" ht="15" hidden="false" customHeight="false" outlineLevel="0" collapsed="false">
      <c r="A16" s="52" t="s">
        <v>17</v>
      </c>
      <c r="B16" s="265" t="n">
        <v>4044</v>
      </c>
      <c r="C16" s="13" t="n">
        <f aca="false">'Popolazione al 31-12-2015'!B14</f>
        <v>4018</v>
      </c>
      <c r="D16" s="266" t="n">
        <f aca="false">C16-B16</f>
        <v>-26</v>
      </c>
      <c r="E16" s="267" t="n">
        <f aca="false">((POWER(C16/B16,1))-1)*100</f>
        <v>-0.642927794263104</v>
      </c>
      <c r="F16" s="268" t="n">
        <f aca="false">D16*100/$D$29</f>
        <v>-37.1428571428571</v>
      </c>
      <c r="G16" s="265" t="n">
        <v>4208</v>
      </c>
      <c r="H16" s="13" t="n">
        <f aca="false">'Popolazione al 31-12-2015'!C14</f>
        <v>4224</v>
      </c>
      <c r="I16" s="266" t="n">
        <f aca="false">H16-G16</f>
        <v>16</v>
      </c>
      <c r="J16" s="267" t="n">
        <f aca="false">((POWER(H16/G16,1))-1)*100</f>
        <v>0.380228136882121</v>
      </c>
      <c r="K16" s="268" t="n">
        <f aca="false">I16*100/$I$29</f>
        <v>-13.7931034482759</v>
      </c>
      <c r="L16" s="87" t="n">
        <f aca="false">B16+G16</f>
        <v>8252</v>
      </c>
      <c r="M16" s="266" t="n">
        <f aca="false">C16+H16</f>
        <v>8242</v>
      </c>
      <c r="N16" s="266" t="n">
        <f aca="false">M16-L16</f>
        <v>-10</v>
      </c>
      <c r="O16" s="268" t="n">
        <f aca="false">((POWER(M16/L16,1))-1)*100</f>
        <v>-0.121182743577319</v>
      </c>
      <c r="P16" s="269" t="n">
        <f aca="false">N16*100/$N$29</f>
        <v>21.7391304347826</v>
      </c>
      <c r="Q16" s="165"/>
      <c r="R16" s="193"/>
      <c r="S16" s="187"/>
      <c r="T16" s="194"/>
      <c r="U16" s="194"/>
      <c r="V16" s="195"/>
      <c r="W16" s="164"/>
      <c r="X16" s="196"/>
    </row>
    <row r="17" customFormat="false" ht="15" hidden="false" customHeight="false" outlineLevel="0" collapsed="false">
      <c r="A17" s="52" t="s">
        <v>18</v>
      </c>
      <c r="B17" s="87" t="n">
        <v>15484</v>
      </c>
      <c r="C17" s="13" t="n">
        <f aca="false">'Popolazione al 31-12-2015'!B15</f>
        <v>15470</v>
      </c>
      <c r="D17" s="266" t="n">
        <f aca="false">C17-B17</f>
        <v>-14</v>
      </c>
      <c r="E17" s="267" t="n">
        <f aca="false">((POWER(C17/B17,1))-1)*100</f>
        <v>-0.0904159132007254</v>
      </c>
      <c r="F17" s="268" t="n">
        <f aca="false">D17*100/$D$29</f>
        <v>-20</v>
      </c>
      <c r="G17" s="265" t="n">
        <v>17049</v>
      </c>
      <c r="H17" s="13" t="n">
        <f aca="false">'Popolazione al 31-12-2015'!C15</f>
        <v>17009</v>
      </c>
      <c r="I17" s="266" t="n">
        <f aca="false">H17-G17</f>
        <v>-40</v>
      </c>
      <c r="J17" s="267" t="n">
        <f aca="false">((POWER(H17/G17,1))-1)*100</f>
        <v>-0.234617866150511</v>
      </c>
      <c r="K17" s="268" t="n">
        <f aca="false">I17*100/$I$29</f>
        <v>34.4827586206897</v>
      </c>
      <c r="L17" s="87" t="n">
        <f aca="false">B17+G17</f>
        <v>32533</v>
      </c>
      <c r="M17" s="12" t="n">
        <f aca="false">C17+H17</f>
        <v>32479</v>
      </c>
      <c r="N17" s="266" t="n">
        <f aca="false">M17-L17</f>
        <v>-54</v>
      </c>
      <c r="O17" s="268" t="n">
        <f aca="false">((POWER(M17/L17,1))-1)*100</f>
        <v>-0.165985307226513</v>
      </c>
      <c r="P17" s="269" t="n">
        <f aca="false">N17*100/$N$29</f>
        <v>117.391304347826</v>
      </c>
      <c r="Q17" s="165"/>
      <c r="R17" s="193"/>
      <c r="S17" s="187"/>
      <c r="T17" s="194"/>
      <c r="U17" s="194"/>
      <c r="V17" s="195"/>
      <c r="W17" s="164"/>
      <c r="X17" s="196"/>
    </row>
    <row r="18" customFormat="false" ht="14.25" hidden="false" customHeight="false" outlineLevel="0" collapsed="false">
      <c r="A18" s="52" t="s">
        <v>19</v>
      </c>
      <c r="B18" s="265" t="n">
        <v>5251</v>
      </c>
      <c r="C18" s="13" t="n">
        <f aca="false">'Popolazione al 31-12-2015'!B16</f>
        <v>5249</v>
      </c>
      <c r="D18" s="266" t="n">
        <f aca="false">C18-B18</f>
        <v>-2</v>
      </c>
      <c r="E18" s="267" t="n">
        <f aca="false">((POWER(C18/B18,1))-1)*100</f>
        <v>-0.0380879832412862</v>
      </c>
      <c r="F18" s="268" t="n">
        <f aca="false">D18*100/$D$29</f>
        <v>-2.85714285714286</v>
      </c>
      <c r="G18" s="265" t="n">
        <v>5430</v>
      </c>
      <c r="H18" s="13" t="n">
        <f aca="false">'Popolazione al 31-12-2015'!C16</f>
        <v>5418</v>
      </c>
      <c r="I18" s="266" t="n">
        <f aca="false">H18-G18</f>
        <v>-12</v>
      </c>
      <c r="J18" s="267" t="n">
        <f aca="false">((POWER(H18/G18,1))-1)*100</f>
        <v>-0.220994475138125</v>
      </c>
      <c r="K18" s="268" t="n">
        <f aca="false">I18*100/$I$29</f>
        <v>10.3448275862069</v>
      </c>
      <c r="L18" s="87" t="n">
        <f aca="false">B18+G18</f>
        <v>10681</v>
      </c>
      <c r="M18" s="266" t="n">
        <f aca="false">C18+H18</f>
        <v>10667</v>
      </c>
      <c r="N18" s="266" t="n">
        <f aca="false">M18-L18</f>
        <v>-14</v>
      </c>
      <c r="O18" s="268" t="n">
        <f aca="false">((POWER(M18/L18,1))-1)*100</f>
        <v>-0.131073869487874</v>
      </c>
      <c r="P18" s="269" t="n">
        <f aca="false">N18*100/$N$29</f>
        <v>30.4347826086957</v>
      </c>
      <c r="Q18" s="165"/>
      <c r="V18" s="195"/>
      <c r="W18" s="164"/>
      <c r="X18" s="19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265" t="n">
        <v>77224</v>
      </c>
      <c r="C19" s="13" t="n">
        <f aca="false">'Popolazione al 31-12-2015'!B17</f>
        <v>77328</v>
      </c>
      <c r="D19" s="266" t="n">
        <f aca="false">C19-B19</f>
        <v>104</v>
      </c>
      <c r="E19" s="267" t="n">
        <f aca="false">((POWER(C19/B19,1))-1)*100</f>
        <v>0.134673158603538</v>
      </c>
      <c r="F19" s="268" t="n">
        <f aca="false">D19*100/$D$29</f>
        <v>148.571428571429</v>
      </c>
      <c r="G19" s="265" t="n">
        <v>82421</v>
      </c>
      <c r="H19" s="13" t="n">
        <f aca="false">'Popolazione al 31-12-2015'!C17</f>
        <v>82341</v>
      </c>
      <c r="I19" s="266" t="n">
        <f aca="false">H19-G19</f>
        <v>-80</v>
      </c>
      <c r="J19" s="267" t="n">
        <f aca="false">((POWER(H19/G19,1))-1)*100</f>
        <v>-0.0970626418024478</v>
      </c>
      <c r="K19" s="268" t="n">
        <f aca="false">I19*100/$I$29</f>
        <v>68.9655172413793</v>
      </c>
      <c r="L19" s="87" t="n">
        <f aca="false">B19+G19</f>
        <v>159645</v>
      </c>
      <c r="M19" s="266" t="n">
        <f aca="false">C19+H19</f>
        <v>159669</v>
      </c>
      <c r="N19" s="266" t="n">
        <f aca="false">M19-L19</f>
        <v>24</v>
      </c>
      <c r="O19" s="268" t="n">
        <f aca="false">((POWER(M19/L19,1))-1)*100</f>
        <v>0.0150333552569659</v>
      </c>
      <c r="P19" s="269" t="n">
        <f aca="false">N19*100/$N$29</f>
        <v>-52.1739130434783</v>
      </c>
      <c r="Q19" s="165"/>
      <c r="R19" s="193"/>
      <c r="S19" s="187"/>
      <c r="T19" s="194"/>
      <c r="U19" s="194"/>
      <c r="V19" s="195"/>
      <c r="W19" s="164"/>
      <c r="X19" s="196"/>
    </row>
    <row r="20" customFormat="false" ht="15" hidden="false" customHeight="false" outlineLevel="0" collapsed="false">
      <c r="A20" s="52" t="s">
        <v>21</v>
      </c>
      <c r="B20" s="265" t="n">
        <v>2835</v>
      </c>
      <c r="C20" s="13" t="n">
        <f aca="false">'Popolazione al 31-12-2015'!B18</f>
        <v>2833</v>
      </c>
      <c r="D20" s="266" t="n">
        <f aca="false">C20-B20</f>
        <v>-2</v>
      </c>
      <c r="E20" s="267" t="n">
        <f aca="false">((POWER(C20/B20,1))-1)*100</f>
        <v>-0.0705467372134061</v>
      </c>
      <c r="F20" s="268" t="n">
        <f aca="false">D20*100/$D$29</f>
        <v>-2.85714285714286</v>
      </c>
      <c r="G20" s="265" t="n">
        <v>2943</v>
      </c>
      <c r="H20" s="13" t="n">
        <f aca="false">'Popolazione al 31-12-2015'!C18</f>
        <v>2906</v>
      </c>
      <c r="I20" s="266" t="n">
        <f aca="false">H20-G20</f>
        <v>-37</v>
      </c>
      <c r="J20" s="267" t="n">
        <f aca="false">((POWER(H20/G20,1))-1)*100</f>
        <v>-1.25722052327557</v>
      </c>
      <c r="K20" s="268" t="n">
        <f aca="false">I20*100/$I$29</f>
        <v>31.8965517241379</v>
      </c>
      <c r="L20" s="87" t="n">
        <f aca="false">B20+G20</f>
        <v>5778</v>
      </c>
      <c r="M20" s="266" t="n">
        <f aca="false">C20+H20</f>
        <v>5739</v>
      </c>
      <c r="N20" s="266" t="n">
        <f aca="false">M20-L20</f>
        <v>-39</v>
      </c>
      <c r="O20" s="268" t="n">
        <f aca="false">((POWER(M20/L20,1))-1)*100</f>
        <v>-0.674974039460019</v>
      </c>
      <c r="P20" s="269" t="n">
        <f aca="false">N20*100/$N$29</f>
        <v>84.7826086956522</v>
      </c>
      <c r="Q20" s="165"/>
      <c r="R20" s="193"/>
      <c r="S20" s="187"/>
      <c r="T20" s="194"/>
      <c r="U20" s="194"/>
      <c r="V20" s="195"/>
      <c r="W20" s="164"/>
      <c r="X20" s="196"/>
    </row>
    <row r="21" customFormat="false" ht="15" hidden="false" customHeight="false" outlineLevel="0" collapsed="false">
      <c r="A21" s="52" t="s">
        <v>22</v>
      </c>
      <c r="B21" s="265" t="n">
        <v>5993</v>
      </c>
      <c r="C21" s="13" t="n">
        <f aca="false">'Popolazione al 31-12-2015'!B19</f>
        <v>6017</v>
      </c>
      <c r="D21" s="266" t="n">
        <f aca="false">C21-B21</f>
        <v>24</v>
      </c>
      <c r="E21" s="267" t="n">
        <f aca="false">((POWER(C21/B21,1))-1)*100</f>
        <v>0.400467211747046</v>
      </c>
      <c r="F21" s="268" t="n">
        <f aca="false">D21*100/$D$29</f>
        <v>34.2857142857143</v>
      </c>
      <c r="G21" s="265" t="n">
        <v>6197</v>
      </c>
      <c r="H21" s="13" t="n">
        <f aca="false">'Popolazione al 31-12-2015'!C19</f>
        <v>6244</v>
      </c>
      <c r="I21" s="266" t="n">
        <f aca="false">H21-G21</f>
        <v>47</v>
      </c>
      <c r="J21" s="267" t="n">
        <f aca="false">((POWER(H21/G21,1))-1)*100</f>
        <v>0.758431499112477</v>
      </c>
      <c r="K21" s="268" t="n">
        <f aca="false">I21*100/$I$29</f>
        <v>-40.5172413793103</v>
      </c>
      <c r="L21" s="87" t="n">
        <f aca="false">B21+G21</f>
        <v>12190</v>
      </c>
      <c r="M21" s="266" t="n">
        <f aca="false">C21+H21</f>
        <v>12261</v>
      </c>
      <c r="N21" s="266" t="n">
        <f aca="false">M21-L21</f>
        <v>71</v>
      </c>
      <c r="O21" s="268" t="n">
        <f aca="false">((POWER(M21/L21,1))-1)*100</f>
        <v>0.582444626743239</v>
      </c>
      <c r="P21" s="269" t="n">
        <f aca="false">N21*100/$N$29</f>
        <v>-154.347826086957</v>
      </c>
      <c r="Q21" s="165"/>
      <c r="R21" s="193"/>
      <c r="S21" s="187"/>
      <c r="T21" s="194"/>
      <c r="U21" s="194"/>
      <c r="V21" s="195"/>
      <c r="W21" s="164"/>
      <c r="X21" s="196"/>
    </row>
    <row r="22" customFormat="false" ht="23.25" hidden="false" customHeight="false" outlineLevel="0" collapsed="false">
      <c r="A22" s="52" t="s">
        <v>23</v>
      </c>
      <c r="B22" s="265" t="n">
        <v>1453</v>
      </c>
      <c r="C22" s="13" t="n">
        <f aca="false">'Popolazione al 31-12-2015'!B20</f>
        <v>1436</v>
      </c>
      <c r="D22" s="266" t="n">
        <f aca="false">C22-B22</f>
        <v>-17</v>
      </c>
      <c r="E22" s="267" t="n">
        <f aca="false">((POWER(C22/B22,1))-1)*100</f>
        <v>-1.16999311768754</v>
      </c>
      <c r="F22" s="268" t="n">
        <f aca="false">D22*100/$D$29</f>
        <v>-24.2857142857143</v>
      </c>
      <c r="G22" s="265" t="n">
        <v>1465</v>
      </c>
      <c r="H22" s="13" t="n">
        <f aca="false">'Popolazione al 31-12-2015'!C20</f>
        <v>1439</v>
      </c>
      <c r="I22" s="266" t="n">
        <f aca="false">H22-G22</f>
        <v>-26</v>
      </c>
      <c r="J22" s="267" t="n">
        <f aca="false">((POWER(H22/G22,1))-1)*100</f>
        <v>-1.77474402730375</v>
      </c>
      <c r="K22" s="268" t="n">
        <f aca="false">I22*100/$I$29</f>
        <v>22.4137931034483</v>
      </c>
      <c r="L22" s="87" t="n">
        <f aca="false">B22+G22</f>
        <v>2918</v>
      </c>
      <c r="M22" s="266" t="n">
        <f aca="false">C22+H22</f>
        <v>2875</v>
      </c>
      <c r="N22" s="266" t="n">
        <f aca="false">M22-L22</f>
        <v>-43</v>
      </c>
      <c r="O22" s="268" t="n">
        <f aca="false">((POWER(M22/L22,1))-1)*100</f>
        <v>-1.47361206305688</v>
      </c>
      <c r="P22" s="269" t="n">
        <f aca="false">N22*100/$N$29</f>
        <v>93.4782608695652</v>
      </c>
      <c r="Q22" s="165"/>
      <c r="R22" s="193"/>
      <c r="S22" s="187"/>
      <c r="T22" s="194"/>
      <c r="U22" s="194"/>
      <c r="V22" s="195"/>
      <c r="W22" s="164"/>
      <c r="X22" s="164"/>
    </row>
    <row r="23" customFormat="false" ht="15" hidden="false" customHeight="false" outlineLevel="0" collapsed="false">
      <c r="A23" s="52" t="s">
        <v>24</v>
      </c>
      <c r="B23" s="265" t="n">
        <v>2160</v>
      </c>
      <c r="C23" s="13" t="n">
        <f aca="false">'Popolazione al 31-12-2015'!B21</f>
        <v>2164</v>
      </c>
      <c r="D23" s="266" t="n">
        <f aca="false">C23-B23</f>
        <v>4</v>
      </c>
      <c r="E23" s="267" t="n">
        <f aca="false">((POWER(C23/B23,1))-1)*100</f>
        <v>0.185185185185177</v>
      </c>
      <c r="F23" s="268" t="n">
        <f aca="false">D23*100/$D$29</f>
        <v>5.71428571428571</v>
      </c>
      <c r="G23" s="265" t="n">
        <v>2311</v>
      </c>
      <c r="H23" s="13" t="n">
        <f aca="false">'Popolazione al 31-12-2015'!C21</f>
        <v>2322</v>
      </c>
      <c r="I23" s="266" t="n">
        <f aca="false">H23-G23</f>
        <v>11</v>
      </c>
      <c r="J23" s="267" t="n">
        <f aca="false">((POWER(H23/G23,1))-1)*100</f>
        <v>0.475984422327991</v>
      </c>
      <c r="K23" s="268" t="n">
        <f aca="false">I23*100/$I$29</f>
        <v>-9.48275862068966</v>
      </c>
      <c r="L23" s="87" t="n">
        <f aca="false">B23+G23</f>
        <v>4471</v>
      </c>
      <c r="M23" s="266" t="n">
        <f aca="false">C23+H23</f>
        <v>4486</v>
      </c>
      <c r="N23" s="266" t="n">
        <f aca="false">M23-L23</f>
        <v>15</v>
      </c>
      <c r="O23" s="268" t="n">
        <f aca="false">((POWER(M23/L23,1))-1)*100</f>
        <v>0.335495414895992</v>
      </c>
      <c r="P23" s="269" t="n">
        <f aca="false">N23*100/$N$29</f>
        <v>-32.6086956521739</v>
      </c>
      <c r="Q23" s="214"/>
      <c r="R23" s="204"/>
      <c r="S23" s="180"/>
      <c r="T23" s="215"/>
      <c r="U23" s="215"/>
      <c r="V23" s="205"/>
      <c r="W23" s="164"/>
      <c r="X23" s="164"/>
    </row>
    <row r="24" customFormat="false" ht="15" hidden="false" customHeight="false" outlineLevel="0" collapsed="false">
      <c r="A24" s="52"/>
      <c r="B24" s="265"/>
      <c r="C24" s="266"/>
      <c r="D24" s="270"/>
      <c r="E24" s="267"/>
      <c r="F24" s="268"/>
      <c r="G24" s="265"/>
      <c r="H24" s="266"/>
      <c r="I24" s="266"/>
      <c r="J24" s="267"/>
      <c r="K24" s="268"/>
      <c r="L24" s="87"/>
      <c r="M24" s="266"/>
      <c r="N24" s="275"/>
      <c r="O24" s="276"/>
      <c r="P24" s="277"/>
      <c r="Q24" s="165"/>
      <c r="R24" s="193"/>
      <c r="S24" s="187"/>
      <c r="T24" s="194"/>
      <c r="U24" s="194"/>
      <c r="V24" s="195"/>
    </row>
    <row r="25" customFormat="false" ht="15.75" hidden="false" customHeight="false" outlineLevel="0" collapsed="false">
      <c r="A25" s="278" t="s">
        <v>25</v>
      </c>
      <c r="B25" s="279" t="n">
        <f aca="false">SUM(B6:B23)</f>
        <v>190318</v>
      </c>
      <c r="C25" s="280" t="n">
        <f aca="false">SUM(C6:C23)</f>
        <v>190229</v>
      </c>
      <c r="D25" s="281" t="n">
        <f aca="false">C25-B25</f>
        <v>-89</v>
      </c>
      <c r="E25" s="282" t="n">
        <f aca="false">((POWER(C25/B25,1))-1)*100</f>
        <v>-0.0467638373669366</v>
      </c>
      <c r="F25" s="58" t="n">
        <f aca="false">D25*100/$D$25</f>
        <v>100</v>
      </c>
      <c r="G25" s="279" t="n">
        <f aca="false">SUM(G6:G23)</f>
        <v>202836</v>
      </c>
      <c r="H25" s="280" t="n">
        <f aca="false">SUM(H6:H23)</f>
        <v>202297</v>
      </c>
      <c r="I25" s="280" t="n">
        <f aca="false">SUM(I6:I23)</f>
        <v>-539</v>
      </c>
      <c r="J25" s="282" t="n">
        <f aca="false">((POWER(H25/G25,1))-1)*100</f>
        <v>-0.265731921355183</v>
      </c>
      <c r="K25" s="58" t="n">
        <f aca="false">I25*100/$I$25</f>
        <v>100</v>
      </c>
      <c r="L25" s="225" t="n">
        <f aca="false">B25+G25</f>
        <v>393154</v>
      </c>
      <c r="M25" s="280" t="n">
        <f aca="false">C25+H25</f>
        <v>392526</v>
      </c>
      <c r="N25" s="283" t="n">
        <f aca="false">SUM(N6:N23)</f>
        <v>-628</v>
      </c>
      <c r="O25" s="58" t="n">
        <f aca="false">((POWER(M25/L25,1))-1)*100</f>
        <v>-0.159733844752952</v>
      </c>
      <c r="P25" s="284" t="n">
        <f aca="false">N25*100/$N$25</f>
        <v>100</v>
      </c>
      <c r="Q25" s="165"/>
      <c r="R25" s="193"/>
      <c r="S25" s="187"/>
      <c r="T25" s="413"/>
      <c r="U25" s="413"/>
      <c r="V25" s="229"/>
    </row>
    <row r="26" customFormat="false" ht="12.75" hidden="false" customHeight="true" outlineLevel="0" collapsed="false">
      <c r="A26" s="285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</row>
    <row r="27" customFormat="false" ht="12.75" hidden="false" customHeight="false" outlineLevel="0" collapsed="false">
      <c r="A27" s="286"/>
      <c r="B27" s="287"/>
      <c r="C27" s="288"/>
      <c r="D27" s="287"/>
      <c r="E27" s="289"/>
      <c r="F27" s="289"/>
      <c r="G27" s="287"/>
      <c r="H27" s="288"/>
      <c r="I27" s="287"/>
      <c r="J27" s="289"/>
      <c r="K27" s="289"/>
      <c r="L27" s="287"/>
      <c r="M27" s="290" t="n">
        <f aca="false">AVERAGE(L25:M25)</f>
        <v>392840</v>
      </c>
      <c r="N27" s="291"/>
      <c r="O27" s="289"/>
      <c r="P27" s="292"/>
    </row>
    <row r="28" customFormat="false" ht="13.5" hidden="false" customHeight="false" outlineLevel="0" collapsed="false">
      <c r="A28" s="286"/>
      <c r="B28" s="287"/>
      <c r="C28" s="288"/>
      <c r="D28" s="287"/>
      <c r="E28" s="289"/>
      <c r="F28" s="289"/>
      <c r="G28" s="287"/>
      <c r="H28" s="288"/>
      <c r="I28" s="287"/>
      <c r="J28" s="289"/>
      <c r="K28" s="289"/>
      <c r="L28" s="287"/>
      <c r="M28" s="287"/>
      <c r="N28" s="291"/>
      <c r="O28" s="289"/>
      <c r="P28" s="292"/>
    </row>
    <row r="29" customFormat="false" ht="23.25" hidden="false" customHeight="false" outlineLevel="0" collapsed="false">
      <c r="A29" s="293" t="s">
        <v>26</v>
      </c>
      <c r="B29" s="294" t="n">
        <f aca="false">'VAR DIST 15-14'!B9</f>
        <v>97027</v>
      </c>
      <c r="C29" s="294" t="n">
        <f aca="false">'VAR DIST 15-14'!C9</f>
        <v>97097</v>
      </c>
      <c r="D29" s="294" t="n">
        <f aca="false">'VAR DIST 15-14'!D9</f>
        <v>70</v>
      </c>
      <c r="E29" s="295" t="n">
        <f aca="false">'VAR DIST 15-14'!E9</f>
        <v>0.0721448668927316</v>
      </c>
      <c r="F29" s="296" t="n">
        <f aca="false">'VAR DIST 15-14'!F9</f>
        <v>-78.6516853932584</v>
      </c>
      <c r="G29" s="297" t="n">
        <f aca="false">'VAR DIST 15-14'!G9</f>
        <v>103955</v>
      </c>
      <c r="H29" s="294" t="n">
        <f aca="false">'VAR DIST 15-14'!H9</f>
        <v>103839</v>
      </c>
      <c r="I29" s="294" t="n">
        <f aca="false">'VAR DIST 15-14'!I9</f>
        <v>-116</v>
      </c>
      <c r="J29" s="298" t="n">
        <f aca="false">'VAR DIST 15-14'!J9</f>
        <v>-0.111586744264347</v>
      </c>
      <c r="K29" s="299" t="n">
        <f aca="false">'VAR DIST 15-14'!K9</f>
        <v>21.5213358070501</v>
      </c>
      <c r="L29" s="294" t="n">
        <f aca="false">'VAR DIST 15-14'!L9</f>
        <v>200982</v>
      </c>
      <c r="M29" s="294" t="n">
        <f aca="false">'VAR DIST 15-14'!M9</f>
        <v>200936</v>
      </c>
      <c r="N29" s="294" t="n">
        <f aca="false">'VAR DIST 15-14'!N9</f>
        <v>-46</v>
      </c>
      <c r="O29" s="295" t="n">
        <f aca="false">'VAR DIST 15-14'!O9</f>
        <v>-0.022887621777079</v>
      </c>
      <c r="P29" s="294" t="n">
        <f aca="false">'VAR DIST 15-14'!P9</f>
        <v>7.32484076433121</v>
      </c>
      <c r="S29" s="193"/>
      <c r="T29" s="412"/>
      <c r="U29" s="194"/>
      <c r="V29" s="195"/>
      <c r="W29" s="415"/>
    </row>
    <row r="30" customFormat="false" ht="15" hidden="false" customHeight="false" outlineLevel="0" collapsed="false">
      <c r="A30" s="300" t="s">
        <v>27</v>
      </c>
      <c r="B30" s="12" t="n">
        <f aca="false">'VAR DIST 15-14'!B20</f>
        <v>49888</v>
      </c>
      <c r="C30" s="12" t="n">
        <f aca="false">'VAR DIST 15-14'!C20</f>
        <v>49847</v>
      </c>
      <c r="D30" s="12" t="n">
        <f aca="false">'VAR DIST 15-14'!D20</f>
        <v>-41</v>
      </c>
      <c r="E30" s="219" t="n">
        <f aca="false">'VAR DIST 15-14'!E20</f>
        <v>-0.0821840923668993</v>
      </c>
      <c r="F30" s="191" t="n">
        <f aca="false">'VAR DIST 15-14'!F20</f>
        <v>46.0674157303371</v>
      </c>
      <c r="G30" s="87" t="n">
        <f aca="false">'VAR DIST 15-14'!G20</f>
        <v>53344</v>
      </c>
      <c r="H30" s="12" t="n">
        <f aca="false">'VAR DIST 15-14'!H20</f>
        <v>53098</v>
      </c>
      <c r="I30" s="12" t="n">
        <f aca="false">'VAR DIST 15-14'!I20</f>
        <v>-246</v>
      </c>
      <c r="J30" s="301" t="n">
        <f aca="false">'VAR DIST 15-14'!J20</f>
        <v>-0.461157768446308</v>
      </c>
      <c r="K30" s="46" t="n">
        <f aca="false">'VAR DIST 15-14'!K20</f>
        <v>45.6400742115028</v>
      </c>
      <c r="L30" s="12" t="n">
        <f aca="false">'VAR DIST 15-14'!L20</f>
        <v>103232</v>
      </c>
      <c r="M30" s="12" t="n">
        <f aca="false">'VAR DIST 15-14'!M20</f>
        <v>102945</v>
      </c>
      <c r="N30" s="12" t="n">
        <f aca="false">'VAR DIST 15-14'!N20</f>
        <v>-287</v>
      </c>
      <c r="O30" s="219" t="n">
        <f aca="false">'VAR DIST 15-14'!O20</f>
        <v>-0.278014569125851</v>
      </c>
      <c r="P30" s="302" t="n">
        <f aca="false">'VAR DIST 13-12'!P20</f>
        <v>25.9968102073365</v>
      </c>
      <c r="S30" s="193"/>
      <c r="T30" s="412"/>
      <c r="U30" s="194"/>
      <c r="V30" s="195"/>
      <c r="W30" s="415"/>
    </row>
    <row r="31" customFormat="false" ht="24" hidden="false" customHeight="false" outlineLevel="0" collapsed="false">
      <c r="A31" s="303" t="s">
        <v>28</v>
      </c>
      <c r="B31" s="304" t="n">
        <f aca="false">'VAR DIST 15-14'!B28</f>
        <v>43403</v>
      </c>
      <c r="C31" s="304" t="n">
        <f aca="false">'VAR DIST 15-14'!C28</f>
        <v>43285</v>
      </c>
      <c r="D31" s="304" t="n">
        <f aca="false">'VAR DIST 15-14'!D28</f>
        <v>-118</v>
      </c>
      <c r="E31" s="305" t="n">
        <f aca="false">'VAR DIST 15-14'!E28</f>
        <v>-0.271870608022484</v>
      </c>
      <c r="F31" s="306" t="n">
        <f aca="false">'VAR DIST 15-14'!F28</f>
        <v>132.584269662921</v>
      </c>
      <c r="G31" s="307" t="n">
        <f aca="false">'VAR DIST 15-14'!G28</f>
        <v>45537</v>
      </c>
      <c r="H31" s="304" t="n">
        <f aca="false">'VAR DIST 15-14'!H28</f>
        <v>45360</v>
      </c>
      <c r="I31" s="304" t="n">
        <f aca="false">'VAR DIST 15-14'!I28</f>
        <v>-177</v>
      </c>
      <c r="J31" s="308" t="n">
        <f aca="false">'VAR DIST 15-14'!J28</f>
        <v>-0.388694907437903</v>
      </c>
      <c r="K31" s="309" t="n">
        <f aca="false">'VAR DIST 15-14'!K28</f>
        <v>32.8385899814471</v>
      </c>
      <c r="L31" s="304" t="n">
        <f aca="false">'VAR DIST 15-14'!L28</f>
        <v>88940</v>
      </c>
      <c r="M31" s="304" t="n">
        <f aca="false">'VAR DIST 15-14'!M28</f>
        <v>88645</v>
      </c>
      <c r="N31" s="304" t="n">
        <f aca="false">'VAR DIST 15-14'!N28</f>
        <v>-295</v>
      </c>
      <c r="O31" s="305" t="n">
        <f aca="false">'VAR DIST 15-14'!O28</f>
        <v>-0.331684281538114</v>
      </c>
      <c r="P31" s="310" t="n">
        <f aca="false">'VAR DIST 13-12'!P28</f>
        <v>8.71876661350346</v>
      </c>
      <c r="R31" s="321"/>
      <c r="S31" s="193"/>
      <c r="T31" s="412"/>
      <c r="U31" s="194"/>
      <c r="V31" s="195"/>
      <c r="W31" s="415"/>
      <c r="X31" s="404"/>
    </row>
    <row r="32" customFormat="false" ht="15.75" hidden="false" customHeight="false" outlineLevel="0" collapsed="false">
      <c r="A32" s="311" t="s">
        <v>25</v>
      </c>
      <c r="B32" s="312" t="n">
        <f aca="false">SUM(B29:B31)</f>
        <v>190318</v>
      </c>
      <c r="C32" s="312" t="n">
        <f aca="false">SUM(C29:C31)</f>
        <v>190229</v>
      </c>
      <c r="D32" s="312" t="n">
        <f aca="false">C32-B32</f>
        <v>-89</v>
      </c>
      <c r="E32" s="313" t="n">
        <f aca="false">((POWER(C32/B32,1))-1)*100</f>
        <v>-0.0467638373669366</v>
      </c>
      <c r="F32" s="314" t="n">
        <f aca="false">SUM(F29:F31)</f>
        <v>100</v>
      </c>
      <c r="G32" s="315" t="n">
        <f aca="false">SUM(G29:G31)</f>
        <v>202836</v>
      </c>
      <c r="H32" s="312" t="n">
        <f aca="false">SUM(H29:H31)</f>
        <v>202297</v>
      </c>
      <c r="I32" s="312" t="n">
        <f aca="false">H32-G32</f>
        <v>-539</v>
      </c>
      <c r="J32" s="316" t="n">
        <f aca="false">((POWER(H32/G32,1))-1)*100</f>
        <v>-0.265731921355183</v>
      </c>
      <c r="K32" s="317" t="n">
        <f aca="false">SUM(K29:K31)</f>
        <v>100</v>
      </c>
      <c r="L32" s="318" t="n">
        <f aca="false">SUM(L29:L31)</f>
        <v>393154</v>
      </c>
      <c r="M32" s="312" t="n">
        <f aca="false">SUM(M29:M31)</f>
        <v>392526</v>
      </c>
      <c r="N32" s="312" t="n">
        <f aca="false">SUM(N29:N31)</f>
        <v>-628</v>
      </c>
      <c r="O32" s="316" t="n">
        <f aca="false">((POWER(M32/L32,1))-1)*100</f>
        <v>-0.159733844752952</v>
      </c>
      <c r="P32" s="317" t="n">
        <f aca="false">SUM(P29:P31)</f>
        <v>42.0404175851712</v>
      </c>
      <c r="S32" s="193"/>
      <c r="T32" s="412"/>
      <c r="U32" s="413"/>
      <c r="V32" s="417"/>
      <c r="W32" s="418"/>
    </row>
    <row r="34" customFormat="false" ht="25.5" hidden="false" customHeight="true" outlineLevel="0" collapsed="false">
      <c r="A34" s="322" t="s">
        <v>83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</row>
    <row r="35" customFormat="false" ht="12.75" hidden="false" customHeight="false" outlineLevel="0" collapsed="false">
      <c r="N35" s="408"/>
    </row>
    <row r="36" customFormat="false" ht="12.75" hidden="false" customHeight="false" outlineLevel="0" collapsed="false">
      <c r="N36" s="408"/>
    </row>
    <row r="37" customFormat="false" ht="12.75" hidden="false" customHeight="false" outlineLevel="0" collapsed="false">
      <c r="N37" s="408"/>
    </row>
    <row r="38" customFormat="false" ht="12.75" hidden="false" customHeight="false" outlineLevel="0" collapsed="false">
      <c r="N38" s="408"/>
    </row>
    <row r="39" customFormat="false" ht="12.75" hidden="false" customHeight="false" outlineLevel="0" collapsed="false">
      <c r="N39" s="408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4.7"/>
    <col collapsed="false" customWidth="true" hidden="false" outlineLevel="0" max="2" min="2" style="230" width="8.7"/>
    <col collapsed="false" customWidth="true" hidden="false" outlineLevel="0" max="3" min="3" style="79" width="8.7"/>
    <col collapsed="false" customWidth="true" hidden="false" outlineLevel="0" max="4" min="4" style="230" width="7.14"/>
    <col collapsed="false" customWidth="true" hidden="false" outlineLevel="0" max="5" min="5" style="165" width="10.28"/>
    <col collapsed="false" customWidth="true" hidden="true" outlineLevel="0" max="6" min="6" style="165" width="9.28"/>
    <col collapsed="false" customWidth="true" hidden="false" outlineLevel="0" max="7" min="7" style="230" width="10.13"/>
    <col collapsed="false" customWidth="true" hidden="false" outlineLevel="0" max="8" min="8" style="79" width="9.99"/>
    <col collapsed="false" customWidth="true" hidden="false" outlineLevel="0" max="9" min="9" style="230" width="6.85"/>
    <col collapsed="false" customWidth="true" hidden="false" outlineLevel="0" max="10" min="10" style="165" width="11.13"/>
    <col collapsed="false" customWidth="true" hidden="false" outlineLevel="0" max="11" min="11" style="165" width="0.13"/>
    <col collapsed="false" customWidth="true" hidden="false" outlineLevel="0" max="13" min="12" style="230" width="9.56"/>
    <col collapsed="false" customWidth="true" hidden="false" outlineLevel="0" max="14" min="14" style="320" width="7.56"/>
    <col collapsed="false" customWidth="true" hidden="false" outlineLevel="0" max="15" min="15" style="165" width="9.7"/>
    <col collapsed="false" customWidth="true" hidden="false" outlineLevel="0" max="16" min="16" style="321" width="0.13"/>
    <col collapsed="false" customWidth="false" hidden="false" outlineLevel="0" max="19" min="17" style="164" width="9.14"/>
    <col collapsed="false" customWidth="false" hidden="false" outlineLevel="0" max="21" min="20" style="165" width="9.14"/>
    <col collapsed="false" customWidth="false" hidden="false" outlineLevel="0" max="22" min="22" style="164" width="9.14"/>
    <col collapsed="false" customWidth="false" hidden="false" outlineLevel="0" max="23" min="23" style="409" width="9.14"/>
    <col collapsed="false" customWidth="true" hidden="false" outlineLevel="0" max="24" min="24" style="62" width="5.99"/>
    <col collapsed="false" customWidth="false" hidden="false" outlineLevel="0" max="257" min="25" style="164" width="9.14"/>
  </cols>
  <sheetData>
    <row r="1" customFormat="false" ht="26.25" hidden="false" customHeight="true" outlineLevel="0" collapsed="false">
      <c r="A1" s="239" t="s">
        <v>113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customFormat="false" ht="16.5" hidden="false" customHeight="false" outlineLevel="0" collapsed="false">
      <c r="A2" s="240"/>
      <c r="B2" s="241"/>
      <c r="C2" s="242"/>
      <c r="D2" s="242"/>
      <c r="E2" s="168"/>
      <c r="F2" s="168"/>
      <c r="G2" s="242"/>
      <c r="H2" s="242"/>
      <c r="I2" s="242"/>
      <c r="J2" s="168"/>
      <c r="K2" s="168"/>
      <c r="L2" s="242"/>
      <c r="M2" s="242"/>
      <c r="N2" s="243"/>
      <c r="O2" s="168"/>
      <c r="P2" s="244"/>
    </row>
    <row r="3" customFormat="false" ht="13.5" hidden="false" customHeight="false" outlineLevel="0" collapsed="false">
      <c r="A3" s="245"/>
      <c r="B3" s="170" t="s">
        <v>3</v>
      </c>
      <c r="C3" s="170"/>
      <c r="D3" s="170"/>
      <c r="E3" s="170"/>
      <c r="F3" s="170"/>
      <c r="G3" s="170" t="s">
        <v>4</v>
      </c>
      <c r="H3" s="170"/>
      <c r="I3" s="170"/>
      <c r="J3" s="170"/>
      <c r="K3" s="170"/>
      <c r="L3" s="419" t="s">
        <v>5</v>
      </c>
      <c r="M3" s="419"/>
      <c r="N3" s="419"/>
      <c r="O3" s="419"/>
      <c r="P3" s="247"/>
    </row>
    <row r="4" customFormat="false" ht="72" hidden="false" customHeight="true" outlineLevel="0" collapsed="false">
      <c r="A4" s="245"/>
      <c r="B4" s="420" t="n">
        <v>41275</v>
      </c>
      <c r="C4" s="172" t="n">
        <v>41640</v>
      </c>
      <c r="D4" s="173" t="s">
        <v>75</v>
      </c>
      <c r="E4" s="174" t="s">
        <v>76</v>
      </c>
      <c r="F4" s="175" t="s">
        <v>77</v>
      </c>
      <c r="G4" s="420" t="n">
        <v>41275</v>
      </c>
      <c r="H4" s="172" t="n">
        <v>41640</v>
      </c>
      <c r="I4" s="173" t="s">
        <v>78</v>
      </c>
      <c r="J4" s="174" t="s">
        <v>76</v>
      </c>
      <c r="K4" s="175" t="s">
        <v>77</v>
      </c>
      <c r="L4" s="248" t="n">
        <v>41275</v>
      </c>
      <c r="M4" s="249" t="n">
        <v>41640</v>
      </c>
      <c r="N4" s="253" t="s">
        <v>79</v>
      </c>
      <c r="O4" s="254" t="s">
        <v>76</v>
      </c>
      <c r="P4" s="255" t="s">
        <v>77</v>
      </c>
      <c r="R4" s="187"/>
      <c r="S4" s="187"/>
      <c r="T4" s="410"/>
      <c r="U4" s="410"/>
      <c r="V4" s="411"/>
    </row>
    <row r="5" customFormat="false" ht="12.75" hidden="false" customHeight="false" outlineLevel="0" collapsed="false">
      <c r="A5" s="245"/>
      <c r="B5" s="256"/>
      <c r="C5" s="257"/>
      <c r="D5" s="258"/>
      <c r="E5" s="258"/>
      <c r="F5" s="259"/>
      <c r="G5" s="256"/>
      <c r="H5" s="260"/>
      <c r="I5" s="260"/>
      <c r="J5" s="260"/>
      <c r="K5" s="260"/>
      <c r="L5" s="261"/>
      <c r="M5" s="261"/>
      <c r="N5" s="261"/>
      <c r="O5" s="261"/>
      <c r="P5" s="262"/>
      <c r="R5" s="187"/>
      <c r="S5" s="187"/>
      <c r="T5" s="412"/>
      <c r="U5" s="412"/>
      <c r="V5" s="187"/>
    </row>
    <row r="6" customFormat="false" ht="15" hidden="false" customHeight="false" outlineLevel="0" collapsed="false">
      <c r="A6" s="49" t="s">
        <v>7</v>
      </c>
      <c r="B6" s="421" t="n">
        <v>5936</v>
      </c>
      <c r="C6" s="13" t="n">
        <v>5903</v>
      </c>
      <c r="D6" s="12" t="n">
        <f aca="false">C6-B6</f>
        <v>-33</v>
      </c>
      <c r="E6" s="189" t="n">
        <f aca="false">((POWER(C6/B6,1))-1)*100</f>
        <v>-0.555929919137466</v>
      </c>
      <c r="F6" s="186" t="n">
        <f aca="false">D6*100/$D$29</f>
        <v>3.7037037037037</v>
      </c>
      <c r="G6" s="421" t="n">
        <v>6410</v>
      </c>
      <c r="H6" s="13" t="n">
        <v>6391</v>
      </c>
      <c r="I6" s="12" t="n">
        <f aca="false">H6-G6</f>
        <v>-19</v>
      </c>
      <c r="J6" s="189" t="n">
        <f aca="false">((POWER(H6/G6,1))-1)*100</f>
        <v>-0.296411856474255</v>
      </c>
      <c r="K6" s="186" t="n">
        <f aca="false">I6*100/$I$29</f>
        <v>5.6379821958457</v>
      </c>
      <c r="L6" s="422" t="n">
        <f aca="false">B6+G6</f>
        <v>12346</v>
      </c>
      <c r="M6" s="12" t="n">
        <f aca="false">C6+H6</f>
        <v>12294</v>
      </c>
      <c r="N6" s="12" t="n">
        <f aca="false">M6-L6</f>
        <v>-52</v>
      </c>
      <c r="O6" s="186" t="n">
        <f aca="false">((POWER(M6/L6,1))-1)*100</f>
        <v>-0.421189049084725</v>
      </c>
      <c r="P6" s="264" t="n">
        <f aca="false">N6*100/$N$29</f>
        <v>4.23452768729642</v>
      </c>
      <c r="Q6" s="214"/>
      <c r="R6" s="204"/>
      <c r="S6" s="180"/>
      <c r="T6" s="215"/>
      <c r="U6" s="215"/>
      <c r="V6" s="205"/>
      <c r="W6" s="164"/>
      <c r="X6" s="164"/>
    </row>
    <row r="7" customFormat="false" ht="15" hidden="false" customHeight="false" outlineLevel="0" collapsed="false">
      <c r="A7" s="52" t="s">
        <v>8</v>
      </c>
      <c r="B7" s="422" t="n">
        <v>8082</v>
      </c>
      <c r="C7" s="266" t="n">
        <v>8172</v>
      </c>
      <c r="D7" s="266" t="n">
        <f aca="false">C7-B7</f>
        <v>90</v>
      </c>
      <c r="E7" s="267" t="n">
        <f aca="false">((POWER(C7/B7,1))-1)*100</f>
        <v>1.11358574610245</v>
      </c>
      <c r="F7" s="268" t="n">
        <f aca="false">D7*100/$D$29</f>
        <v>-10.1010101010101</v>
      </c>
      <c r="G7" s="422" t="n">
        <v>8681</v>
      </c>
      <c r="H7" s="266" t="n">
        <v>8718</v>
      </c>
      <c r="I7" s="266" t="n">
        <f aca="false">H7-G7</f>
        <v>37</v>
      </c>
      <c r="J7" s="267" t="n">
        <f aca="false">((POWER(H7/G7,1))-1)*100</f>
        <v>0.426218177629312</v>
      </c>
      <c r="K7" s="268" t="n">
        <f aca="false">I7*100/$I$29</f>
        <v>-10.9792284866469</v>
      </c>
      <c r="L7" s="265" t="n">
        <f aca="false">B7+G7</f>
        <v>16763</v>
      </c>
      <c r="M7" s="266" t="n">
        <f aca="false">C7+H7</f>
        <v>16890</v>
      </c>
      <c r="N7" s="266" t="n">
        <f aca="false">M7-L7</f>
        <v>127</v>
      </c>
      <c r="O7" s="268" t="n">
        <f aca="false">((POWER(M7/L7,1))-1)*100</f>
        <v>0.75762095090377</v>
      </c>
      <c r="P7" s="269" t="n">
        <f aca="false">N7*100/$N$29</f>
        <v>-10.3420195439739</v>
      </c>
      <c r="Q7" s="165"/>
      <c r="R7" s="193"/>
      <c r="S7" s="187"/>
      <c r="T7" s="194"/>
      <c r="U7" s="194"/>
      <c r="V7" s="195"/>
      <c r="W7" s="164"/>
      <c r="X7" s="196"/>
    </row>
    <row r="8" customFormat="false" ht="23.25" hidden="false" customHeight="false" outlineLevel="0" collapsed="false">
      <c r="A8" s="52" t="s">
        <v>9</v>
      </c>
      <c r="B8" s="87" t="n">
        <v>1239</v>
      </c>
      <c r="C8" s="266" t="n">
        <v>1211</v>
      </c>
      <c r="D8" s="266" t="n">
        <f aca="false">C8-B8</f>
        <v>-28</v>
      </c>
      <c r="E8" s="267" t="n">
        <f aca="false">((POWER(C8/B8,1))-1)*100</f>
        <v>-2.25988700564972</v>
      </c>
      <c r="F8" s="268" t="n">
        <f aca="false">D8*100/$D$29</f>
        <v>3.14253647586981</v>
      </c>
      <c r="G8" s="87" t="n">
        <v>1203</v>
      </c>
      <c r="H8" s="266" t="n">
        <v>1210</v>
      </c>
      <c r="I8" s="266" t="n">
        <f aca="false">H8-G8</f>
        <v>7</v>
      </c>
      <c r="J8" s="267" t="n">
        <f aca="false">((POWER(H8/G8,1))-1)*100</f>
        <v>0.581878636741484</v>
      </c>
      <c r="K8" s="268" t="n">
        <f aca="false">I8*100/$I$29</f>
        <v>-2.07715133531157</v>
      </c>
      <c r="L8" s="265" t="n">
        <f aca="false">B8+G8</f>
        <v>2442</v>
      </c>
      <c r="M8" s="266" t="n">
        <f aca="false">C8+H8</f>
        <v>2421</v>
      </c>
      <c r="N8" s="266" t="n">
        <f aca="false">M8-L8</f>
        <v>-21</v>
      </c>
      <c r="O8" s="268" t="n">
        <f aca="false">((POWER(M8/L8,1))-1)*100</f>
        <v>-0.859950859950864</v>
      </c>
      <c r="P8" s="269" t="n">
        <f aca="false">N8*100/$N$29</f>
        <v>1.71009771986971</v>
      </c>
      <c r="Q8" s="165"/>
      <c r="R8" s="193"/>
      <c r="S8" s="187"/>
      <c r="T8" s="194"/>
      <c r="U8" s="194"/>
      <c r="V8" s="195"/>
      <c r="W8" s="164"/>
      <c r="X8" s="196"/>
    </row>
    <row r="9" customFormat="false" ht="15" hidden="false" customHeight="false" outlineLevel="0" collapsed="false">
      <c r="A9" s="52" t="s">
        <v>10</v>
      </c>
      <c r="B9" s="87" t="n">
        <v>3876</v>
      </c>
      <c r="C9" s="266" t="n">
        <v>3839</v>
      </c>
      <c r="D9" s="266" t="n">
        <f aca="false">C9-B9</f>
        <v>-37</v>
      </c>
      <c r="E9" s="267" t="n">
        <f aca="false">((POWER(C9/B9,1))-1)*100</f>
        <v>-0.954592363261098</v>
      </c>
      <c r="F9" s="268" t="n">
        <f aca="false">D9*100/$D$29</f>
        <v>4.15263748597082</v>
      </c>
      <c r="G9" s="87" t="n">
        <v>3920</v>
      </c>
      <c r="H9" s="266" t="n">
        <v>3872</v>
      </c>
      <c r="I9" s="266" t="n">
        <f aca="false">H9-G9</f>
        <v>-48</v>
      </c>
      <c r="J9" s="267" t="n">
        <f aca="false">((POWER(H9/G9,1))-1)*100</f>
        <v>-1.22448979591837</v>
      </c>
      <c r="K9" s="268" t="n">
        <f aca="false">I9*100/$I$29</f>
        <v>14.2433234421365</v>
      </c>
      <c r="L9" s="265" t="n">
        <f aca="false">B9+G9</f>
        <v>7796</v>
      </c>
      <c r="M9" s="266" t="n">
        <f aca="false">C9+H9</f>
        <v>7711</v>
      </c>
      <c r="N9" s="266" t="n">
        <f aca="false">M9-L9</f>
        <v>-85</v>
      </c>
      <c r="O9" s="268" t="n">
        <f aca="false">((POWER(M9/L9,1))-1)*100</f>
        <v>-1.09030271934325</v>
      </c>
      <c r="P9" s="269" t="n">
        <f aca="false">N9*100/$N$29</f>
        <v>6.92182410423453</v>
      </c>
      <c r="Q9" s="165"/>
      <c r="R9" s="193"/>
      <c r="S9" s="187"/>
      <c r="T9" s="194"/>
      <c r="U9" s="194"/>
      <c r="V9" s="195"/>
      <c r="W9" s="164"/>
      <c r="X9" s="196"/>
    </row>
    <row r="10" customFormat="false" ht="15" hidden="false" customHeight="false" outlineLevel="0" collapsed="false">
      <c r="A10" s="52" t="s">
        <v>11</v>
      </c>
      <c r="B10" s="87" t="n">
        <v>1366</v>
      </c>
      <c r="C10" s="266" t="n">
        <v>1345</v>
      </c>
      <c r="D10" s="270" t="n">
        <f aca="false">C10-B10</f>
        <v>-21</v>
      </c>
      <c r="E10" s="267" t="n">
        <f aca="false">((POWER(C10/B10,1))-1)*100</f>
        <v>-1.53733528550513</v>
      </c>
      <c r="F10" s="268" t="n">
        <f aca="false">D10*100/$D$25</f>
        <v>1.57539384846212</v>
      </c>
      <c r="G10" s="87" t="n">
        <v>1348</v>
      </c>
      <c r="H10" s="266" t="n">
        <v>1322</v>
      </c>
      <c r="I10" s="266" t="n">
        <f aca="false">H10-G10</f>
        <v>-26</v>
      </c>
      <c r="J10" s="267" t="n">
        <f aca="false">((POWER(H10/G10,1))-1)*100</f>
        <v>-1.92878338278932</v>
      </c>
      <c r="K10" s="268" t="n">
        <f aca="false">I10*100/$I$25</f>
        <v>4.74452554744526</v>
      </c>
      <c r="L10" s="265" t="n">
        <f aca="false">B10+G10</f>
        <v>2714</v>
      </c>
      <c r="M10" s="271" t="n">
        <f aca="false">C10+H10</f>
        <v>2667</v>
      </c>
      <c r="N10" s="272" t="n">
        <f aca="false">M10-L10</f>
        <v>-47</v>
      </c>
      <c r="O10" s="268" t="n">
        <f aca="false">((POWER(M10/L10,1))-1)*100</f>
        <v>-1.73176123802505</v>
      </c>
      <c r="P10" s="273" t="n">
        <f aca="false">N10*100/$N$25</f>
        <v>2.49867091972355</v>
      </c>
      <c r="Q10" s="165"/>
      <c r="R10" s="193"/>
      <c r="S10" s="187"/>
      <c r="T10" s="194"/>
      <c r="U10" s="194"/>
      <c r="V10" s="195"/>
      <c r="X10" s="196"/>
    </row>
    <row r="11" customFormat="false" ht="16.5" hidden="false" customHeight="true" outlineLevel="0" collapsed="false">
      <c r="A11" s="52" t="s">
        <v>12</v>
      </c>
      <c r="B11" s="87" t="n">
        <v>4727</v>
      </c>
      <c r="C11" s="266" t="n">
        <v>4686</v>
      </c>
      <c r="D11" s="270" t="n">
        <f aca="false">C11-B11</f>
        <v>-41</v>
      </c>
      <c r="E11" s="267" t="n">
        <f aca="false">((POWER(C11/B11,1))-1)*100</f>
        <v>-0.867357732176854</v>
      </c>
      <c r="F11" s="268" t="n">
        <f aca="false">D11*100/$D$25</f>
        <v>3.07576894223556</v>
      </c>
      <c r="G11" s="87" t="n">
        <v>4926</v>
      </c>
      <c r="H11" s="266" t="n">
        <v>4912</v>
      </c>
      <c r="I11" s="266" t="n">
        <f aca="false">H11-G11</f>
        <v>-14</v>
      </c>
      <c r="J11" s="267" t="n">
        <f aca="false">((POWER(H11/G11,1))-1)*100</f>
        <v>-0.284206252537556</v>
      </c>
      <c r="K11" s="268" t="n">
        <f aca="false">I11*100/$I$25</f>
        <v>2.55474452554745</v>
      </c>
      <c r="L11" s="265" t="n">
        <f aca="false">B11+G11</f>
        <v>9653</v>
      </c>
      <c r="M11" s="271" t="n">
        <f aca="false">C11+H11</f>
        <v>9598</v>
      </c>
      <c r="N11" s="272" t="n">
        <f aca="false">M11-L11</f>
        <v>-55</v>
      </c>
      <c r="O11" s="268" t="n">
        <f aca="false">((POWER(M11/L11,1))-1)*100</f>
        <v>-0.569771055630375</v>
      </c>
      <c r="P11" s="273" t="n">
        <f aca="false">N11*100/$N$25</f>
        <v>2.92397660818713</v>
      </c>
      <c r="Q11" s="165"/>
      <c r="R11" s="193"/>
      <c r="S11" s="187"/>
      <c r="T11" s="194"/>
      <c r="U11" s="194"/>
      <c r="V11" s="195"/>
      <c r="X11" s="196"/>
    </row>
    <row r="12" customFormat="false" ht="15" hidden="false" customHeight="false" outlineLevel="0" collapsed="false">
      <c r="A12" s="52" t="s">
        <v>13</v>
      </c>
      <c r="B12" s="265" t="n">
        <v>13846</v>
      </c>
      <c r="C12" s="266" t="n">
        <v>13871</v>
      </c>
      <c r="D12" s="266" t="n">
        <f aca="false">C12-B12</f>
        <v>25</v>
      </c>
      <c r="E12" s="267" t="n">
        <f aca="false">((POWER(C12/B12,1))-1)*100</f>
        <v>0.180557561750683</v>
      </c>
      <c r="F12" s="268" t="n">
        <f aca="false">D12*100/$D$29</f>
        <v>-2.80583613916947</v>
      </c>
      <c r="G12" s="265" t="n">
        <v>15282</v>
      </c>
      <c r="H12" s="266" t="n">
        <v>15357</v>
      </c>
      <c r="I12" s="266" t="n">
        <f aca="false">H12-G12</f>
        <v>75</v>
      </c>
      <c r="J12" s="267" t="n">
        <f aca="false">((POWER(H12/G12,1))-1)*100</f>
        <v>0.49077345897135</v>
      </c>
      <c r="K12" s="268" t="n">
        <f aca="false">I12*100/$I$29</f>
        <v>-22.2551928783383</v>
      </c>
      <c r="L12" s="265" t="n">
        <f aca="false">B12+G12</f>
        <v>29128</v>
      </c>
      <c r="M12" s="266" t="n">
        <f aca="false">C12+H12</f>
        <v>29228</v>
      </c>
      <c r="N12" s="266" t="n">
        <f aca="false">M12-L12</f>
        <v>100</v>
      </c>
      <c r="O12" s="268" t="n">
        <f aca="false">((POWER(M12/L12,1))-1)*100</f>
        <v>0.34331227684703</v>
      </c>
      <c r="P12" s="269" t="n">
        <f aca="false">N12*100/$N$29</f>
        <v>-8.14332247557003</v>
      </c>
      <c r="Q12" s="165"/>
      <c r="R12" s="193"/>
      <c r="S12" s="187"/>
      <c r="T12" s="194"/>
      <c r="U12" s="194"/>
      <c r="V12" s="195"/>
      <c r="W12" s="164"/>
      <c r="X12" s="196"/>
    </row>
    <row r="13" customFormat="false" ht="15" hidden="false" customHeight="false" outlineLevel="0" collapsed="false">
      <c r="A13" s="52" t="s">
        <v>14</v>
      </c>
      <c r="B13" s="265" t="n">
        <v>4962</v>
      </c>
      <c r="C13" s="266" t="n">
        <v>4832</v>
      </c>
      <c r="D13" s="266" t="n">
        <f aca="false">C13-B13</f>
        <v>-130</v>
      </c>
      <c r="E13" s="267" t="n">
        <f aca="false">((POWER(C13/B13,1))-1)*100</f>
        <v>-2.61991132607819</v>
      </c>
      <c r="F13" s="268" t="n">
        <f aca="false">D13*100/$D$29</f>
        <v>14.5903479236813</v>
      </c>
      <c r="G13" s="274" t="n">
        <v>5108</v>
      </c>
      <c r="H13" s="423" t="n">
        <v>5055</v>
      </c>
      <c r="I13" s="266" t="n">
        <f aca="false">H13-G13</f>
        <v>-53</v>
      </c>
      <c r="J13" s="267" t="n">
        <f aca="false">((POWER(H13/G13,1))-1)*100</f>
        <v>-1.03758809710258</v>
      </c>
      <c r="K13" s="268" t="n">
        <f aca="false">I13*100/$I$29</f>
        <v>15.7270029673591</v>
      </c>
      <c r="L13" s="265" t="n">
        <f aca="false">B13+G13</f>
        <v>10070</v>
      </c>
      <c r="M13" s="266" t="n">
        <f aca="false">C13+H13</f>
        <v>9887</v>
      </c>
      <c r="N13" s="266" t="n">
        <f aca="false">M13-L13</f>
        <v>-183</v>
      </c>
      <c r="O13" s="268" t="n">
        <f aca="false">((POWER(M13/L13,1))-1)*100</f>
        <v>-1.81727904667329</v>
      </c>
      <c r="P13" s="269" t="n">
        <f aca="false">N13*100/$N$29</f>
        <v>14.9022801302932</v>
      </c>
      <c r="Q13" s="165"/>
      <c r="R13" s="193"/>
      <c r="S13" s="187"/>
      <c r="T13" s="194"/>
      <c r="U13" s="194"/>
      <c r="V13" s="195"/>
      <c r="W13" s="164"/>
      <c r="X13" s="196"/>
    </row>
    <row r="14" customFormat="false" ht="15" hidden="false" customHeight="false" outlineLevel="0" collapsed="false">
      <c r="A14" s="52" t="s">
        <v>15</v>
      </c>
      <c r="B14" s="422" t="n">
        <f aca="false">3589-3</f>
        <v>3586</v>
      </c>
      <c r="C14" s="266" t="n">
        <v>3591</v>
      </c>
      <c r="D14" s="266" t="n">
        <f aca="false">C14-B14</f>
        <v>5</v>
      </c>
      <c r="E14" s="267" t="n">
        <f aca="false">((POWER(C14/B14,1))-1)*100</f>
        <v>0.139431121026212</v>
      </c>
      <c r="F14" s="268" t="n">
        <f aca="false">D14*100/$D$29</f>
        <v>-0.561167227833895</v>
      </c>
      <c r="G14" s="422" t="n">
        <f aca="false">3855-1</f>
        <v>3854</v>
      </c>
      <c r="H14" s="266" t="n">
        <v>3852</v>
      </c>
      <c r="I14" s="266" t="n">
        <f aca="false">H14-G14</f>
        <v>-2</v>
      </c>
      <c r="J14" s="267" t="n">
        <f aca="false">((POWER(H14/G14,1))-1)*100</f>
        <v>-0.0518941359626379</v>
      </c>
      <c r="K14" s="268" t="n">
        <f aca="false">I14*100/$I$29</f>
        <v>0.593471810089021</v>
      </c>
      <c r="L14" s="422" t="n">
        <f aca="false">B14+G14</f>
        <v>7440</v>
      </c>
      <c r="M14" s="266" t="n">
        <f aca="false">C14+H14</f>
        <v>7443</v>
      </c>
      <c r="N14" s="266" t="n">
        <f aca="false">M14-L14</f>
        <v>3</v>
      </c>
      <c r="O14" s="268" t="n">
        <f aca="false">((POWER(M14/L14,1))-1)*100</f>
        <v>0.040322580645169</v>
      </c>
      <c r="P14" s="269" t="n">
        <f aca="false">N14*100/$N$29</f>
        <v>-0.244299674267101</v>
      </c>
      <c r="Q14" s="165"/>
      <c r="R14" s="193"/>
      <c r="S14" s="187"/>
      <c r="T14" s="194"/>
      <c r="U14" s="194"/>
      <c r="V14" s="195"/>
      <c r="W14" s="164"/>
      <c r="X14" s="196"/>
    </row>
    <row r="15" customFormat="false" ht="15" hidden="false" customHeight="false" outlineLevel="0" collapsed="false">
      <c r="A15" s="52" t="s">
        <v>16</v>
      </c>
      <c r="B15" s="422" t="n">
        <v>28593</v>
      </c>
      <c r="C15" s="266" t="n">
        <v>28604</v>
      </c>
      <c r="D15" s="266" t="n">
        <f aca="false">C15-B15</f>
        <v>11</v>
      </c>
      <c r="E15" s="267" t="n">
        <f aca="false">((POWER(C15/B15,1))-1)*100</f>
        <v>0.0384709544294148</v>
      </c>
      <c r="F15" s="268" t="n">
        <f aca="false">D15*100/$D$29</f>
        <v>-1.23456790123457</v>
      </c>
      <c r="G15" s="422" t="n">
        <v>30294</v>
      </c>
      <c r="H15" s="266" t="n">
        <v>30288</v>
      </c>
      <c r="I15" s="266" t="n">
        <f aca="false">H15-G15</f>
        <v>-6</v>
      </c>
      <c r="J15" s="267" t="n">
        <f aca="false">((POWER(H15/G15,1))-1)*100</f>
        <v>-0.0198059021588426</v>
      </c>
      <c r="K15" s="268" t="n">
        <f aca="false">I15*100/$I$29</f>
        <v>1.78041543026706</v>
      </c>
      <c r="L15" s="422" t="n">
        <f aca="false">B15+G15</f>
        <v>58887</v>
      </c>
      <c r="M15" s="266" t="n">
        <f aca="false">C15+H15</f>
        <v>58892</v>
      </c>
      <c r="N15" s="266" t="n">
        <f aca="false">M15-L15</f>
        <v>5</v>
      </c>
      <c r="O15" s="268" t="n">
        <f aca="false">((POWER(M15/L15,1))-1)*100</f>
        <v>0.00849083838538878</v>
      </c>
      <c r="P15" s="269" t="n">
        <f aca="false">N15*100/$N$29</f>
        <v>-0.407166123778502</v>
      </c>
      <c r="Q15" s="165"/>
      <c r="R15" s="193"/>
      <c r="S15" s="187"/>
      <c r="T15" s="194"/>
      <c r="U15" s="194"/>
      <c r="V15" s="195"/>
      <c r="W15" s="164"/>
      <c r="X15" s="196"/>
    </row>
    <row r="16" customFormat="false" ht="15" hidden="false" customHeight="false" outlineLevel="0" collapsed="false">
      <c r="A16" s="52" t="s">
        <v>17</v>
      </c>
      <c r="B16" s="265" t="n">
        <v>4097</v>
      </c>
      <c r="C16" s="266" t="n">
        <v>4076</v>
      </c>
      <c r="D16" s="266" t="n">
        <f aca="false">C16-B16</f>
        <v>-21</v>
      </c>
      <c r="E16" s="267" t="n">
        <f aca="false">((POWER(C16/B16,1))-1)*100</f>
        <v>-0.512570173297533</v>
      </c>
      <c r="F16" s="268" t="n">
        <f aca="false">D16*100/$D$29</f>
        <v>2.35690235690236</v>
      </c>
      <c r="G16" s="265" t="n">
        <v>4225</v>
      </c>
      <c r="H16" s="266" t="n">
        <v>4238</v>
      </c>
      <c r="I16" s="266" t="n">
        <f aca="false">H16-G16</f>
        <v>13</v>
      </c>
      <c r="J16" s="267" t="n">
        <f aca="false">((POWER(H16/G16,1))-1)*100</f>
        <v>0.307692307692298</v>
      </c>
      <c r="K16" s="268" t="n">
        <f aca="false">I16*100/$I$29</f>
        <v>-3.85756676557864</v>
      </c>
      <c r="L16" s="265" t="n">
        <f aca="false">B16+G16</f>
        <v>8322</v>
      </c>
      <c r="M16" s="266" t="n">
        <f aca="false">C16+H16</f>
        <v>8314</v>
      </c>
      <c r="N16" s="266" t="n">
        <f aca="false">M16-L16</f>
        <v>-8</v>
      </c>
      <c r="O16" s="268" t="n">
        <f aca="false">((POWER(M16/L16,1))-1)*100</f>
        <v>-0.0961307378034126</v>
      </c>
      <c r="P16" s="269" t="n">
        <f aca="false">N16*100/$N$29</f>
        <v>0.651465798045603</v>
      </c>
      <c r="Q16" s="165"/>
      <c r="R16" s="193"/>
      <c r="S16" s="187"/>
      <c r="T16" s="194"/>
      <c r="U16" s="194"/>
      <c r="V16" s="195"/>
      <c r="W16" s="164"/>
      <c r="X16" s="196"/>
    </row>
    <row r="17" customFormat="false" ht="15" hidden="false" customHeight="false" outlineLevel="0" collapsed="false">
      <c r="A17" s="52" t="s">
        <v>18</v>
      </c>
      <c r="B17" s="422" t="n">
        <v>15702</v>
      </c>
      <c r="C17" s="12" t="n">
        <v>15521</v>
      </c>
      <c r="D17" s="266" t="n">
        <f aca="false">C17-B17</f>
        <v>-181</v>
      </c>
      <c r="E17" s="267" t="n">
        <f aca="false">((POWER(C17/B17,1))-1)*100</f>
        <v>-1.1527193988027</v>
      </c>
      <c r="F17" s="268" t="n">
        <f aca="false">D17*100/$D$29</f>
        <v>20.314253647587</v>
      </c>
      <c r="G17" s="422" t="n">
        <v>17177</v>
      </c>
      <c r="H17" s="266" t="n">
        <v>17082</v>
      </c>
      <c r="I17" s="266" t="n">
        <f aca="false">H17-G17</f>
        <v>-95</v>
      </c>
      <c r="J17" s="267" t="n">
        <f aca="false">((POWER(H17/G17,1))-1)*100</f>
        <v>-0.553065145252374</v>
      </c>
      <c r="K17" s="268" t="n">
        <f aca="false">I17*100/$I$29</f>
        <v>28.1899109792285</v>
      </c>
      <c r="L17" s="422" t="n">
        <f aca="false">B17+G17</f>
        <v>32879</v>
      </c>
      <c r="M17" s="12" t="n">
        <f aca="false">C17+H17</f>
        <v>32603</v>
      </c>
      <c r="N17" s="266" t="n">
        <f aca="false">M17-L17</f>
        <v>-276</v>
      </c>
      <c r="O17" s="268" t="n">
        <f aca="false">((POWER(M17/L17,1))-1)*100</f>
        <v>-0.839441588856105</v>
      </c>
      <c r="P17" s="269" t="n">
        <f aca="false">N17*100/$N$29</f>
        <v>22.4755700325733</v>
      </c>
      <c r="Q17" s="165"/>
      <c r="R17" s="193"/>
      <c r="S17" s="187"/>
      <c r="T17" s="194"/>
      <c r="U17" s="194"/>
      <c r="V17" s="195"/>
      <c r="W17" s="164"/>
      <c r="X17" s="196"/>
    </row>
    <row r="18" customFormat="false" ht="14.25" hidden="false" customHeight="false" outlineLevel="0" collapsed="false">
      <c r="A18" s="52" t="s">
        <v>19</v>
      </c>
      <c r="B18" s="265" t="n">
        <v>5318</v>
      </c>
      <c r="C18" s="266" t="n">
        <v>5244</v>
      </c>
      <c r="D18" s="266" t="n">
        <f aca="false">C18-B18</f>
        <v>-74</v>
      </c>
      <c r="E18" s="267" t="n">
        <f aca="false">((POWER(C18/B18,1))-1)*100</f>
        <v>-1.39150056412185</v>
      </c>
      <c r="F18" s="268" t="n">
        <f aca="false">D18*100/$D$29</f>
        <v>8.30527497194164</v>
      </c>
      <c r="G18" s="422" t="n">
        <v>5519</v>
      </c>
      <c r="H18" s="266" t="n">
        <v>5459</v>
      </c>
      <c r="I18" s="266" t="n">
        <f aca="false">H18-G18</f>
        <v>-60</v>
      </c>
      <c r="J18" s="267" t="n">
        <f aca="false">((POWER(H18/G18,1))-1)*100</f>
        <v>-1.08715346983149</v>
      </c>
      <c r="K18" s="268" t="n">
        <f aca="false">I18*100/$I$29</f>
        <v>17.8041543026706</v>
      </c>
      <c r="L18" s="422" t="n">
        <f aca="false">B18+G18</f>
        <v>10837</v>
      </c>
      <c r="M18" s="266" t="n">
        <f aca="false">C18+H18</f>
        <v>10703</v>
      </c>
      <c r="N18" s="266" t="n">
        <f aca="false">M18-L18</f>
        <v>-134</v>
      </c>
      <c r="O18" s="268" t="n">
        <f aca="false">((POWER(M18/L18,1))-1)*100</f>
        <v>-1.23650456768478</v>
      </c>
      <c r="P18" s="269" t="n">
        <f aca="false">N18*100/$N$29</f>
        <v>10.9120521172638</v>
      </c>
      <c r="Q18" s="165"/>
      <c r="V18" s="195"/>
      <c r="W18" s="164"/>
      <c r="X18" s="19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422" t="n">
        <v>77777</v>
      </c>
      <c r="C19" s="266" t="n">
        <v>76958</v>
      </c>
      <c r="D19" s="266" t="n">
        <f aca="false">C19-B19</f>
        <v>-819</v>
      </c>
      <c r="E19" s="267" t="n">
        <f aca="false">((POWER(C19/B19,1))-1)*100</f>
        <v>-1.0530105301053</v>
      </c>
      <c r="F19" s="268" t="n">
        <f aca="false">D19*100/$D$29</f>
        <v>91.9191919191919</v>
      </c>
      <c r="G19" s="422" t="n">
        <v>82425</v>
      </c>
      <c r="H19" s="266" t="n">
        <v>82083</v>
      </c>
      <c r="I19" s="266" t="n">
        <f aca="false">H19-G19</f>
        <v>-342</v>
      </c>
      <c r="J19" s="267" t="n">
        <f aca="false">((POWER(H19/G19,1))-1)*100</f>
        <v>-0.41492265696087</v>
      </c>
      <c r="K19" s="268" t="n">
        <f aca="false">I19*100/$I$29</f>
        <v>101.483679525223</v>
      </c>
      <c r="L19" s="265" t="n">
        <f aca="false">B19+G19</f>
        <v>160202</v>
      </c>
      <c r="M19" s="266" t="n">
        <f aca="false">C19+H19</f>
        <v>159041</v>
      </c>
      <c r="N19" s="266" t="n">
        <f aca="false">M19-L19</f>
        <v>-1161</v>
      </c>
      <c r="O19" s="268" t="n">
        <f aca="false">((POWER(M19/L19,1))-1)*100</f>
        <v>-0.724710053557387</v>
      </c>
      <c r="P19" s="269" t="n">
        <f aca="false">N19*100/$N$29</f>
        <v>94.5439739413681</v>
      </c>
      <c r="Q19" s="165"/>
      <c r="R19" s="193"/>
      <c r="S19" s="187"/>
      <c r="T19" s="194"/>
      <c r="U19" s="194"/>
      <c r="V19" s="195"/>
      <c r="W19" s="164"/>
      <c r="X19" s="196"/>
    </row>
    <row r="20" customFormat="false" ht="15" hidden="false" customHeight="false" outlineLevel="0" collapsed="false">
      <c r="A20" s="52" t="s">
        <v>21</v>
      </c>
      <c r="B20" s="422" t="n">
        <v>2878</v>
      </c>
      <c r="C20" s="266" t="n">
        <v>2863</v>
      </c>
      <c r="D20" s="266" t="n">
        <f aca="false">C20-B20</f>
        <v>-15</v>
      </c>
      <c r="E20" s="267" t="n">
        <f aca="false">((POWER(C20/B20,1))-1)*100</f>
        <v>-0.521195274496178</v>
      </c>
      <c r="F20" s="268" t="n">
        <f aca="false">D20*100/$D$29</f>
        <v>1.68350168350168</v>
      </c>
      <c r="G20" s="422" t="n">
        <v>2962</v>
      </c>
      <c r="H20" s="266" t="n">
        <v>2954</v>
      </c>
      <c r="I20" s="266" t="n">
        <f aca="false">H20-G20</f>
        <v>-8</v>
      </c>
      <c r="J20" s="267" t="n">
        <f aca="false">((POWER(H20/G20,1))-1)*100</f>
        <v>-0.270087778528016</v>
      </c>
      <c r="K20" s="268" t="n">
        <f aca="false">I20*100/$I$29</f>
        <v>2.37388724035608</v>
      </c>
      <c r="L20" s="265" t="n">
        <f aca="false">B20+G20</f>
        <v>5840</v>
      </c>
      <c r="M20" s="266" t="n">
        <f aca="false">C20+H20</f>
        <v>5817</v>
      </c>
      <c r="N20" s="266" t="n">
        <f aca="false">M20-L20</f>
        <v>-23</v>
      </c>
      <c r="O20" s="268" t="n">
        <f aca="false">((POWER(M20/L20,1))-1)*100</f>
        <v>-0.393835616438354</v>
      </c>
      <c r="P20" s="269" t="n">
        <f aca="false">N20*100/$N$29</f>
        <v>1.87296416938111</v>
      </c>
      <c r="Q20" s="165"/>
      <c r="R20" s="193"/>
      <c r="S20" s="187"/>
      <c r="T20" s="194"/>
      <c r="U20" s="194"/>
      <c r="V20" s="195"/>
      <c r="W20" s="164"/>
      <c r="X20" s="196"/>
    </row>
    <row r="21" customFormat="false" ht="15" hidden="false" customHeight="false" outlineLevel="0" collapsed="false">
      <c r="A21" s="52" t="s">
        <v>22</v>
      </c>
      <c r="B21" s="265" t="n">
        <v>6121</v>
      </c>
      <c r="C21" s="266" t="n">
        <v>6024</v>
      </c>
      <c r="D21" s="266" t="n">
        <f aca="false">C21-B21</f>
        <v>-97</v>
      </c>
      <c r="E21" s="267" t="n">
        <f aca="false">((POWER(C21/B21,1))-1)*100</f>
        <v>-1.5847083809835</v>
      </c>
      <c r="F21" s="268" t="n">
        <f aca="false">D21*100/$D$29</f>
        <v>10.8866442199776</v>
      </c>
      <c r="G21" s="265" t="n">
        <v>6273</v>
      </c>
      <c r="H21" s="266" t="n">
        <v>6203</v>
      </c>
      <c r="I21" s="266" t="n">
        <f aca="false">H21-G21</f>
        <v>-70</v>
      </c>
      <c r="J21" s="267" t="n">
        <f aca="false">((POWER(H21/G21,1))-1)*100</f>
        <v>-1.1158935118763</v>
      </c>
      <c r="K21" s="268" t="n">
        <f aca="false">I21*100/$I$29</f>
        <v>20.7715133531157</v>
      </c>
      <c r="L21" s="265" t="n">
        <f aca="false">B21+G21</f>
        <v>12394</v>
      </c>
      <c r="M21" s="266" t="n">
        <f aca="false">C21+H21</f>
        <v>12227</v>
      </c>
      <c r="N21" s="266" t="n">
        <f aca="false">M21-L21</f>
        <v>-167</v>
      </c>
      <c r="O21" s="268" t="n">
        <f aca="false">((POWER(M21/L21,1))-1)*100</f>
        <v>-1.34742617395514</v>
      </c>
      <c r="P21" s="269" t="n">
        <f aca="false">N21*100/$N$29</f>
        <v>13.599348534202</v>
      </c>
      <c r="Q21" s="165"/>
      <c r="R21" s="193"/>
      <c r="S21" s="187"/>
      <c r="T21" s="194"/>
      <c r="U21" s="194"/>
      <c r="V21" s="195"/>
      <c r="W21" s="164"/>
      <c r="X21" s="196"/>
    </row>
    <row r="22" customFormat="false" ht="23.25" hidden="false" customHeight="false" outlineLevel="0" collapsed="false">
      <c r="A22" s="52" t="s">
        <v>23</v>
      </c>
      <c r="B22" s="87" t="n">
        <v>1435</v>
      </c>
      <c r="C22" s="266" t="n">
        <v>1446</v>
      </c>
      <c r="D22" s="266" t="n">
        <f aca="false">C22-B22</f>
        <v>11</v>
      </c>
      <c r="E22" s="267" t="n">
        <f aca="false">((POWER(C22/B22,1))-1)*100</f>
        <v>0.766550522648091</v>
      </c>
      <c r="F22" s="268" t="n">
        <f aca="false">D22*100/$D$29</f>
        <v>-1.23456790123457</v>
      </c>
      <c r="G22" s="87" t="n">
        <v>1430</v>
      </c>
      <c r="H22" s="266" t="n">
        <v>1474</v>
      </c>
      <c r="I22" s="266" t="n">
        <f aca="false">H22-G22</f>
        <v>44</v>
      </c>
      <c r="J22" s="267" t="n">
        <f aca="false">((POWER(H22/G22,1))-1)*100</f>
        <v>3.07692307692307</v>
      </c>
      <c r="K22" s="268" t="n">
        <f aca="false">I22*100/$I$29</f>
        <v>-13.0563798219585</v>
      </c>
      <c r="L22" s="265" t="n">
        <f aca="false">B22+G22</f>
        <v>2865</v>
      </c>
      <c r="M22" s="266" t="n">
        <f aca="false">C22+H22</f>
        <v>2920</v>
      </c>
      <c r="N22" s="266" t="n">
        <f aca="false">M22-L22</f>
        <v>55</v>
      </c>
      <c r="O22" s="268" t="n">
        <f aca="false">((POWER(M22/L22,1))-1)*100</f>
        <v>1.91972076788831</v>
      </c>
      <c r="P22" s="269" t="n">
        <f aca="false">N22*100/$N$29</f>
        <v>-4.47882736156352</v>
      </c>
      <c r="Q22" s="165"/>
      <c r="R22" s="193"/>
      <c r="S22" s="187"/>
      <c r="T22" s="194"/>
      <c r="U22" s="194"/>
      <c r="V22" s="195"/>
      <c r="W22" s="164"/>
      <c r="X22" s="164"/>
    </row>
    <row r="23" customFormat="false" ht="15" hidden="false" customHeight="false" outlineLevel="0" collapsed="false">
      <c r="A23" s="52" t="s">
        <v>24</v>
      </c>
      <c r="B23" s="265" t="n">
        <v>2179</v>
      </c>
      <c r="C23" s="266" t="n">
        <v>2201</v>
      </c>
      <c r="D23" s="266" t="n">
        <f aca="false">C23-B23</f>
        <v>22</v>
      </c>
      <c r="E23" s="267" t="n">
        <f aca="false">((POWER(C23/B23,1))-1)*100</f>
        <v>1.00963744837081</v>
      </c>
      <c r="F23" s="268" t="n">
        <f aca="false">D23*100/$D$29</f>
        <v>-2.46913580246914</v>
      </c>
      <c r="G23" s="265" t="n">
        <v>2308</v>
      </c>
      <c r="H23" s="266" t="n">
        <v>2327</v>
      </c>
      <c r="I23" s="266" t="n">
        <f aca="false">H23-G23</f>
        <v>19</v>
      </c>
      <c r="J23" s="267" t="n">
        <f aca="false">((POWER(H23/G23,1))-1)*100</f>
        <v>0.823223570190645</v>
      </c>
      <c r="K23" s="268" t="n">
        <f aca="false">I23*100/$I$29</f>
        <v>-5.6379821958457</v>
      </c>
      <c r="L23" s="265" t="n">
        <f aca="false">B23+G23</f>
        <v>4487</v>
      </c>
      <c r="M23" s="266" t="n">
        <f aca="false">C23+H23</f>
        <v>4528</v>
      </c>
      <c r="N23" s="266" t="n">
        <f aca="false">M23-L23</f>
        <v>41</v>
      </c>
      <c r="O23" s="268" t="n">
        <f aca="false">((POWER(M23/L23,1))-1)*100</f>
        <v>0.913750835747718</v>
      </c>
      <c r="P23" s="269" t="n">
        <f aca="false">N23*100/$N$29</f>
        <v>-3.33876221498371</v>
      </c>
      <c r="Q23" s="214"/>
      <c r="R23" s="204"/>
      <c r="S23" s="180"/>
      <c r="T23" s="215"/>
      <c r="U23" s="215"/>
      <c r="V23" s="205"/>
      <c r="W23" s="164"/>
      <c r="X23" s="164"/>
    </row>
    <row r="24" customFormat="false" ht="15" hidden="false" customHeight="false" outlineLevel="0" collapsed="false">
      <c r="A24" s="52"/>
      <c r="B24" s="424"/>
      <c r="C24" s="266"/>
      <c r="D24" s="270"/>
      <c r="E24" s="267"/>
      <c r="F24" s="268"/>
      <c r="G24" s="265"/>
      <c r="H24" s="266"/>
      <c r="I24" s="266"/>
      <c r="J24" s="267"/>
      <c r="K24" s="268"/>
      <c r="L24" s="265"/>
      <c r="M24" s="266"/>
      <c r="N24" s="275"/>
      <c r="O24" s="276"/>
      <c r="P24" s="277"/>
      <c r="Q24" s="165"/>
      <c r="R24" s="193"/>
      <c r="S24" s="187"/>
      <c r="T24" s="194"/>
      <c r="U24" s="194"/>
      <c r="V24" s="195"/>
    </row>
    <row r="25" customFormat="false" ht="15.75" hidden="false" customHeight="false" outlineLevel="0" collapsed="false">
      <c r="A25" s="278" t="s">
        <v>25</v>
      </c>
      <c r="B25" s="425" t="n">
        <f aca="false">SUM(B6:B24)</f>
        <v>191720</v>
      </c>
      <c r="C25" s="280" t="n">
        <f aca="false">SUM(C6:C23)</f>
        <v>190387</v>
      </c>
      <c r="D25" s="281" t="n">
        <f aca="false">C25-B25</f>
        <v>-1333</v>
      </c>
      <c r="E25" s="282" t="n">
        <f aca="false">((POWER(C25/B25,1))-1)*100</f>
        <v>-0.695284790319217</v>
      </c>
      <c r="F25" s="58" t="n">
        <f aca="false">D25*100/$D$25</f>
        <v>100</v>
      </c>
      <c r="G25" s="279" t="n">
        <f aca="false">SUM(G6:G23)</f>
        <v>203345</v>
      </c>
      <c r="H25" s="280" t="n">
        <f aca="false">SUM(H6:H23)</f>
        <v>202797</v>
      </c>
      <c r="I25" s="280" t="n">
        <f aca="false">SUM(I6:I23)</f>
        <v>-548</v>
      </c>
      <c r="J25" s="282" t="n">
        <f aca="false">((POWER(H25/G25,1))-1)*100</f>
        <v>-0.269492734023458</v>
      </c>
      <c r="K25" s="58" t="n">
        <f aca="false">I25*100/$I$25</f>
        <v>100</v>
      </c>
      <c r="L25" s="279" t="n">
        <f aca="false">B25+G25</f>
        <v>395065</v>
      </c>
      <c r="M25" s="280" t="n">
        <f aca="false">C25+H25</f>
        <v>393184</v>
      </c>
      <c r="N25" s="283" t="n">
        <f aca="false">SUM(N6:N23)</f>
        <v>-1881</v>
      </c>
      <c r="O25" s="58" t="n">
        <f aca="false">((POWER(M25/L25,1))-1)*100</f>
        <v>-0.476124182096616</v>
      </c>
      <c r="P25" s="284" t="n">
        <f aca="false">N25*100/$N$25</f>
        <v>100</v>
      </c>
      <c r="Q25" s="165"/>
      <c r="R25" s="193"/>
      <c r="S25" s="187"/>
      <c r="T25" s="413"/>
      <c r="U25" s="413"/>
      <c r="V25" s="229"/>
    </row>
    <row r="26" customFormat="false" ht="12.75" hidden="false" customHeight="true" outlineLevel="0" collapsed="false">
      <c r="A26" s="285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</row>
    <row r="27" customFormat="false" ht="12.75" hidden="false" customHeight="false" outlineLevel="0" collapsed="false">
      <c r="A27" s="286"/>
      <c r="B27" s="287"/>
      <c r="C27" s="288"/>
      <c r="D27" s="287"/>
      <c r="E27" s="289"/>
      <c r="F27" s="289"/>
      <c r="G27" s="287"/>
      <c r="H27" s="288"/>
      <c r="I27" s="287"/>
      <c r="J27" s="289"/>
      <c r="K27" s="289"/>
      <c r="L27" s="287"/>
      <c r="M27" s="290" t="n">
        <f aca="false">AVERAGE(L25:M25)</f>
        <v>394124.5</v>
      </c>
      <c r="N27" s="291"/>
      <c r="O27" s="289"/>
      <c r="P27" s="292"/>
    </row>
    <row r="28" customFormat="false" ht="13.5" hidden="false" customHeight="false" outlineLevel="0" collapsed="false">
      <c r="A28" s="286"/>
      <c r="B28" s="287"/>
      <c r="C28" s="288"/>
      <c r="D28" s="287"/>
      <c r="E28" s="289"/>
      <c r="F28" s="289"/>
      <c r="G28" s="287"/>
      <c r="H28" s="288"/>
      <c r="I28" s="287"/>
      <c r="J28" s="289"/>
      <c r="K28" s="289"/>
      <c r="L28" s="287"/>
      <c r="M28" s="287"/>
      <c r="N28" s="291"/>
      <c r="O28" s="289"/>
      <c r="P28" s="292"/>
    </row>
    <row r="29" customFormat="false" ht="23.25" hidden="false" customHeight="false" outlineLevel="0" collapsed="false">
      <c r="A29" s="293" t="s">
        <v>26</v>
      </c>
      <c r="B29" s="294" t="n">
        <f aca="false">'VAR DIST 13-12'!B9</f>
        <v>97744</v>
      </c>
      <c r="C29" s="294" t="n">
        <f aca="false">'VAR DIST 13-12'!C9</f>
        <v>96853</v>
      </c>
      <c r="D29" s="294" t="n">
        <f aca="false">'VAR DIST 13-12'!D9</f>
        <v>-891</v>
      </c>
      <c r="E29" s="426" t="n">
        <f aca="false">'VAR DIST 13-12'!E9</f>
        <v>-0.911564904239648</v>
      </c>
      <c r="F29" s="427" t="n">
        <f aca="false">'VAR DIST 13-12'!F9</f>
        <v>66.8417104276069</v>
      </c>
      <c r="G29" s="297" t="n">
        <f aca="false">'VAR DIST 13-12'!G9</f>
        <v>103980</v>
      </c>
      <c r="H29" s="294" t="n">
        <f aca="false">'VAR DIST 13-12'!H9</f>
        <v>103643</v>
      </c>
      <c r="I29" s="294" t="n">
        <f aca="false">'VAR DIST 13-12'!I9</f>
        <v>-337</v>
      </c>
      <c r="J29" s="426" t="n">
        <f aca="false">'VAR DIST 13-12'!J9</f>
        <v>-0.324100788613191</v>
      </c>
      <c r="K29" s="427" t="n">
        <f aca="false">'VAR DIST 13-12'!K9</f>
        <v>61.4963503649635</v>
      </c>
      <c r="L29" s="297" t="n">
        <f aca="false">'VAR DIST 13-12'!L9</f>
        <v>201724</v>
      </c>
      <c r="M29" s="294" t="n">
        <f aca="false">'VAR DIST 13-12'!M9</f>
        <v>200496</v>
      </c>
      <c r="N29" s="294" t="n">
        <f aca="false">'VAR DIST 13-12'!N9</f>
        <v>-1228</v>
      </c>
      <c r="O29" s="428" t="n">
        <f aca="false">'VAR DIST 13-12'!O9</f>
        <v>-0.608752552993197</v>
      </c>
      <c r="P29" s="429" t="n">
        <f aca="false">'VAR DIST 13-12'!P9</f>
        <v>65.28442317916</v>
      </c>
      <c r="S29" s="193"/>
      <c r="T29" s="412"/>
      <c r="U29" s="194"/>
      <c r="V29" s="195"/>
      <c r="W29" s="415"/>
    </row>
    <row r="30" customFormat="false" ht="15" hidden="false" customHeight="false" outlineLevel="0" collapsed="false">
      <c r="A30" s="300" t="s">
        <v>27</v>
      </c>
      <c r="B30" s="12" t="n">
        <f aca="false">'VAR DIST 13-12'!B20</f>
        <v>50357</v>
      </c>
      <c r="C30" s="12" t="n">
        <f aca="false">'VAR DIST 13-12'!C20</f>
        <v>49996</v>
      </c>
      <c r="D30" s="12" t="n">
        <f aca="false">'VAR DIST 13-12'!D20</f>
        <v>-361</v>
      </c>
      <c r="E30" s="189" t="n">
        <f aca="false">'VAR DIST 13-12'!E20</f>
        <v>-0.716881466330399</v>
      </c>
      <c r="F30" s="371" t="n">
        <f aca="false">'VAR DIST 13-12'!F20</f>
        <v>27.0817704426107</v>
      </c>
      <c r="G30" s="87" t="n">
        <f aca="false">'VAR DIST 13-12'!G20</f>
        <v>53607</v>
      </c>
      <c r="H30" s="12" t="n">
        <f aca="false">'VAR DIST 13-12'!H20</f>
        <v>53479</v>
      </c>
      <c r="I30" s="12" t="n">
        <f aca="false">'VAR DIST 13-12'!I20</f>
        <v>-128</v>
      </c>
      <c r="J30" s="189" t="n">
        <f aca="false">'VAR DIST 13-12'!J20</f>
        <v>-0.238774786874851</v>
      </c>
      <c r="K30" s="371" t="n">
        <f aca="false">'VAR DIST 13-12'!K20</f>
        <v>23.3576642335766</v>
      </c>
      <c r="L30" s="87" t="n">
        <f aca="false">'VAR DIST 13-12'!L20</f>
        <v>103964</v>
      </c>
      <c r="M30" s="12" t="n">
        <f aca="false">'VAR DIST 13-12'!M20</f>
        <v>103475</v>
      </c>
      <c r="N30" s="12" t="n">
        <f aca="false">'VAR DIST 13-12'!N20</f>
        <v>-489</v>
      </c>
      <c r="O30" s="186" t="n">
        <f aca="false">'VAR DIST 13-12'!O20</f>
        <v>-0.470355122927169</v>
      </c>
      <c r="P30" s="302" t="n">
        <f aca="false">'VAR DIST 13-12'!P20</f>
        <v>25.9968102073365</v>
      </c>
      <c r="S30" s="193"/>
      <c r="T30" s="412"/>
      <c r="U30" s="194"/>
      <c r="V30" s="195"/>
      <c r="W30" s="415"/>
    </row>
    <row r="31" customFormat="false" ht="24" hidden="false" customHeight="false" outlineLevel="0" collapsed="false">
      <c r="A31" s="303" t="s">
        <v>28</v>
      </c>
      <c r="B31" s="304" t="n">
        <f aca="false">'VAR DIST 13-12'!B28</f>
        <v>43619</v>
      </c>
      <c r="C31" s="304" t="n">
        <f aca="false">'VAR DIST 13-12'!C28</f>
        <v>43538</v>
      </c>
      <c r="D31" s="304" t="n">
        <f aca="false">'VAR DIST 13-12'!D28</f>
        <v>-81</v>
      </c>
      <c r="E31" s="430" t="n">
        <f aca="false">'VAR DIST 13-12'!E28</f>
        <v>-0.185698892684383</v>
      </c>
      <c r="F31" s="431" t="n">
        <f aca="false">'VAR DIST 13-12'!F28</f>
        <v>6.07651912978245</v>
      </c>
      <c r="G31" s="307" t="n">
        <f aca="false">'VAR DIST 13-12'!G28</f>
        <v>45758</v>
      </c>
      <c r="H31" s="304" t="n">
        <f aca="false">'VAR DIST 13-12'!H28</f>
        <v>45675</v>
      </c>
      <c r="I31" s="304" t="n">
        <f aca="false">'VAR DIST 13-12'!I28</f>
        <v>-83</v>
      </c>
      <c r="J31" s="430" t="n">
        <f aca="false">'VAR DIST 13-12'!J28</f>
        <v>-0.181389046724068</v>
      </c>
      <c r="K31" s="431" t="n">
        <f aca="false">'VAR DIST 13-12'!K28</f>
        <v>15.1459854014599</v>
      </c>
      <c r="L31" s="307" t="n">
        <f aca="false">'VAR DIST 13-12'!L28</f>
        <v>89377</v>
      </c>
      <c r="M31" s="304" t="n">
        <f aca="false">'VAR DIST 13-12'!M28</f>
        <v>89213</v>
      </c>
      <c r="N31" s="304" t="n">
        <f aca="false">'VAR DIST 13-12'!N28</f>
        <v>-164</v>
      </c>
      <c r="O31" s="432" t="n">
        <f aca="false">'VAR DIST 13-12'!O28</f>
        <v>-0.183492397372931</v>
      </c>
      <c r="P31" s="310" t="n">
        <f aca="false">'VAR DIST 13-12'!P28</f>
        <v>8.71876661350346</v>
      </c>
      <c r="R31" s="321"/>
      <c r="S31" s="193"/>
      <c r="T31" s="412"/>
      <c r="U31" s="194"/>
      <c r="V31" s="195"/>
      <c r="W31" s="415"/>
      <c r="X31" s="404"/>
    </row>
    <row r="32" customFormat="false" ht="15.75" hidden="false" customHeight="false" outlineLevel="0" collapsed="false">
      <c r="A32" s="311" t="s">
        <v>25</v>
      </c>
      <c r="B32" s="312" t="n">
        <f aca="false">SUM(B29:B31)</f>
        <v>191720</v>
      </c>
      <c r="C32" s="312" t="n">
        <f aca="false">SUM(C29:C31)</f>
        <v>190387</v>
      </c>
      <c r="D32" s="312" t="n">
        <f aca="false">SUM(D29:D31)</f>
        <v>-1333</v>
      </c>
      <c r="E32" s="313" t="n">
        <f aca="false">((POWER(C32/B32,1))-1)*100</f>
        <v>-0.695284790319217</v>
      </c>
      <c r="F32" s="316" t="n">
        <f aca="false">SUM(F29:F31)</f>
        <v>100</v>
      </c>
      <c r="G32" s="315" t="n">
        <f aca="false">SUM(G29:G31)</f>
        <v>203345</v>
      </c>
      <c r="H32" s="312" t="n">
        <f aca="false">SUM(H29:H31)</f>
        <v>202797</v>
      </c>
      <c r="I32" s="312" t="n">
        <f aca="false">H32-G32</f>
        <v>-548</v>
      </c>
      <c r="J32" s="313" t="n">
        <f aca="false">((POWER(H32/G32,1))-1)*100</f>
        <v>-0.269492734023458</v>
      </c>
      <c r="K32" s="316" t="n">
        <f aca="false">SUM(K29:K31)</f>
        <v>100</v>
      </c>
      <c r="L32" s="318" t="n">
        <f aca="false">SUM(L29:L31)</f>
        <v>395065</v>
      </c>
      <c r="M32" s="312" t="n">
        <f aca="false">SUM(M29:M31)</f>
        <v>393184</v>
      </c>
      <c r="N32" s="312" t="n">
        <f aca="false">SUM(N29:N31)</f>
        <v>-1881</v>
      </c>
      <c r="O32" s="316" t="n">
        <f aca="false">((POWER(M32/L32,1))-1)*100</f>
        <v>-0.476124182096616</v>
      </c>
      <c r="P32" s="317" t="n">
        <f aca="false">SUM(P29:P31)</f>
        <v>100</v>
      </c>
      <c r="S32" s="193"/>
      <c r="T32" s="412"/>
      <c r="U32" s="413"/>
      <c r="V32" s="417"/>
      <c r="W32" s="418"/>
    </row>
    <row r="34" customFormat="false" ht="25.5" hidden="false" customHeight="true" outlineLevel="0" collapsed="false">
      <c r="A34" s="322" t="s">
        <v>83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</row>
    <row r="35" customFormat="false" ht="12.75" hidden="false" customHeight="false" outlineLevel="0" collapsed="false">
      <c r="N35" s="408"/>
    </row>
    <row r="36" customFormat="false" ht="12.75" hidden="false" customHeight="false" outlineLevel="0" collapsed="false">
      <c r="N36" s="408"/>
    </row>
    <row r="37" customFormat="false" ht="12.75" hidden="false" customHeight="false" outlineLevel="0" collapsed="false">
      <c r="N37" s="408"/>
    </row>
    <row r="38" customFormat="false" ht="12.75" hidden="false" customHeight="false" outlineLevel="0" collapsed="false">
      <c r="N38" s="408"/>
    </row>
    <row r="39" customFormat="false" ht="12.75" hidden="false" customHeight="false" outlineLevel="0" collapsed="false">
      <c r="N39" s="408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433" width="9.14"/>
    <col collapsed="false" customWidth="true" hidden="false" outlineLevel="0" max="11" min="11" style="433" width="9.14"/>
    <col collapsed="false" customWidth="true" hidden="false" outlineLevel="0" max="16" min="16" style="433" width="9.14"/>
  </cols>
  <sheetData>
    <row r="1" customFormat="false" ht="12.75" hidden="false" customHeight="true" outlineLevel="0" collapsed="false">
      <c r="A1" s="167" t="s">
        <v>114</v>
      </c>
      <c r="B1" s="20"/>
      <c r="C1" s="20"/>
      <c r="D1" s="20"/>
      <c r="E1" s="20"/>
      <c r="F1" s="41"/>
      <c r="G1" s="20"/>
      <c r="H1" s="20"/>
      <c r="I1" s="20"/>
      <c r="J1" s="20"/>
      <c r="K1" s="41"/>
      <c r="L1" s="20"/>
      <c r="M1" s="20"/>
      <c r="N1" s="20"/>
      <c r="O1" s="20"/>
      <c r="P1" s="434"/>
    </row>
    <row r="2" customFormat="false" ht="13.5" hidden="false" customHeight="false" outlineLevel="0" collapsed="false">
      <c r="A2" s="20"/>
      <c r="B2" s="20"/>
      <c r="C2" s="20"/>
      <c r="D2" s="20"/>
      <c r="E2" s="20"/>
      <c r="F2" s="41"/>
      <c r="G2" s="20"/>
      <c r="H2" s="20"/>
      <c r="I2" s="20"/>
      <c r="J2" s="20"/>
      <c r="K2" s="41"/>
      <c r="L2" s="20"/>
      <c r="M2" s="20"/>
      <c r="N2" s="20"/>
      <c r="O2" s="20"/>
      <c r="P2" s="434"/>
    </row>
    <row r="3" customFormat="false" ht="12.75" hidden="false" customHeight="false" outlineLevel="0" collapsed="false">
      <c r="A3" s="169"/>
      <c r="B3" s="170" t="s">
        <v>3</v>
      </c>
      <c r="C3" s="170"/>
      <c r="D3" s="170"/>
      <c r="E3" s="170"/>
      <c r="F3" s="170"/>
      <c r="G3" s="171" t="s">
        <v>4</v>
      </c>
      <c r="H3" s="171"/>
      <c r="I3" s="171"/>
      <c r="J3" s="171"/>
      <c r="K3" s="171"/>
      <c r="L3" s="170" t="s">
        <v>5</v>
      </c>
      <c r="M3" s="170"/>
      <c r="N3" s="170"/>
      <c r="O3" s="170"/>
      <c r="P3" s="170"/>
    </row>
    <row r="4" customFormat="false" ht="67.5" hidden="false" customHeight="false" outlineLevel="0" collapsed="false">
      <c r="A4" s="169"/>
      <c r="B4" s="172" t="n">
        <v>42735</v>
      </c>
      <c r="C4" s="172" t="n">
        <v>43100</v>
      </c>
      <c r="D4" s="173" t="s">
        <v>75</v>
      </c>
      <c r="E4" s="174" t="s">
        <v>76</v>
      </c>
      <c r="F4" s="435" t="s">
        <v>77</v>
      </c>
      <c r="G4" s="436" t="n">
        <v>42735</v>
      </c>
      <c r="H4" s="172" t="n">
        <v>43100</v>
      </c>
      <c r="I4" s="173" t="s">
        <v>78</v>
      </c>
      <c r="J4" s="174" t="s">
        <v>76</v>
      </c>
      <c r="K4" s="435" t="s">
        <v>77</v>
      </c>
      <c r="L4" s="172" t="n">
        <v>42369</v>
      </c>
      <c r="M4" s="172" t="n">
        <v>42735</v>
      </c>
      <c r="N4" s="178" t="s">
        <v>79</v>
      </c>
      <c r="O4" s="174" t="s">
        <v>76</v>
      </c>
      <c r="P4" s="437" t="s">
        <v>77</v>
      </c>
    </row>
    <row r="5" customFormat="false" ht="12.75" hidden="false" customHeight="false" outlineLevel="0" collapsed="false">
      <c r="A5" s="169"/>
      <c r="B5" s="438"/>
      <c r="C5" s="438"/>
      <c r="D5" s="438"/>
      <c r="E5" s="438"/>
      <c r="F5" s="439"/>
      <c r="G5" s="440"/>
      <c r="H5" s="440"/>
      <c r="I5" s="440"/>
      <c r="J5" s="440"/>
      <c r="K5" s="439"/>
      <c r="L5" s="438"/>
      <c r="M5" s="438"/>
      <c r="N5" s="438"/>
      <c r="O5" s="438"/>
      <c r="P5" s="441"/>
    </row>
    <row r="6" customFormat="false" ht="12.75" hidden="false" customHeight="false" outlineLevel="0" collapsed="false">
      <c r="A6" s="52" t="s">
        <v>20</v>
      </c>
      <c r="B6" s="265" t="n">
        <v>77375</v>
      </c>
      <c r="C6" s="266" t="n">
        <v>77396</v>
      </c>
      <c r="D6" s="266" t="n">
        <v>21</v>
      </c>
      <c r="E6" s="267" t="n">
        <f aca="false">((POWER(C6/B6,1))-1)*100</f>
        <v>0.0271405492730192</v>
      </c>
      <c r="F6" s="441" t="n">
        <f aca="false">D6*100/$D$29</f>
        <v>9.33333333333333</v>
      </c>
      <c r="G6" s="270" t="n">
        <v>82166</v>
      </c>
      <c r="H6" s="266" t="n">
        <v>82126</v>
      </c>
      <c r="I6" s="266" t="n">
        <v>-40</v>
      </c>
      <c r="J6" s="267" t="n">
        <f aca="false">((POWER(H6/G6,1))-1)*100</f>
        <v>-0.0486819365674407</v>
      </c>
      <c r="K6" s="441" t="n">
        <f aca="false">I6*100/$I$29</f>
        <v>7.70712909441233</v>
      </c>
      <c r="L6" s="87" t="n">
        <f aca="false">B6+G6</f>
        <v>159541</v>
      </c>
      <c r="M6" s="266" t="n">
        <f aca="false">C6+H6</f>
        <v>159522</v>
      </c>
      <c r="N6" s="266" t="n">
        <f aca="false">D6+I6</f>
        <v>-19</v>
      </c>
      <c r="O6" s="267" t="n">
        <f aca="false">((POWER(M6/L6,1))-1)*100</f>
        <v>-0.0119091644154135</v>
      </c>
      <c r="P6" s="268" t="n">
        <f aca="false">N6*100/$N$29</f>
        <v>6.46258503401361</v>
      </c>
    </row>
    <row r="7" customFormat="false" ht="12.75" hidden="false" customHeight="false" outlineLevel="0" collapsed="false">
      <c r="A7" s="52" t="s">
        <v>13</v>
      </c>
      <c r="B7" s="265" t="n">
        <v>13817</v>
      </c>
      <c r="C7" s="266" t="n">
        <v>13807</v>
      </c>
      <c r="D7" s="266" t="n">
        <f aca="false">C7-B7</f>
        <v>-10</v>
      </c>
      <c r="E7" s="267" t="n">
        <f aca="false">((POWER(C7/B7,1))-1)*100</f>
        <v>-0.0723746109864698</v>
      </c>
      <c r="F7" s="441" t="n">
        <f aca="false">D7*100/$D$29</f>
        <v>-4.44444444444445</v>
      </c>
      <c r="G7" s="270" t="n">
        <v>15213</v>
      </c>
      <c r="H7" s="266" t="n">
        <v>15069</v>
      </c>
      <c r="I7" s="266" t="n">
        <f aca="false">H7-G7</f>
        <v>-144</v>
      </c>
      <c r="J7" s="267" t="n">
        <f aca="false">((POWER(H7/G7,1))-1)*100</f>
        <v>-0.946558864129365</v>
      </c>
      <c r="K7" s="441" t="n">
        <f aca="false">I7*100/$I$29</f>
        <v>27.7456647398844</v>
      </c>
      <c r="L7" s="87" t="n">
        <f aca="false">B7+G7</f>
        <v>29030</v>
      </c>
      <c r="M7" s="266" t="n">
        <f aca="false">C7+H7</f>
        <v>28876</v>
      </c>
      <c r="N7" s="271" t="n">
        <f aca="false">D7+I7</f>
        <v>-154</v>
      </c>
      <c r="O7" s="267" t="n">
        <f aca="false">((POWER(M7/L7,1))-1)*100</f>
        <v>-0.530485704443684</v>
      </c>
      <c r="P7" s="268" t="n">
        <f aca="false">N7*100/$N$29</f>
        <v>52.3809523809524</v>
      </c>
    </row>
    <row r="8" customFormat="false" ht="12.75" hidden="false" customHeight="false" outlineLevel="0" collapsed="false">
      <c r="A8" s="52" t="s">
        <v>22</v>
      </c>
      <c r="B8" s="265" t="n">
        <v>6059</v>
      </c>
      <c r="C8" s="266" t="n">
        <v>6058</v>
      </c>
      <c r="D8" s="266" t="n">
        <v>-1</v>
      </c>
      <c r="E8" s="267" t="n">
        <f aca="false">((POWER(C8/B8,1))-1)*100</f>
        <v>-0.0165043736590209</v>
      </c>
      <c r="F8" s="441" t="n">
        <f aca="false">D8*100/$D$29</f>
        <v>-0.444444444444444</v>
      </c>
      <c r="G8" s="270" t="n">
        <v>6265</v>
      </c>
      <c r="H8" s="266" t="n">
        <v>6251</v>
      </c>
      <c r="I8" s="266" t="n">
        <v>-14</v>
      </c>
      <c r="J8" s="267" t="n">
        <f aca="false">((POWER(H8/G8,1))-1)*100</f>
        <v>-0.223463687150838</v>
      </c>
      <c r="K8" s="441" t="n">
        <f aca="false">I8*100/$I$29</f>
        <v>2.69749518304432</v>
      </c>
      <c r="L8" s="87" t="n">
        <f aca="false">B8+G8</f>
        <v>12324</v>
      </c>
      <c r="M8" s="266" t="n">
        <f aca="false">C8+H8</f>
        <v>12309</v>
      </c>
      <c r="N8" s="271" t="n">
        <f aca="false">D8+I8</f>
        <v>-15</v>
      </c>
      <c r="O8" s="267" t="n">
        <f aca="false">((POWER(M8/L8,1))-1)*100</f>
        <v>-0.12171372930867</v>
      </c>
      <c r="P8" s="268" t="n">
        <f aca="false">N8*100/$N$29</f>
        <v>5.10204081632653</v>
      </c>
    </row>
    <row r="9" customFormat="false" ht="22.5" hidden="false" customHeight="false" outlineLevel="0" collapsed="false">
      <c r="A9" s="198" t="s">
        <v>26</v>
      </c>
      <c r="B9" s="201" t="n">
        <f aca="false">SUM(B6:B8)</f>
        <v>97251</v>
      </c>
      <c r="C9" s="44" t="n">
        <f aca="false">SUM(C6:C8)</f>
        <v>97261</v>
      </c>
      <c r="D9" s="44" t="n">
        <f aca="false">C9-B9</f>
        <v>10</v>
      </c>
      <c r="E9" s="199" t="n">
        <f aca="false">((POWER(C9/B9,1))-1)*100</f>
        <v>0.0102826706152026</v>
      </c>
      <c r="F9" s="200" t="n">
        <f aca="false">D9*100/$D$29</f>
        <v>4.44444444444445</v>
      </c>
      <c r="G9" s="203" t="n">
        <f aca="false">SUM(G6:G8)</f>
        <v>103644</v>
      </c>
      <c r="H9" s="44" t="n">
        <f aca="false">SUM(H6:H8)</f>
        <v>103446</v>
      </c>
      <c r="I9" s="44" t="n">
        <f aca="false">H9-G9</f>
        <v>-198</v>
      </c>
      <c r="J9" s="199" t="n">
        <f aca="false">((POWER(H9/G9,1))-1)*100</f>
        <v>-0.191038555053835</v>
      </c>
      <c r="K9" s="200" t="n">
        <f aca="false">I9*100/$I$29</f>
        <v>38.150289017341</v>
      </c>
      <c r="L9" s="201" t="n">
        <f aca="false">B9+G9</f>
        <v>200895</v>
      </c>
      <c r="M9" s="44" t="n">
        <f aca="false">C9+H9</f>
        <v>200707</v>
      </c>
      <c r="N9" s="442" t="n">
        <f aca="false">D9+I9</f>
        <v>-188</v>
      </c>
      <c r="O9" s="199" t="n">
        <f aca="false">((POWER(M9/L9,1))-1)*100</f>
        <v>-0.0935812240224987</v>
      </c>
      <c r="P9" s="200" t="n">
        <f aca="false">N9*100/$N$29</f>
        <v>63.9455782312925</v>
      </c>
    </row>
    <row r="10" customFormat="false" ht="12.75" hidden="false" customHeight="false" outlineLevel="0" collapsed="false">
      <c r="A10" s="206"/>
      <c r="B10" s="443"/>
      <c r="C10" s="444"/>
      <c r="D10" s="31"/>
      <c r="E10" s="444"/>
      <c r="F10" s="441" t="n">
        <f aca="false">D10*100/$D$29</f>
        <v>0</v>
      </c>
      <c r="G10" s="445"/>
      <c r="H10" s="30"/>
      <c r="I10" s="446"/>
      <c r="J10" s="444"/>
      <c r="K10" s="447"/>
      <c r="L10" s="443"/>
      <c r="M10" s="444"/>
      <c r="N10" s="444"/>
      <c r="O10" s="207"/>
      <c r="P10" s="208"/>
    </row>
    <row r="11" customFormat="false" ht="12.75" hidden="false" customHeight="false" outlineLevel="0" collapsed="false">
      <c r="A11" s="49" t="s">
        <v>7</v>
      </c>
      <c r="B11" s="263" t="n">
        <v>5762</v>
      </c>
      <c r="C11" s="13" t="n">
        <v>5779</v>
      </c>
      <c r="D11" s="12" t="n">
        <v>17</v>
      </c>
      <c r="E11" s="267" t="n">
        <f aca="false">((POWER(C11/B11,1))-1)*100</f>
        <v>0.295036445678587</v>
      </c>
      <c r="F11" s="441" t="n">
        <f aca="false">D11*100/$D$29</f>
        <v>7.55555555555556</v>
      </c>
      <c r="G11" s="448" t="n">
        <v>6246</v>
      </c>
      <c r="H11" s="13" t="n">
        <v>6192</v>
      </c>
      <c r="I11" s="12" t="n">
        <v>-54</v>
      </c>
      <c r="J11" s="267" t="n">
        <f aca="false">((POWER(H11/G11,1))-1)*100</f>
        <v>-0.864553314121042</v>
      </c>
      <c r="K11" s="441" t="n">
        <f aca="false">I11*100/$I$29</f>
        <v>10.4046242774566</v>
      </c>
      <c r="L11" s="87" t="n">
        <f aca="false">B11+G11</f>
        <v>12008</v>
      </c>
      <c r="M11" s="12" t="n">
        <f aca="false">C11+H11</f>
        <v>11971</v>
      </c>
      <c r="N11" s="191" t="n">
        <f aca="false">D11+I11</f>
        <v>-37</v>
      </c>
      <c r="O11" s="267" t="n">
        <f aca="false">((POWER(M11/L11,1))-1)*100</f>
        <v>-0.308127914723522</v>
      </c>
      <c r="P11" s="268" t="n">
        <f aca="false">N11*100/$N$29</f>
        <v>12.5850340136054</v>
      </c>
    </row>
    <row r="12" customFormat="false" ht="12.75" hidden="false" customHeight="false" outlineLevel="0" collapsed="false">
      <c r="A12" s="52" t="s">
        <v>8</v>
      </c>
      <c r="B12" s="265" t="n">
        <v>8217</v>
      </c>
      <c r="C12" s="266" t="n">
        <v>8219</v>
      </c>
      <c r="D12" s="266" t="n">
        <v>2</v>
      </c>
      <c r="E12" s="267" t="n">
        <f aca="false">((POWER(C12/B12,1))-1)*100</f>
        <v>0.0243397833759262</v>
      </c>
      <c r="F12" s="441" t="n">
        <f aca="false">D12*100/$D$29</f>
        <v>0.888888888888889</v>
      </c>
      <c r="G12" s="270" t="n">
        <v>8593</v>
      </c>
      <c r="H12" s="266" t="n">
        <v>8593</v>
      </c>
      <c r="I12" s="266" t="n">
        <v>0</v>
      </c>
      <c r="J12" s="267" t="n">
        <f aca="false">((POWER(H12/G12,1))-1)*100</f>
        <v>0</v>
      </c>
      <c r="K12" s="441" t="n">
        <f aca="false">I12*100/$I$29</f>
        <v>-0</v>
      </c>
      <c r="L12" s="87" t="n">
        <f aca="false">B12+G12</f>
        <v>16810</v>
      </c>
      <c r="M12" s="266" t="n">
        <f aca="false">C12+H12</f>
        <v>16812</v>
      </c>
      <c r="N12" s="271" t="n">
        <f aca="false">D12+I12</f>
        <v>2</v>
      </c>
      <c r="O12" s="267" t="n">
        <f aca="false">((POWER(M12/L12,1))-1)*100</f>
        <v>0.0118976799523995</v>
      </c>
      <c r="P12" s="268" t="n">
        <f aca="false">N12*100/$N$29</f>
        <v>-0.680272108843537</v>
      </c>
    </row>
    <row r="13" customFormat="false" ht="22.5" hidden="false" customHeight="false" outlineLevel="0" collapsed="false">
      <c r="A13" s="52" t="s">
        <v>9</v>
      </c>
      <c r="B13" s="265" t="n">
        <v>1207</v>
      </c>
      <c r="C13" s="266" t="n">
        <v>1208</v>
      </c>
      <c r="D13" s="266" t="n">
        <f aca="false">C13-B13</f>
        <v>1</v>
      </c>
      <c r="E13" s="267" t="n">
        <f aca="false">((POWER(C13/B13,1))-1)*100</f>
        <v>0.0828500414250311</v>
      </c>
      <c r="F13" s="441" t="n">
        <f aca="false">D13*100/$D$29</f>
        <v>0.444444444444444</v>
      </c>
      <c r="G13" s="270" t="n">
        <v>1227</v>
      </c>
      <c r="H13" s="266" t="n">
        <v>1236</v>
      </c>
      <c r="I13" s="266" t="n">
        <f aca="false">H13-G13</f>
        <v>9</v>
      </c>
      <c r="J13" s="267" t="n">
        <f aca="false">((POWER(H13/G13,1))-1)*100</f>
        <v>0.733496332518335</v>
      </c>
      <c r="K13" s="441" t="n">
        <f aca="false">I13*100/$I$29</f>
        <v>-1.73410404624277</v>
      </c>
      <c r="L13" s="87" t="n">
        <f aca="false">B13+G13</f>
        <v>2434</v>
      </c>
      <c r="M13" s="266" t="n">
        <f aca="false">C13+H13</f>
        <v>2444</v>
      </c>
      <c r="N13" s="271" t="n">
        <f aca="false">D13+I13</f>
        <v>10</v>
      </c>
      <c r="O13" s="267" t="n">
        <f aca="false">((POWER(M13/L13,1))-1)*100</f>
        <v>0.410846343467552</v>
      </c>
      <c r="P13" s="268" t="n">
        <f aca="false">N13*100/$N$29</f>
        <v>-3.40136054421769</v>
      </c>
    </row>
    <row r="14" customFormat="false" ht="12.75" hidden="false" customHeight="false" outlineLevel="0" collapsed="false">
      <c r="A14" s="52" t="s">
        <v>14</v>
      </c>
      <c r="B14" s="265" t="n">
        <v>4824</v>
      </c>
      <c r="C14" s="266" t="n">
        <v>4819</v>
      </c>
      <c r="D14" s="266" t="n">
        <v>-5</v>
      </c>
      <c r="E14" s="267" t="n">
        <f aca="false">((POWER(C14/B14,1))-1)*100</f>
        <v>-0.103648424543945</v>
      </c>
      <c r="F14" s="441" t="n">
        <f aca="false">D14*100/$D$29</f>
        <v>-2.22222222222222</v>
      </c>
      <c r="G14" s="449" t="n">
        <v>4986</v>
      </c>
      <c r="H14" s="423" t="n">
        <v>4980</v>
      </c>
      <c r="I14" s="266" t="n">
        <v>-6</v>
      </c>
      <c r="J14" s="267" t="n">
        <f aca="false">((POWER(H14/G14,1))-1)*100</f>
        <v>-0.120336943441635</v>
      </c>
      <c r="K14" s="441" t="n">
        <f aca="false">I14*100/$I$29</f>
        <v>1.15606936416185</v>
      </c>
      <c r="L14" s="87" t="n">
        <f aca="false">B14+G14</f>
        <v>9810</v>
      </c>
      <c r="M14" s="266" t="n">
        <f aca="false">C14+H14</f>
        <v>9799</v>
      </c>
      <c r="N14" s="271" t="n">
        <f aca="false">D14+I14</f>
        <v>-11</v>
      </c>
      <c r="O14" s="267" t="n">
        <f aca="false">((POWER(M14/L14,1))-1)*100</f>
        <v>-0.112130479102956</v>
      </c>
      <c r="P14" s="268" t="n">
        <f aca="false">N14*100/$N$29</f>
        <v>3.74149659863946</v>
      </c>
    </row>
    <row r="15" customFormat="false" ht="12.75" hidden="false" customHeight="false" outlineLevel="0" collapsed="false">
      <c r="A15" s="52" t="s">
        <v>15</v>
      </c>
      <c r="B15" s="265" t="n">
        <v>3616</v>
      </c>
      <c r="C15" s="266" t="n">
        <v>3615</v>
      </c>
      <c r="D15" s="266" t="n">
        <v>-1</v>
      </c>
      <c r="E15" s="267" t="n">
        <f aca="false">((POWER(C15/B15,1))-1)*100</f>
        <v>-0.0276548672566324</v>
      </c>
      <c r="F15" s="441" t="n">
        <f aca="false">D15*100/$D$29</f>
        <v>-0.444444444444444</v>
      </c>
      <c r="G15" s="270" t="n">
        <v>3876</v>
      </c>
      <c r="H15" s="266" t="n">
        <v>3868</v>
      </c>
      <c r="I15" s="266" t="n">
        <v>-8</v>
      </c>
      <c r="J15" s="267" t="n">
        <f aca="false">((POWER(H15/G15,1))-1)*100</f>
        <v>-0.206398348813208</v>
      </c>
      <c r="K15" s="441" t="n">
        <f aca="false">I15*100/$I$29</f>
        <v>1.54142581888247</v>
      </c>
      <c r="L15" s="87" t="n">
        <f aca="false">B15+G15</f>
        <v>7492</v>
      </c>
      <c r="M15" s="266" t="n">
        <f aca="false">C15+H15</f>
        <v>7483</v>
      </c>
      <c r="N15" s="271" t="n">
        <f aca="false">D15+I15</f>
        <v>-9</v>
      </c>
      <c r="O15" s="267" t="n">
        <f aca="false">((POWER(M15/L15,1))-1)*100</f>
        <v>-0.120128136679121</v>
      </c>
      <c r="P15" s="268" t="n">
        <f aca="false">N15*100/$N$29</f>
        <v>3.06122448979592</v>
      </c>
    </row>
    <row r="16" customFormat="false" ht="12.75" hidden="false" customHeight="false" outlineLevel="0" collapsed="false">
      <c r="A16" s="52" t="s">
        <v>17</v>
      </c>
      <c r="B16" s="265" t="n">
        <v>3985</v>
      </c>
      <c r="C16" s="266" t="n">
        <v>4045</v>
      </c>
      <c r="D16" s="266" t="n">
        <f aca="false">C16-B16</f>
        <v>60</v>
      </c>
      <c r="E16" s="267" t="n">
        <f aca="false">((POWER(C16/B16,1))-1)*100</f>
        <v>1.5056461731493</v>
      </c>
      <c r="F16" s="441" t="n">
        <f aca="false">D16*100/$D$29</f>
        <v>26.6666666666667</v>
      </c>
      <c r="G16" s="270" t="n">
        <v>4199</v>
      </c>
      <c r="H16" s="266" t="n">
        <v>4171</v>
      </c>
      <c r="I16" s="266" t="n">
        <f aca="false">H16-G16</f>
        <v>-28</v>
      </c>
      <c r="J16" s="267" t="n">
        <f aca="false">((POWER(H16/G16,1))-1)*100</f>
        <v>-0.666825434627294</v>
      </c>
      <c r="K16" s="441" t="n">
        <f aca="false">I16*100/$I$29</f>
        <v>5.39499036608863</v>
      </c>
      <c r="L16" s="87" t="n">
        <f aca="false">B16+G16</f>
        <v>8184</v>
      </c>
      <c r="M16" s="266" t="n">
        <f aca="false">C16+H16</f>
        <v>8216</v>
      </c>
      <c r="N16" s="271" t="n">
        <f aca="false">D16+I16</f>
        <v>32</v>
      </c>
      <c r="O16" s="267" t="n">
        <f aca="false">((POWER(M16/L16,1))-1)*100</f>
        <v>0.391006842619746</v>
      </c>
      <c r="P16" s="268" t="n">
        <f aca="false">N16*100/$N$29</f>
        <v>-10.8843537414966</v>
      </c>
    </row>
    <row r="17" customFormat="false" ht="12.75" hidden="false" customHeight="false" outlineLevel="0" collapsed="false">
      <c r="A17" s="52" t="s">
        <v>18</v>
      </c>
      <c r="B17" s="87" t="n">
        <v>15485</v>
      </c>
      <c r="C17" s="12" t="n">
        <v>15479</v>
      </c>
      <c r="D17" s="266" t="n">
        <v>-6</v>
      </c>
      <c r="E17" s="267" t="n">
        <f aca="false">((POWER(C17/B17,1))-1)*100</f>
        <v>-0.0387471746851831</v>
      </c>
      <c r="F17" s="441" t="n">
        <f aca="false">D17*100/$D$29</f>
        <v>-2.66666666666667</v>
      </c>
      <c r="G17" s="270" t="n">
        <v>16959</v>
      </c>
      <c r="H17" s="266" t="n">
        <v>16876</v>
      </c>
      <c r="I17" s="266" t="n">
        <v>-82</v>
      </c>
      <c r="J17" s="267" t="n">
        <f aca="false">((POWER(H17/G17,1))-1)*100</f>
        <v>-0.489415649507641</v>
      </c>
      <c r="K17" s="441" t="n">
        <f aca="false">I17*100/$I$29</f>
        <v>15.7996146435453</v>
      </c>
      <c r="L17" s="87" t="n">
        <f aca="false">B17+G17</f>
        <v>32444</v>
      </c>
      <c r="M17" s="12" t="n">
        <f aca="false">C17+H17</f>
        <v>32355</v>
      </c>
      <c r="N17" s="271" t="n">
        <f aca="false">D17+I17</f>
        <v>-88</v>
      </c>
      <c r="O17" s="267" t="n">
        <f aca="false">((POWER(M17/L17,1))-1)*100</f>
        <v>-0.274318826285291</v>
      </c>
      <c r="P17" s="268" t="n">
        <f aca="false">N17*100/$N$29</f>
        <v>29.9319727891156</v>
      </c>
    </row>
    <row r="18" customFormat="false" ht="22.5" hidden="false" customHeight="false" outlineLevel="0" collapsed="false">
      <c r="A18" s="52" t="s">
        <v>19</v>
      </c>
      <c r="B18" s="265" t="n">
        <v>5243</v>
      </c>
      <c r="C18" s="266" t="n">
        <v>5304</v>
      </c>
      <c r="D18" s="266" t="n">
        <v>61</v>
      </c>
      <c r="E18" s="267" t="n">
        <f aca="false">((POWER(C18/B18,1))-1)*100</f>
        <v>1.16345603662025</v>
      </c>
      <c r="F18" s="441" t="n">
        <f aca="false">D18*100/$D$29</f>
        <v>27.1111111111111</v>
      </c>
      <c r="G18" s="270" t="n">
        <v>5344</v>
      </c>
      <c r="H18" s="266" t="n">
        <v>5361</v>
      </c>
      <c r="I18" s="266" t="n">
        <v>17</v>
      </c>
      <c r="J18" s="267" t="n">
        <f aca="false">((POWER(H18/G18,1))-1)*100</f>
        <v>0.318113772455098</v>
      </c>
      <c r="K18" s="441" t="n">
        <f aca="false">I18*100/$I$29</f>
        <v>-3.27552986512524</v>
      </c>
      <c r="L18" s="87" t="n">
        <f aca="false">B18+G18</f>
        <v>10587</v>
      </c>
      <c r="M18" s="266" t="n">
        <f aca="false">C18+H18</f>
        <v>10665</v>
      </c>
      <c r="N18" s="266" t="n">
        <f aca="false">D18+I18</f>
        <v>78</v>
      </c>
      <c r="O18" s="267" t="n">
        <f aca="false">((POWER(M18/L18,1))-1)*100</f>
        <v>0.736752621139125</v>
      </c>
      <c r="P18" s="268" t="n">
        <f aca="false">N18*100/$N$29</f>
        <v>-26.530612244898</v>
      </c>
    </row>
    <row r="19" customFormat="false" ht="22.5" hidden="false" customHeight="false" outlineLevel="0" collapsed="false">
      <c r="A19" s="52" t="s">
        <v>23</v>
      </c>
      <c r="B19" s="265" t="n">
        <v>1447</v>
      </c>
      <c r="C19" s="266" t="n">
        <v>1444</v>
      </c>
      <c r="D19" s="266" t="n">
        <f aca="false">C19-B19</f>
        <v>-3</v>
      </c>
      <c r="E19" s="267" t="n">
        <f aca="false">((POWER(C19/B19,1))-1)*100</f>
        <v>-0.207325501036626</v>
      </c>
      <c r="F19" s="441" t="n">
        <f aca="false">D19*100/$D$29</f>
        <v>-1.33333333333333</v>
      </c>
      <c r="G19" s="270" t="n">
        <v>1442</v>
      </c>
      <c r="H19" s="266" t="n">
        <v>1475</v>
      </c>
      <c r="I19" s="266" t="n">
        <f aca="false">H19-G19</f>
        <v>33</v>
      </c>
      <c r="J19" s="267" t="n">
        <f aca="false">((POWER(H19/G19,1))-1)*100</f>
        <v>2.28848821081831</v>
      </c>
      <c r="K19" s="441" t="n">
        <f aca="false">I19*100/$I$29</f>
        <v>-6.35838150289017</v>
      </c>
      <c r="L19" s="87" t="n">
        <f aca="false">B19+G19</f>
        <v>2889</v>
      </c>
      <c r="M19" s="266" t="n">
        <f aca="false">C19+H19</f>
        <v>2919</v>
      </c>
      <c r="N19" s="271" t="n">
        <f aca="false">D19+I19</f>
        <v>30</v>
      </c>
      <c r="O19" s="267" t="n">
        <f aca="false">((POWER(M19/L19,1))-1)*100</f>
        <v>1.03842159916927</v>
      </c>
      <c r="P19" s="268" t="n">
        <f aca="false">N19*100/$N$29</f>
        <v>-10.2040816326531</v>
      </c>
    </row>
    <row r="20" customFormat="false" ht="22.5" hidden="false" customHeight="false" outlineLevel="0" collapsed="false">
      <c r="A20" s="198" t="s">
        <v>27</v>
      </c>
      <c r="B20" s="201" t="n">
        <f aca="false">SUM(B11:B19)</f>
        <v>49786</v>
      </c>
      <c r="C20" s="44" t="n">
        <f aca="false">SUM(C11:C19)</f>
        <v>49912</v>
      </c>
      <c r="D20" s="44" t="n">
        <f aca="false">C20-B20</f>
        <v>126</v>
      </c>
      <c r="E20" s="199" t="n">
        <f aca="false">((POWER(C20/B20,1))-1)*100</f>
        <v>0.253083196079218</v>
      </c>
      <c r="F20" s="200" t="n">
        <f aca="false">D20*100/$D$29</f>
        <v>56</v>
      </c>
      <c r="G20" s="203" t="n">
        <f aca="false">SUM(G11:G19)</f>
        <v>52872</v>
      </c>
      <c r="H20" s="44" t="n">
        <f aca="false">SUM(H11:H19)</f>
        <v>52752</v>
      </c>
      <c r="I20" s="44" t="n">
        <f aca="false">SUM(I11:I19)</f>
        <v>-119</v>
      </c>
      <c r="J20" s="199" t="n">
        <f aca="false">((POWER(H20/G20,1))-1)*100</f>
        <v>-0.226963231956423</v>
      </c>
      <c r="K20" s="200" t="n">
        <f aca="false">I20*100/$I$29</f>
        <v>22.9287090558767</v>
      </c>
      <c r="L20" s="201" t="n">
        <f aca="false">B20+G20</f>
        <v>102658</v>
      </c>
      <c r="M20" s="44" t="n">
        <f aca="false">C20+H20</f>
        <v>102664</v>
      </c>
      <c r="N20" s="442" t="n">
        <f aca="false">D20+I20</f>
        <v>7</v>
      </c>
      <c r="O20" s="199" t="n">
        <f aca="false">((POWER(M20/L20,1))-1)*100</f>
        <v>0.00584464922364081</v>
      </c>
      <c r="P20" s="200" t="n">
        <f aca="false">N20*100/$N$29</f>
        <v>-2.38095238095238</v>
      </c>
    </row>
    <row r="21" customFormat="false" ht="12.75" hidden="false" customHeight="false" outlineLevel="0" collapsed="false">
      <c r="A21" s="218"/>
      <c r="B21" s="450"/>
      <c r="C21" s="31"/>
      <c r="D21" s="31"/>
      <c r="E21" s="233"/>
      <c r="F21" s="441"/>
      <c r="G21" s="31"/>
      <c r="H21" s="31"/>
      <c r="I21" s="31"/>
      <c r="J21" s="233"/>
      <c r="K21" s="441"/>
      <c r="L21" s="450" t="n">
        <f aca="false">B21+G21</f>
        <v>0</v>
      </c>
      <c r="M21" s="31" t="n">
        <f aca="false">C21+H21</f>
        <v>0</v>
      </c>
      <c r="N21" s="31" t="n">
        <f aca="false">D21+I21</f>
        <v>0</v>
      </c>
      <c r="O21" s="219"/>
      <c r="P21" s="301" t="n">
        <f aca="false">N21*100/$N$29</f>
        <v>-0</v>
      </c>
    </row>
    <row r="22" customFormat="false" ht="12.75" hidden="false" customHeight="false" outlineLevel="0" collapsed="false">
      <c r="A22" s="52" t="s">
        <v>10</v>
      </c>
      <c r="B22" s="265" t="n">
        <v>3829</v>
      </c>
      <c r="C22" s="266" t="n">
        <v>3807</v>
      </c>
      <c r="D22" s="266" t="n">
        <f aca="false">C22-B22</f>
        <v>-22</v>
      </c>
      <c r="E22" s="267" t="n">
        <f aca="false">((POWER(C22/B22,1))-1)*100</f>
        <v>-0.574562548968394</v>
      </c>
      <c r="F22" s="441" t="n">
        <f aca="false">D22*100/$D$29</f>
        <v>-9.77777777777778</v>
      </c>
      <c r="G22" s="270" t="n">
        <v>3804</v>
      </c>
      <c r="H22" s="266" t="n">
        <v>3778</v>
      </c>
      <c r="I22" s="266" t="n">
        <f aca="false">H22-G22</f>
        <v>-26</v>
      </c>
      <c r="J22" s="267" t="n">
        <f aca="false">((POWER(H22/G22,1))-1)*100</f>
        <v>-0.683491062039954</v>
      </c>
      <c r="K22" s="441" t="n">
        <f aca="false">I22*100/$I$29</f>
        <v>5.00963391136802</v>
      </c>
      <c r="L22" s="87" t="n">
        <f aca="false">B22+G22</f>
        <v>7633</v>
      </c>
      <c r="M22" s="266" t="n">
        <f aca="false">C22+H22</f>
        <v>7585</v>
      </c>
      <c r="N22" s="271" t="n">
        <f aca="false">D22+I22</f>
        <v>-48</v>
      </c>
      <c r="O22" s="267" t="n">
        <f aca="false">((POWER(M22/L22,1))-1)*100</f>
        <v>-0.628848421328443</v>
      </c>
      <c r="P22" s="268" t="n">
        <f aca="false">N22*100/$N$29</f>
        <v>16.3265306122449</v>
      </c>
    </row>
    <row r="23" customFormat="false" ht="12.75" hidden="false" customHeight="false" outlineLevel="0" collapsed="false">
      <c r="A23" s="52" t="s">
        <v>11</v>
      </c>
      <c r="B23" s="265" t="n">
        <v>1359</v>
      </c>
      <c r="C23" s="266" t="n">
        <v>1337</v>
      </c>
      <c r="D23" s="270" t="n">
        <v>-22</v>
      </c>
      <c r="E23" s="267" t="n">
        <f aca="false">((POWER(C23/B23,1))-1)*100</f>
        <v>-1.61883738042679</v>
      </c>
      <c r="F23" s="441" t="n">
        <f aca="false">D23*100/$D$29</f>
        <v>-9.77777777777778</v>
      </c>
      <c r="G23" s="270" t="n">
        <v>1291</v>
      </c>
      <c r="H23" s="266" t="n">
        <v>1261</v>
      </c>
      <c r="I23" s="266" t="n">
        <v>-30</v>
      </c>
      <c r="J23" s="267" t="n">
        <v>-2.32378001549187</v>
      </c>
      <c r="K23" s="441" t="n">
        <f aca="false">I23*100/$I$29</f>
        <v>5.78034682080925</v>
      </c>
      <c r="L23" s="87" t="n">
        <f aca="false">B23+G23</f>
        <v>2650</v>
      </c>
      <c r="M23" s="271" t="n">
        <f aca="false">C23+H23</f>
        <v>2598</v>
      </c>
      <c r="N23" s="451" t="n">
        <f aca="false">D23+I23</f>
        <v>-52</v>
      </c>
      <c r="O23" s="267" t="n">
        <v>-1.96226415094339</v>
      </c>
      <c r="P23" s="268" t="n">
        <f aca="false">N23*100/$N$29</f>
        <v>17.687074829932</v>
      </c>
    </row>
    <row r="24" customFormat="false" ht="12.75" hidden="false" customHeight="false" outlineLevel="0" collapsed="false">
      <c r="A24" s="52" t="s">
        <v>12</v>
      </c>
      <c r="B24" s="265" t="n">
        <v>4692</v>
      </c>
      <c r="C24" s="266" t="n">
        <v>4745</v>
      </c>
      <c r="D24" s="270" t="n">
        <f aca="false">C24-B24</f>
        <v>53</v>
      </c>
      <c r="E24" s="267" t="n">
        <f aca="false">((POWER(C24/B24,1))-1)*100</f>
        <v>1.12958226768969</v>
      </c>
      <c r="F24" s="441" t="n">
        <f aca="false">D24*100/$D$29</f>
        <v>23.5555555555556</v>
      </c>
      <c r="G24" s="270" t="n">
        <v>4917</v>
      </c>
      <c r="H24" s="266" t="n">
        <v>4893</v>
      </c>
      <c r="I24" s="266" t="n">
        <f aca="false">H24-G24</f>
        <v>-24</v>
      </c>
      <c r="J24" s="267" t="n">
        <f aca="false">((POWER(H24/G24,1))-1)*100</f>
        <v>-0.488102501525323</v>
      </c>
      <c r="K24" s="441" t="n">
        <f aca="false">I24*100/$I$29</f>
        <v>4.6242774566474</v>
      </c>
      <c r="L24" s="87" t="n">
        <f aca="false">B24+G24</f>
        <v>9609</v>
      </c>
      <c r="M24" s="271" t="n">
        <f aca="false">C24+H24</f>
        <v>9638</v>
      </c>
      <c r="N24" s="451" t="n">
        <f aca="false">D24+I24</f>
        <v>29</v>
      </c>
      <c r="O24" s="267" t="n">
        <f aca="false">((POWER(M24/L24,1))-1)*100</f>
        <v>0.301800395462593</v>
      </c>
      <c r="P24" s="268" t="n">
        <f aca="false">N24*100/$N$29</f>
        <v>-9.86394557823129</v>
      </c>
    </row>
    <row r="25" customFormat="false" ht="12.75" hidden="false" customHeight="false" outlineLevel="0" collapsed="false">
      <c r="A25" s="52" t="s">
        <v>16</v>
      </c>
      <c r="B25" s="265" t="n">
        <v>28701</v>
      </c>
      <c r="C25" s="266" t="n">
        <v>28762</v>
      </c>
      <c r="D25" s="266" t="n">
        <v>61</v>
      </c>
      <c r="E25" s="267" t="n">
        <f aca="false">((POWER(C25/B25,1))-1)*100</f>
        <v>0.212536148566245</v>
      </c>
      <c r="F25" s="441" t="n">
        <f aca="false">D25*100/$D$29</f>
        <v>27.1111111111111</v>
      </c>
      <c r="G25" s="270" t="n">
        <v>30193</v>
      </c>
      <c r="H25" s="266" t="n">
        <v>30095</v>
      </c>
      <c r="I25" s="266" t="n">
        <v>-98</v>
      </c>
      <c r="J25" s="267" t="n">
        <v>-0.324578544695786</v>
      </c>
      <c r="K25" s="441" t="n">
        <f aca="false">I25*100/$I$29</f>
        <v>18.8824662813102</v>
      </c>
      <c r="L25" s="87" t="n">
        <f aca="false">B25+G25</f>
        <v>58894</v>
      </c>
      <c r="M25" s="266" t="n">
        <f aca="false">C25+H25</f>
        <v>58857</v>
      </c>
      <c r="N25" s="271" t="n">
        <f aca="false">D25+I25</f>
        <v>-37</v>
      </c>
      <c r="O25" s="267" t="n">
        <v>-0.0628247359663159</v>
      </c>
      <c r="P25" s="268" t="n">
        <f aca="false">N25*100/$N$29</f>
        <v>12.5850340136054</v>
      </c>
    </row>
    <row r="26" customFormat="false" ht="12.75" hidden="false" customHeight="false" outlineLevel="0" collapsed="false">
      <c r="A26" s="52" t="s">
        <v>21</v>
      </c>
      <c r="B26" s="265" t="n">
        <v>2829</v>
      </c>
      <c r="C26" s="266" t="n">
        <v>2858</v>
      </c>
      <c r="D26" s="266" t="n">
        <f aca="false">C26-B26</f>
        <v>29</v>
      </c>
      <c r="E26" s="267" t="n">
        <f aca="false">((POWER(C26/B26,1))-1)*100</f>
        <v>1.02509720749382</v>
      </c>
      <c r="F26" s="441" t="n">
        <f aca="false">D26*100/$D$29</f>
        <v>12.8888888888889</v>
      </c>
      <c r="G26" s="270" t="n">
        <v>2875</v>
      </c>
      <c r="H26" s="266" t="n">
        <v>2848</v>
      </c>
      <c r="I26" s="266" t="n">
        <f aca="false">H26-G26</f>
        <v>-27</v>
      </c>
      <c r="J26" s="267" t="n">
        <f aca="false">((POWER(H26/G26,1))-1)*100</f>
        <v>-0.939130434782609</v>
      </c>
      <c r="K26" s="441" t="n">
        <f aca="false">I26*100/$I$29</f>
        <v>5.20231213872832</v>
      </c>
      <c r="L26" s="87" t="n">
        <f aca="false">B26+G26</f>
        <v>5704</v>
      </c>
      <c r="M26" s="266" t="n">
        <f aca="false">C26+H26</f>
        <v>5706</v>
      </c>
      <c r="N26" s="271" t="n">
        <f aca="false">D26+I26</f>
        <v>2</v>
      </c>
      <c r="O26" s="267" t="n">
        <f aca="false">((POWER(M26/L26,1))-1)*100</f>
        <v>0.0350631136044832</v>
      </c>
      <c r="P26" s="268" t="n">
        <f aca="false">N26*100/$N$29</f>
        <v>-0.680272108843537</v>
      </c>
    </row>
    <row r="27" customFormat="false" ht="12.75" hidden="false" customHeight="false" outlineLevel="0" collapsed="false">
      <c r="A27" s="52" t="s">
        <v>24</v>
      </c>
      <c r="B27" s="265" t="n">
        <v>2168</v>
      </c>
      <c r="C27" s="266" t="n">
        <v>2158</v>
      </c>
      <c r="D27" s="266" t="n">
        <f aca="false">C27-B27</f>
        <v>-10</v>
      </c>
      <c r="E27" s="267" t="n">
        <f aca="false">((POWER(C27/B27,1))-1)*100</f>
        <v>-0.461254612546125</v>
      </c>
      <c r="F27" s="441" t="n">
        <f aca="false">D27*100/$D$29</f>
        <v>-4.44444444444445</v>
      </c>
      <c r="G27" s="270" t="n">
        <v>2306</v>
      </c>
      <c r="H27" s="266" t="n">
        <v>2310</v>
      </c>
      <c r="I27" s="266" t="n">
        <f aca="false">H27-G27</f>
        <v>4</v>
      </c>
      <c r="J27" s="267" t="n">
        <f aca="false">((POWER(H27/G27,1))-1)*100</f>
        <v>0.173460537727665</v>
      </c>
      <c r="K27" s="441" t="n">
        <f aca="false">I27*100/$I$29</f>
        <v>-0.770712909441233</v>
      </c>
      <c r="L27" s="87" t="n">
        <f aca="false">B27+G27</f>
        <v>4474</v>
      </c>
      <c r="M27" s="266" t="n">
        <f aca="false">C27+H27</f>
        <v>4468</v>
      </c>
      <c r="N27" s="271" t="n">
        <f aca="false">D27+I27</f>
        <v>-6</v>
      </c>
      <c r="O27" s="267" t="n">
        <f aca="false">((POWER(M27/L27,1))-1)*100</f>
        <v>-0.134108180599013</v>
      </c>
      <c r="P27" s="268" t="n">
        <f aca="false">N27*100/$N$29</f>
        <v>2.04081632653061</v>
      </c>
    </row>
    <row r="28" customFormat="false" ht="23.25" hidden="false" customHeight="false" outlineLevel="0" collapsed="false">
      <c r="A28" s="220" t="s">
        <v>28</v>
      </c>
      <c r="B28" s="452" t="n">
        <f aca="false">SUM(B22:B27)</f>
        <v>43578</v>
      </c>
      <c r="C28" s="453" t="n">
        <f aca="false">SUM(C22:C27)</f>
        <v>43667</v>
      </c>
      <c r="D28" s="453" t="n">
        <f aca="false">C28-B28</f>
        <v>89</v>
      </c>
      <c r="E28" s="454" t="n">
        <f aca="false">((POWER(C28/B28,1))-1)*100</f>
        <v>0.204231492955165</v>
      </c>
      <c r="F28" s="455" t="n">
        <f aca="false">D28*100/$D$29</f>
        <v>39.5555555555556</v>
      </c>
      <c r="G28" s="456" t="n">
        <f aca="false">SUM(G22:G27)</f>
        <v>45386</v>
      </c>
      <c r="H28" s="453" t="n">
        <f aca="false">SUM(H22:H27)</f>
        <v>45185</v>
      </c>
      <c r="I28" s="453" t="n">
        <f aca="false">SUM(I22:I27)</f>
        <v>-201</v>
      </c>
      <c r="J28" s="454" t="n">
        <f aca="false">((POWER(H28/G28,1))-1)*100</f>
        <v>-0.442867844709827</v>
      </c>
      <c r="K28" s="455" t="n">
        <f aca="false">I28*100/$I$29</f>
        <v>38.728323699422</v>
      </c>
      <c r="L28" s="452" t="n">
        <f aca="false">B28+G28</f>
        <v>88964</v>
      </c>
      <c r="M28" s="453" t="n">
        <f aca="false">C28+H28</f>
        <v>88852</v>
      </c>
      <c r="N28" s="453" t="n">
        <f aca="false">D28+I28</f>
        <v>-112</v>
      </c>
      <c r="O28" s="454" t="n">
        <f aca="false">((POWER(M28/L28,1))-1)*100</f>
        <v>-0.125893619891193</v>
      </c>
      <c r="P28" s="455" t="n">
        <f aca="false">N28*100/$N$29</f>
        <v>38.0952380952381</v>
      </c>
    </row>
    <row r="29" customFormat="false" ht="13.5" hidden="false" customHeight="false" outlineLevel="0" collapsed="false">
      <c r="A29" s="221" t="s">
        <v>25</v>
      </c>
      <c r="B29" s="457" t="n">
        <f aca="false">B28+B20+B9</f>
        <v>190615</v>
      </c>
      <c r="C29" s="458" t="n">
        <f aca="false">C28+C20+C9</f>
        <v>190840</v>
      </c>
      <c r="D29" s="458" t="n">
        <f aca="false">C29-B29</f>
        <v>225</v>
      </c>
      <c r="E29" s="459" t="n">
        <f aca="false">((POWER(C29/B29,1))-1)*100</f>
        <v>0.118038979093993</v>
      </c>
      <c r="F29" s="460" t="n">
        <f aca="false">D29*100/$D$29</f>
        <v>100</v>
      </c>
      <c r="G29" s="461" t="n">
        <f aca="false">G28+G20+G9</f>
        <v>201902</v>
      </c>
      <c r="H29" s="458" t="n">
        <f aca="false">H28+H20+H9</f>
        <v>201383</v>
      </c>
      <c r="I29" s="458" t="n">
        <f aca="false">H29-G29</f>
        <v>-519</v>
      </c>
      <c r="J29" s="459" t="n">
        <f aca="false">((POWER(H29/G29,1))-1)*100</f>
        <v>-0.257055403116369</v>
      </c>
      <c r="K29" s="460" t="n">
        <f aca="false">I29*100/$I$29</f>
        <v>100</v>
      </c>
      <c r="L29" s="457" t="n">
        <f aca="false">B29+G29</f>
        <v>392517</v>
      </c>
      <c r="M29" s="458" t="n">
        <f aca="false">C29+H29</f>
        <v>392223</v>
      </c>
      <c r="N29" s="458" t="n">
        <f aca="false">D29+I29</f>
        <v>-294</v>
      </c>
      <c r="O29" s="459" t="n">
        <f aca="false">((POWER(M29/L29,1))-1)*100</f>
        <v>-0.0749012144696915</v>
      </c>
      <c r="P29" s="462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7" t="s">
        <v>11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8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8"/>
    </row>
    <row r="3" customFormat="false" ht="12.75" hidden="false" customHeight="false" outlineLevel="0" collapsed="false">
      <c r="A3" s="169"/>
      <c r="B3" s="170" t="s">
        <v>3</v>
      </c>
      <c r="C3" s="170"/>
      <c r="D3" s="170"/>
      <c r="E3" s="170"/>
      <c r="F3" s="170"/>
      <c r="G3" s="170" t="s">
        <v>4</v>
      </c>
      <c r="H3" s="170"/>
      <c r="I3" s="170"/>
      <c r="J3" s="170"/>
      <c r="K3" s="170"/>
      <c r="L3" s="170" t="s">
        <v>5</v>
      </c>
      <c r="M3" s="170"/>
      <c r="N3" s="170"/>
      <c r="O3" s="170"/>
      <c r="P3" s="170"/>
    </row>
    <row r="4" customFormat="false" ht="67.5" hidden="false" customHeight="false" outlineLevel="0" collapsed="false">
      <c r="A4" s="169"/>
      <c r="B4" s="172" t="n">
        <v>42369</v>
      </c>
      <c r="C4" s="172" t="n">
        <v>42735</v>
      </c>
      <c r="D4" s="173" t="s">
        <v>75</v>
      </c>
      <c r="E4" s="174" t="s">
        <v>76</v>
      </c>
      <c r="F4" s="175" t="s">
        <v>77</v>
      </c>
      <c r="G4" s="172" t="n">
        <v>42369</v>
      </c>
      <c r="H4" s="172" t="n">
        <v>42735</v>
      </c>
      <c r="I4" s="173" t="s">
        <v>78</v>
      </c>
      <c r="J4" s="174" t="s">
        <v>76</v>
      </c>
      <c r="K4" s="175" t="s">
        <v>77</v>
      </c>
      <c r="L4" s="172" t="n">
        <v>42369</v>
      </c>
      <c r="M4" s="172" t="n">
        <v>42735</v>
      </c>
      <c r="N4" s="178" t="s">
        <v>79</v>
      </c>
      <c r="O4" s="174" t="s">
        <v>76</v>
      </c>
      <c r="P4" s="179" t="s">
        <v>77</v>
      </c>
    </row>
    <row r="5" customFormat="false" ht="12.75" hidden="false" customHeight="false" outlineLevel="0" collapsed="false">
      <c r="A5" s="169"/>
      <c r="B5" s="438"/>
      <c r="C5" s="438"/>
      <c r="D5" s="438"/>
      <c r="E5" s="438"/>
      <c r="F5" s="183"/>
      <c r="G5" s="438"/>
      <c r="H5" s="438"/>
      <c r="I5" s="438"/>
      <c r="J5" s="438"/>
      <c r="K5" s="183"/>
      <c r="L5" s="438"/>
      <c r="M5" s="438"/>
      <c r="N5" s="438"/>
      <c r="O5" s="438"/>
      <c r="P5" s="186"/>
    </row>
    <row r="6" customFormat="false" ht="12.75" hidden="false" customHeight="false" outlineLevel="0" collapsed="false">
      <c r="A6" s="52" t="s">
        <v>20</v>
      </c>
      <c r="B6" s="265" t="n">
        <v>77328</v>
      </c>
      <c r="C6" s="266" t="n">
        <f aca="false">'Popolazione al 31-12-2016'!B17</f>
        <v>77375</v>
      </c>
      <c r="D6" s="266" t="n">
        <f aca="false">C6-B6</f>
        <v>47</v>
      </c>
      <c r="E6" s="267" t="n">
        <f aca="false">((POWER(C6/B6,1))-1)*100</f>
        <v>0.0607800537968162</v>
      </c>
      <c r="F6" s="268" t="n">
        <f aca="false">D6*100/$D$29</f>
        <v>12.1761658031088</v>
      </c>
      <c r="G6" s="266" t="n">
        <v>82341</v>
      </c>
      <c r="H6" s="266" t="n">
        <f aca="false">'Popolazione al 31-12-2016'!C17</f>
        <v>82166</v>
      </c>
      <c r="I6" s="266" t="n">
        <f aca="false">H6-G6</f>
        <v>-175</v>
      </c>
      <c r="J6" s="267" t="n">
        <f aca="false">((POWER(H6/G6,1))-1)*100</f>
        <v>-0.212530816968459</v>
      </c>
      <c r="K6" s="268" t="n">
        <f aca="false">I6*100/$I$29</f>
        <v>44.3037974683544</v>
      </c>
      <c r="L6" s="87" t="n">
        <f aca="false">B6+G6</f>
        <v>159669</v>
      </c>
      <c r="M6" s="266" t="n">
        <f aca="false">C6+H6</f>
        <v>159541</v>
      </c>
      <c r="N6" s="266" t="n">
        <f aca="false">M6-L6</f>
        <v>-128</v>
      </c>
      <c r="O6" s="267" t="n">
        <f aca="false">((POWER(M6/L6,1))-1)*100</f>
        <v>-0.0801658430878871</v>
      </c>
      <c r="P6" s="268" t="n">
        <f aca="false">N6*100/$N$29</f>
        <v>1422.22222222222</v>
      </c>
    </row>
    <row r="7" customFormat="false" ht="12.75" hidden="false" customHeight="false" outlineLevel="0" collapsed="false">
      <c r="A7" s="52" t="s">
        <v>13</v>
      </c>
      <c r="B7" s="265" t="n">
        <v>13752</v>
      </c>
      <c r="C7" s="266" t="n">
        <f aca="false">'Popolazione al 31-12-2016'!B10</f>
        <v>13817</v>
      </c>
      <c r="D7" s="266" t="n">
        <f aca="false">C7-B7</f>
        <v>65</v>
      </c>
      <c r="E7" s="267" t="n">
        <f aca="false">((POWER(C7/B7,1))-1)*100</f>
        <v>0.472658522396752</v>
      </c>
      <c r="F7" s="268" t="n">
        <f aca="false">D7*100/$D$29</f>
        <v>16.839378238342</v>
      </c>
      <c r="G7" s="266" t="n">
        <v>15254</v>
      </c>
      <c r="H7" s="266" t="n">
        <f aca="false">'Popolazione al 31-12-2016'!C10</f>
        <v>15213</v>
      </c>
      <c r="I7" s="266" t="n">
        <f aca="false">H7-G7</f>
        <v>-41</v>
      </c>
      <c r="J7" s="267" t="n">
        <f aca="false">((POWER(H7/G7,1))-1)*100</f>
        <v>-0.268781958830466</v>
      </c>
      <c r="K7" s="268" t="n">
        <f aca="false">I7*100/$I$29</f>
        <v>10.379746835443</v>
      </c>
      <c r="L7" s="87" t="n">
        <f aca="false">B7+G7</f>
        <v>29006</v>
      </c>
      <c r="M7" s="266" t="n">
        <f aca="false">C7+H7</f>
        <v>29030</v>
      </c>
      <c r="N7" s="271" t="n">
        <f aca="false">M7-L7</f>
        <v>24</v>
      </c>
      <c r="O7" s="267" t="n">
        <f aca="false">((POWER(M7/L7,1))-1)*100</f>
        <v>0.0827415017582656</v>
      </c>
      <c r="P7" s="269" t="n">
        <f aca="false">N7*100/$N$29</f>
        <v>-266.666666666667</v>
      </c>
    </row>
    <row r="8" customFormat="false" ht="12.75" hidden="false" customHeight="false" outlineLevel="0" collapsed="false">
      <c r="A8" s="52" t="s">
        <v>22</v>
      </c>
      <c r="B8" s="265" t="n">
        <v>6017</v>
      </c>
      <c r="C8" s="266" t="n">
        <f aca="false">'Popolazione al 31-12-2016'!B19</f>
        <v>6059</v>
      </c>
      <c r="D8" s="266" t="n">
        <f aca="false">C8-B8</f>
        <v>42</v>
      </c>
      <c r="E8" s="267" t="n">
        <f aca="false">((POWER(C8/B8,1))-1)*100</f>
        <v>0.698022270234344</v>
      </c>
      <c r="F8" s="268" t="n">
        <f aca="false">D8*100/$D$29</f>
        <v>10.880829015544</v>
      </c>
      <c r="G8" s="266" t="n">
        <v>6244</v>
      </c>
      <c r="H8" s="266" t="n">
        <f aca="false">'Popolazione al 31-12-2016'!C19</f>
        <v>6265</v>
      </c>
      <c r="I8" s="266" t="n">
        <f aca="false">H8-G8</f>
        <v>21</v>
      </c>
      <c r="J8" s="267" t="n">
        <f aca="false">((POWER(H8/G8,1))-1)*100</f>
        <v>0.336322869955152</v>
      </c>
      <c r="K8" s="268" t="n">
        <f aca="false">I8*100/$I$29</f>
        <v>-5.31645569620253</v>
      </c>
      <c r="L8" s="87" t="n">
        <f aca="false">B8+G8</f>
        <v>12261</v>
      </c>
      <c r="M8" s="266" t="n">
        <f aca="false">C8+H8</f>
        <v>12324</v>
      </c>
      <c r="N8" s="271" t="n">
        <f aca="false">M8-L8</f>
        <v>63</v>
      </c>
      <c r="O8" s="267" t="n">
        <f aca="false">((POWER(M8/L8,1))-1)*100</f>
        <v>0.513824321017853</v>
      </c>
      <c r="P8" s="269" t="n">
        <f aca="false">N8*100/$N$29</f>
        <v>-700</v>
      </c>
    </row>
    <row r="9" customFormat="false" ht="33.75" hidden="false" customHeight="false" outlineLevel="0" collapsed="false">
      <c r="A9" s="198" t="s">
        <v>26</v>
      </c>
      <c r="B9" s="201" t="n">
        <f aca="false">SUM(B6:B8)</f>
        <v>97097</v>
      </c>
      <c r="C9" s="44" t="n">
        <f aca="false">SUM(C6:C8)</f>
        <v>97251</v>
      </c>
      <c r="D9" s="44" t="n">
        <f aca="false">C9-B9</f>
        <v>154</v>
      </c>
      <c r="E9" s="199" t="n">
        <f aca="false">((POWER(C9/B9,1))-1)*100</f>
        <v>0.158604282315622</v>
      </c>
      <c r="F9" s="200" t="n">
        <f aca="false">D9*100/$D$29</f>
        <v>39.8963730569948</v>
      </c>
      <c r="G9" s="44" t="n">
        <f aca="false">SUM(G6:G8)</f>
        <v>103839</v>
      </c>
      <c r="H9" s="44" t="n">
        <f aca="false">SUM(H6:H8)</f>
        <v>103644</v>
      </c>
      <c r="I9" s="44" t="n">
        <f aca="false">H9-G9</f>
        <v>-195</v>
      </c>
      <c r="J9" s="199" t="n">
        <f aca="false">((POWER(H9/G9,1))-1)*100</f>
        <v>-0.187790714471436</v>
      </c>
      <c r="K9" s="200" t="n">
        <f aca="false">I9*100/$I$29</f>
        <v>49.3670886075949</v>
      </c>
      <c r="L9" s="201" t="n">
        <f aca="false">SUM(L6:L8)</f>
        <v>200936</v>
      </c>
      <c r="M9" s="44" t="n">
        <f aca="false">SUM(M6:M8)</f>
        <v>200895</v>
      </c>
      <c r="N9" s="442" t="n">
        <f aca="false">SUM(N6:N8)</f>
        <v>-41</v>
      </c>
      <c r="O9" s="199" t="n">
        <f aca="false">((POWER(M9/L9,1))-1)*100</f>
        <v>-0.0204045069076675</v>
      </c>
      <c r="P9" s="463" t="n">
        <f aca="false">N9*100/$N$29</f>
        <v>455.555555555556</v>
      </c>
    </row>
    <row r="10" customFormat="false" ht="12.75" hidden="false" customHeight="false" outlineLevel="0" collapsed="false">
      <c r="A10" s="206"/>
      <c r="B10" s="443"/>
      <c r="C10" s="444"/>
      <c r="D10" s="31"/>
      <c r="E10" s="444"/>
      <c r="F10" s="208"/>
      <c r="G10" s="464"/>
      <c r="H10" s="30"/>
      <c r="I10" s="446"/>
      <c r="J10" s="444"/>
      <c r="K10" s="211"/>
      <c r="L10" s="443"/>
      <c r="M10" s="444"/>
      <c r="N10" s="444"/>
      <c r="O10" s="207"/>
      <c r="P10" s="465"/>
    </row>
    <row r="11" customFormat="false" ht="12.75" hidden="false" customHeight="false" outlineLevel="0" collapsed="false">
      <c r="A11" s="49" t="s">
        <v>7</v>
      </c>
      <c r="B11" s="263" t="n">
        <v>5786</v>
      </c>
      <c r="C11" s="13" t="n">
        <f aca="false">'Popolazione al 31-12-2016'!B4</f>
        <v>5762</v>
      </c>
      <c r="D11" s="12" t="n">
        <f aca="false">C11-B11</f>
        <v>-24</v>
      </c>
      <c r="E11" s="189" t="n">
        <f aca="false">((POWER(C11/B11,1))-1)*100</f>
        <v>-0.414794331144142</v>
      </c>
      <c r="F11" s="186" t="n">
        <f aca="false">D11*100/$D$29</f>
        <v>-6.21761658031088</v>
      </c>
      <c r="G11" s="13" t="n">
        <v>6263</v>
      </c>
      <c r="H11" s="13" t="n">
        <f aca="false">'Popolazione al 31-12-2016'!C4</f>
        <v>6246</v>
      </c>
      <c r="I11" s="12" t="n">
        <f aca="false">H11-G11</f>
        <v>-17</v>
      </c>
      <c r="J11" s="189" t="n">
        <f aca="false">((POWER(H11/G11,1))-1)*100</f>
        <v>-0.271435414338173</v>
      </c>
      <c r="K11" s="186" t="n">
        <f aca="false">I11*100/$I$29</f>
        <v>4.30379746835443</v>
      </c>
      <c r="L11" s="87" t="n">
        <f aca="false">B11+G11</f>
        <v>12049</v>
      </c>
      <c r="M11" s="12" t="n">
        <f aca="false">C11+H11</f>
        <v>12008</v>
      </c>
      <c r="N11" s="191" t="n">
        <f aca="false">M11-L11</f>
        <v>-41</v>
      </c>
      <c r="O11" s="189" t="n">
        <f aca="false">((POWER(M11/L11,1))-1)*100</f>
        <v>-0.340277201427508</v>
      </c>
      <c r="P11" s="264" t="n">
        <f aca="false">N11*100/$N$29</f>
        <v>455.555555555556</v>
      </c>
    </row>
    <row r="12" customFormat="false" ht="22.5" hidden="false" customHeight="false" outlineLevel="0" collapsed="false">
      <c r="A12" s="52" t="s">
        <v>8</v>
      </c>
      <c r="B12" s="265" t="n">
        <v>8189</v>
      </c>
      <c r="C12" s="266" t="n">
        <f aca="false">'Popolazione al 31-12-2016'!B5</f>
        <v>8217</v>
      </c>
      <c r="D12" s="266" t="n">
        <f aca="false">C12-B12</f>
        <v>28</v>
      </c>
      <c r="E12" s="267" t="n">
        <f aca="false">((POWER(C12/B12,1))-1)*100</f>
        <v>0.341922090609348</v>
      </c>
      <c r="F12" s="268" t="n">
        <f aca="false">D12*100/$D$29</f>
        <v>7.25388601036269</v>
      </c>
      <c r="G12" s="266" t="n">
        <v>8640</v>
      </c>
      <c r="H12" s="266" t="n">
        <f aca="false">'Popolazione al 31-12-2016'!C5</f>
        <v>8593</v>
      </c>
      <c r="I12" s="266" t="n">
        <f aca="false">H12-G12</f>
        <v>-47</v>
      </c>
      <c r="J12" s="267" t="n">
        <f aca="false">((POWER(H12/G12,1))-1)*100</f>
        <v>-0.543981481481481</v>
      </c>
      <c r="K12" s="268" t="n">
        <f aca="false">I12*100/$I$29</f>
        <v>11.8987341772152</v>
      </c>
      <c r="L12" s="87" t="n">
        <f aca="false">B12+G12</f>
        <v>16829</v>
      </c>
      <c r="M12" s="266" t="n">
        <f aca="false">C12+H12</f>
        <v>16810</v>
      </c>
      <c r="N12" s="271" t="n">
        <f aca="false">M12-L12</f>
        <v>-19</v>
      </c>
      <c r="O12" s="267" t="n">
        <f aca="false">((POWER(M12/L12,1))-1)*100</f>
        <v>-0.112900350585299</v>
      </c>
      <c r="P12" s="269" t="n">
        <f aca="false">N12*100/$N$29</f>
        <v>211.111111111111</v>
      </c>
    </row>
    <row r="13" customFormat="false" ht="22.5" hidden="false" customHeight="false" outlineLevel="0" collapsed="false">
      <c r="A13" s="52" t="s">
        <v>9</v>
      </c>
      <c r="B13" s="265" t="n">
        <v>1212</v>
      </c>
      <c r="C13" s="266" t="n">
        <f aca="false">'Popolazione al 31-12-2016'!B6</f>
        <v>1207</v>
      </c>
      <c r="D13" s="266" t="n">
        <f aca="false">C13-B13</f>
        <v>-5</v>
      </c>
      <c r="E13" s="267" t="n">
        <f aca="false">((POWER(C13/B13,1))-1)*100</f>
        <v>-0.412541254125409</v>
      </c>
      <c r="F13" s="268" t="n">
        <f aca="false">D13*100/$D$29</f>
        <v>-1.29533678756477</v>
      </c>
      <c r="G13" s="266" t="n">
        <v>1219</v>
      </c>
      <c r="H13" s="266" t="n">
        <f aca="false">'Popolazione al 31-12-2016'!C6</f>
        <v>1227</v>
      </c>
      <c r="I13" s="266" t="n">
        <f aca="false">H13-G13</f>
        <v>8</v>
      </c>
      <c r="J13" s="267" t="n">
        <f aca="false">((POWER(H13/G13,1))-1)*100</f>
        <v>0.656275635767023</v>
      </c>
      <c r="K13" s="268" t="n">
        <f aca="false">I13*100/$I$29</f>
        <v>-2.0253164556962</v>
      </c>
      <c r="L13" s="87" t="n">
        <f aca="false">B13+G13</f>
        <v>2431</v>
      </c>
      <c r="M13" s="266" t="n">
        <f aca="false">C13+H13</f>
        <v>2434</v>
      </c>
      <c r="N13" s="271" t="n">
        <f aca="false">M13-L13</f>
        <v>3</v>
      </c>
      <c r="O13" s="267" t="n">
        <f aca="false">((POWER(M13/L13,1))-1)*100</f>
        <v>0.123406005758953</v>
      </c>
      <c r="P13" s="269" t="n">
        <f aca="false">N13*100/$N$29</f>
        <v>-33.3333333333333</v>
      </c>
    </row>
    <row r="14" customFormat="false" ht="12.75" hidden="false" customHeight="false" outlineLevel="0" collapsed="false">
      <c r="A14" s="52" t="s">
        <v>14</v>
      </c>
      <c r="B14" s="265" t="n">
        <v>4864</v>
      </c>
      <c r="C14" s="266" t="n">
        <f aca="false">'Popolazione al 31-12-2016'!B11</f>
        <v>4824</v>
      </c>
      <c r="D14" s="266" t="n">
        <f aca="false">C14-B14</f>
        <v>-40</v>
      </c>
      <c r="E14" s="267" t="n">
        <f aca="false">((POWER(C14/B14,1))-1)*100</f>
        <v>-0.822368421052633</v>
      </c>
      <c r="F14" s="268" t="n">
        <f aca="false">D14*100/$D$29</f>
        <v>-10.3626943005181</v>
      </c>
      <c r="G14" s="423" t="n">
        <v>5026</v>
      </c>
      <c r="H14" s="423" t="n">
        <f aca="false">'Popolazione al 31-12-2016'!C11</f>
        <v>4986</v>
      </c>
      <c r="I14" s="266" t="n">
        <f aca="false">H14-G14</f>
        <v>-40</v>
      </c>
      <c r="J14" s="267" t="n">
        <f aca="false">((POWER(H14/G14,1))-1)*100</f>
        <v>-0.795861520095509</v>
      </c>
      <c r="K14" s="268" t="n">
        <f aca="false">I14*100/$I$29</f>
        <v>10.126582278481</v>
      </c>
      <c r="L14" s="87" t="n">
        <f aca="false">B14+G14</f>
        <v>9890</v>
      </c>
      <c r="M14" s="266" t="n">
        <f aca="false">C14+H14</f>
        <v>9810</v>
      </c>
      <c r="N14" s="271" t="n">
        <f aca="false">M14-L14</f>
        <v>-80</v>
      </c>
      <c r="O14" s="267" t="n">
        <f aca="false">((POWER(M14/L14,1))-1)*100</f>
        <v>-0.808897876643078</v>
      </c>
      <c r="P14" s="269" t="n">
        <f aca="false">N14*100/$N$29</f>
        <v>888.888888888889</v>
      </c>
    </row>
    <row r="15" customFormat="false" ht="12.75" hidden="false" customHeight="false" outlineLevel="0" collapsed="false">
      <c r="A15" s="52" t="s">
        <v>15</v>
      </c>
      <c r="B15" s="265" t="n">
        <v>3623</v>
      </c>
      <c r="C15" s="266" t="n">
        <f aca="false">'Popolazione al 31-12-2016'!B12</f>
        <v>3616</v>
      </c>
      <c r="D15" s="266" t="n">
        <f aca="false">C15-B15</f>
        <v>-7</v>
      </c>
      <c r="E15" s="267" t="n">
        <f aca="false">((POWER(C15/B15,1))-1)*100</f>
        <v>-0.193210046922443</v>
      </c>
      <c r="F15" s="268" t="n">
        <f aca="false">D15*100/$D$29</f>
        <v>-1.81347150259067</v>
      </c>
      <c r="G15" s="266" t="n">
        <v>3860</v>
      </c>
      <c r="H15" s="266" t="n">
        <f aca="false">'Popolazione al 31-12-2016'!C12</f>
        <v>3876</v>
      </c>
      <c r="I15" s="266" t="n">
        <f aca="false">H15-G15</f>
        <v>16</v>
      </c>
      <c r="J15" s="267" t="n">
        <f aca="false">((POWER(H15/G15,1))-1)*100</f>
        <v>0.414507772020722</v>
      </c>
      <c r="K15" s="268" t="n">
        <f aca="false">I15*100/$I$29</f>
        <v>-4.05063291139241</v>
      </c>
      <c r="L15" s="87" t="n">
        <f aca="false">B15+G15</f>
        <v>7483</v>
      </c>
      <c r="M15" s="266" t="n">
        <f aca="false">C15+H15</f>
        <v>7492</v>
      </c>
      <c r="N15" s="271" t="n">
        <f aca="false">M15-L15</f>
        <v>9</v>
      </c>
      <c r="O15" s="267" t="n">
        <f aca="false">((POWER(M15/L15,1))-1)*100</f>
        <v>0.120272617933992</v>
      </c>
      <c r="P15" s="269" t="n">
        <f aca="false">N15*100/$N$29</f>
        <v>-100</v>
      </c>
    </row>
    <row r="16" customFormat="false" ht="12.75" hidden="false" customHeight="false" outlineLevel="0" collapsed="false">
      <c r="A16" s="52" t="s">
        <v>17</v>
      </c>
      <c r="B16" s="265" t="n">
        <v>4018</v>
      </c>
      <c r="C16" s="266" t="n">
        <f aca="false">'Popolazione al 31-12-2016'!B14</f>
        <v>3985</v>
      </c>
      <c r="D16" s="266" t="n">
        <f aca="false">C16-B16</f>
        <v>-33</v>
      </c>
      <c r="E16" s="267" t="n">
        <f aca="false">((POWER(C16/B16,1))-1)*100</f>
        <v>-0.821304131408662</v>
      </c>
      <c r="F16" s="268" t="n">
        <f aca="false">D16*100/$D$29</f>
        <v>-8.54922279792746</v>
      </c>
      <c r="G16" s="266" t="n">
        <v>4224</v>
      </c>
      <c r="H16" s="266" t="n">
        <f aca="false">'Popolazione al 31-12-2016'!C14</f>
        <v>4199</v>
      </c>
      <c r="I16" s="266" t="n">
        <f aca="false">H16-G16</f>
        <v>-25</v>
      </c>
      <c r="J16" s="267" t="n">
        <f aca="false">((POWER(H16/G16,1))-1)*100</f>
        <v>-0.591856060606055</v>
      </c>
      <c r="K16" s="268" t="n">
        <f aca="false">I16*100/$I$29</f>
        <v>6.32911392405063</v>
      </c>
      <c r="L16" s="87" t="n">
        <f aca="false">B16+G16</f>
        <v>8242</v>
      </c>
      <c r="M16" s="266" t="n">
        <f aca="false">C16+H16</f>
        <v>8184</v>
      </c>
      <c r="N16" s="271" t="n">
        <f aca="false">M16-L16</f>
        <v>-58</v>
      </c>
      <c r="O16" s="267" t="n">
        <f aca="false">((POWER(M16/L16,1))-1)*100</f>
        <v>-0.703712691094394</v>
      </c>
      <c r="P16" s="269" t="n">
        <f aca="false">N16*100/$N$29</f>
        <v>644.444444444445</v>
      </c>
    </row>
    <row r="17" customFormat="false" ht="12.75" hidden="false" customHeight="false" outlineLevel="0" collapsed="false">
      <c r="A17" s="52" t="s">
        <v>18</v>
      </c>
      <c r="B17" s="87" t="n">
        <v>15470</v>
      </c>
      <c r="C17" s="12" t="n">
        <f aca="false">'Popolazione al 31-12-2016'!B15</f>
        <v>15485</v>
      </c>
      <c r="D17" s="266" t="n">
        <f aca="false">C17-B17</f>
        <v>15</v>
      </c>
      <c r="E17" s="267" t="n">
        <f aca="false">((POWER(C17/B17,1))-1)*100</f>
        <v>0.0969618616677437</v>
      </c>
      <c r="F17" s="268" t="n">
        <f aca="false">D17*100/$D$29</f>
        <v>3.8860103626943</v>
      </c>
      <c r="G17" s="266" t="n">
        <v>17009</v>
      </c>
      <c r="H17" s="266" t="n">
        <f aca="false">'Popolazione al 31-12-2016'!C15</f>
        <v>16959</v>
      </c>
      <c r="I17" s="266" t="n">
        <f aca="false">H17-G17</f>
        <v>-50</v>
      </c>
      <c r="J17" s="267" t="n">
        <f aca="false">((POWER(H17/G17,1))-1)*100</f>
        <v>-0.293962020106997</v>
      </c>
      <c r="K17" s="268" t="n">
        <f aca="false">I17*100/$I$29</f>
        <v>12.6582278481013</v>
      </c>
      <c r="L17" s="87" t="n">
        <f aca="false">B17+G17</f>
        <v>32479</v>
      </c>
      <c r="M17" s="12" t="n">
        <f aca="false">C17+H17</f>
        <v>32444</v>
      </c>
      <c r="N17" s="271" t="n">
        <f aca="false">M17-L17</f>
        <v>-35</v>
      </c>
      <c r="O17" s="267" t="n">
        <f aca="false">((POWER(M17/L17,1))-1)*100</f>
        <v>-0.107761938483331</v>
      </c>
      <c r="P17" s="269" t="n">
        <f aca="false">N17*100/$N$29</f>
        <v>388.888888888889</v>
      </c>
    </row>
    <row r="18" customFormat="false" ht="22.5" hidden="false" customHeight="false" outlineLevel="0" collapsed="false">
      <c r="A18" s="52" t="s">
        <v>19</v>
      </c>
      <c r="B18" s="265" t="n">
        <v>5249</v>
      </c>
      <c r="C18" s="266" t="n">
        <f aca="false">'Popolazione al 31-12-2016'!B16</f>
        <v>5243</v>
      </c>
      <c r="D18" s="266" t="n">
        <f aca="false">C18-B18</f>
        <v>-6</v>
      </c>
      <c r="E18" s="267" t="n">
        <f aca="false">((POWER(C18/B18,1))-1)*100</f>
        <v>-0.114307487140408</v>
      </c>
      <c r="F18" s="268" t="n">
        <f aca="false">D18*100/$D$29</f>
        <v>-1.55440414507772</v>
      </c>
      <c r="G18" s="266" t="n">
        <v>5418</v>
      </c>
      <c r="H18" s="266" t="n">
        <f aca="false">'Popolazione al 31-12-2016'!C16</f>
        <v>5344</v>
      </c>
      <c r="I18" s="266" t="n">
        <f aca="false">H18-G18</f>
        <v>-74</v>
      </c>
      <c r="J18" s="267" t="n">
        <f aca="false">((POWER(H18/G18,1))-1)*100</f>
        <v>-1.36581764488741</v>
      </c>
      <c r="K18" s="268" t="n">
        <f aca="false">I18*100/$I$29</f>
        <v>18.7341772151899</v>
      </c>
      <c r="L18" s="87" t="n">
        <f aca="false">B18+G18</f>
        <v>10667</v>
      </c>
      <c r="M18" s="266" t="n">
        <f aca="false">C18+H18</f>
        <v>10587</v>
      </c>
      <c r="N18" s="266" t="n">
        <f aca="false">M18-L18</f>
        <v>-80</v>
      </c>
      <c r="O18" s="268" t="n">
        <f aca="false">((POWER(M18/L18,1))-1)*100</f>
        <v>-0.749976563232402</v>
      </c>
      <c r="P18" s="269" t="n">
        <f aca="false">N18*100/$N$29</f>
        <v>888.888888888889</v>
      </c>
    </row>
    <row r="19" customFormat="false" ht="33.75" hidden="false" customHeight="false" outlineLevel="0" collapsed="false">
      <c r="A19" s="52" t="s">
        <v>23</v>
      </c>
      <c r="B19" s="265" t="n">
        <v>1436</v>
      </c>
      <c r="C19" s="266" t="n">
        <f aca="false">'Popolazione al 31-12-2016'!B20</f>
        <v>1447</v>
      </c>
      <c r="D19" s="266" t="n">
        <f aca="false">C19-B19</f>
        <v>11</v>
      </c>
      <c r="E19" s="267" t="n">
        <f aca="false">((POWER(C19/B19,1))-1)*100</f>
        <v>0.766016713091933</v>
      </c>
      <c r="F19" s="268" t="n">
        <f aca="false">D19*100/$D$29</f>
        <v>2.84974093264249</v>
      </c>
      <c r="G19" s="266" t="n">
        <v>1439</v>
      </c>
      <c r="H19" s="266" t="n">
        <f aca="false">'Popolazione al 31-12-2016'!C20</f>
        <v>1442</v>
      </c>
      <c r="I19" s="266" t="n">
        <f aca="false">H19-G19</f>
        <v>3</v>
      </c>
      <c r="J19" s="267" t="n">
        <f aca="false">((POWER(H19/G19,1))-1)*100</f>
        <v>0.208478109798471</v>
      </c>
      <c r="K19" s="268" t="n">
        <f aca="false">I19*100/$I$29</f>
        <v>-0.759493670886076</v>
      </c>
      <c r="L19" s="87" t="n">
        <f aca="false">B19+G19</f>
        <v>2875</v>
      </c>
      <c r="M19" s="266" t="n">
        <f aca="false">C19+H19</f>
        <v>2889</v>
      </c>
      <c r="N19" s="271" t="n">
        <f aca="false">M19-L19</f>
        <v>14</v>
      </c>
      <c r="O19" s="267" t="n">
        <f aca="false">((POWER(M19/L19,1))-1)*100</f>
        <v>0.486956521739135</v>
      </c>
      <c r="P19" s="269" t="n">
        <f aca="false">N19*100/$N$29</f>
        <v>-155.555555555556</v>
      </c>
    </row>
    <row r="20" customFormat="false" ht="22.5" hidden="false" customHeight="false" outlineLevel="0" collapsed="false">
      <c r="A20" s="198" t="s">
        <v>27</v>
      </c>
      <c r="B20" s="201" t="n">
        <f aca="false">SUM(B11:B19)</f>
        <v>49847</v>
      </c>
      <c r="C20" s="44" t="n">
        <f aca="false">SUM(C11:C19)</f>
        <v>49786</v>
      </c>
      <c r="D20" s="44" t="n">
        <f aca="false">C20-B20</f>
        <v>-61</v>
      </c>
      <c r="E20" s="199" t="n">
        <f aca="false">((POWER(C20/B20,1))-1)*100</f>
        <v>-0.122374465865549</v>
      </c>
      <c r="F20" s="200" t="n">
        <f aca="false">D20*100/$D$29</f>
        <v>-15.8031088082902</v>
      </c>
      <c r="G20" s="44" t="n">
        <f aca="false">SUM(G11:G19)</f>
        <v>53098</v>
      </c>
      <c r="H20" s="44" t="n">
        <f aca="false">SUM(H11:H19)</f>
        <v>52872</v>
      </c>
      <c r="I20" s="44" t="n">
        <f aca="false">SUM(I11:I19)</f>
        <v>-226</v>
      </c>
      <c r="J20" s="199" t="n">
        <f aca="false">((POWER(H20/G20,1))-1)*100</f>
        <v>-0.425628083920293</v>
      </c>
      <c r="K20" s="200" t="n">
        <f aca="false">I20*100/$I$29</f>
        <v>57.2151898734177</v>
      </c>
      <c r="L20" s="201" t="n">
        <f aca="false">SUM(L11:L19)</f>
        <v>102945</v>
      </c>
      <c r="M20" s="44" t="n">
        <f aca="false">SUM(M11:M19)</f>
        <v>102658</v>
      </c>
      <c r="N20" s="442" t="n">
        <f aca="false">M20-L20</f>
        <v>-287</v>
      </c>
      <c r="O20" s="199" t="n">
        <f aca="false">((POWER(M20/L20,1))-1)*100</f>
        <v>-0.278789644956046</v>
      </c>
      <c r="P20" s="463" t="n">
        <f aca="false">N20*100/$N$29</f>
        <v>3188.88888888889</v>
      </c>
    </row>
    <row r="21" customFormat="false" ht="12.75" hidden="false" customHeight="false" outlineLevel="0" collapsed="false">
      <c r="A21" s="218"/>
      <c r="B21" s="450"/>
      <c r="C21" s="31"/>
      <c r="D21" s="31"/>
      <c r="E21" s="233"/>
      <c r="F21" s="186"/>
      <c r="G21" s="450"/>
      <c r="H21" s="31"/>
      <c r="I21" s="31"/>
      <c r="J21" s="233"/>
      <c r="K21" s="186"/>
      <c r="L21" s="450"/>
      <c r="M21" s="31"/>
      <c r="N21" s="31"/>
      <c r="O21" s="219"/>
      <c r="P21" s="466"/>
    </row>
    <row r="22" customFormat="false" ht="12.75" hidden="false" customHeight="false" outlineLevel="0" collapsed="false">
      <c r="A22" s="52" t="s">
        <v>10</v>
      </c>
      <c r="B22" s="265" t="n">
        <v>3832</v>
      </c>
      <c r="C22" s="266" t="n">
        <f aca="false">'Popolazione al 31-12-2016'!B7</f>
        <v>3829</v>
      </c>
      <c r="D22" s="266" t="n">
        <f aca="false">C22-B22</f>
        <v>-3</v>
      </c>
      <c r="E22" s="267" t="n">
        <f aca="false">((POWER(C22/B22,1))-1)*100</f>
        <v>-0.0782881002087676</v>
      </c>
      <c r="F22" s="268" t="n">
        <f aca="false">D22*100/$D$29</f>
        <v>-0.77720207253886</v>
      </c>
      <c r="G22" s="266" t="n">
        <v>3813</v>
      </c>
      <c r="H22" s="266" t="n">
        <f aca="false">'Popolazione al 31-12-2016'!C7</f>
        <v>3804</v>
      </c>
      <c r="I22" s="266" t="n">
        <f aca="false">H22-G22</f>
        <v>-9</v>
      </c>
      <c r="J22" s="267" t="n">
        <f aca="false">((POWER(H22/G22,1))-1)*100</f>
        <v>-0.236034618410697</v>
      </c>
      <c r="K22" s="268" t="n">
        <f aca="false">I22*100/$I$29</f>
        <v>2.27848101265823</v>
      </c>
      <c r="L22" s="87" t="n">
        <f aca="false">B22+G22</f>
        <v>7645</v>
      </c>
      <c r="M22" s="266" t="n">
        <f aca="false">C22+H22</f>
        <v>7633</v>
      </c>
      <c r="N22" s="271" t="n">
        <f aca="false">M22-L22</f>
        <v>-12</v>
      </c>
      <c r="O22" s="267" t="n">
        <f aca="false">((POWER(M22/L22,1))-1)*100</f>
        <v>-0.156965336821457</v>
      </c>
      <c r="P22" s="269" t="n">
        <f aca="false">N22*100/$N$29</f>
        <v>133.333333333333</v>
      </c>
    </row>
    <row r="23" customFormat="false" ht="22.5" hidden="false" customHeight="false" outlineLevel="0" collapsed="false">
      <c r="A23" s="52" t="s">
        <v>11</v>
      </c>
      <c r="B23" s="265" t="n">
        <v>1324</v>
      </c>
      <c r="C23" s="266" t="n">
        <f aca="false">'Popolazione al 31-12-2016'!B8</f>
        <v>1359</v>
      </c>
      <c r="D23" s="270" t="n">
        <f aca="false">C23-B23</f>
        <v>35</v>
      </c>
      <c r="E23" s="267" t="n">
        <f aca="false">((POWER(C23/B23,1))-1)*100</f>
        <v>2.64350453172206</v>
      </c>
      <c r="F23" s="268" t="n">
        <f aca="false">D23*100/$D$25</f>
        <v>15.0862068965517</v>
      </c>
      <c r="G23" s="266" t="n">
        <v>1294</v>
      </c>
      <c r="H23" s="266" t="n">
        <f aca="false">'Popolazione al 31-12-2016'!C8</f>
        <v>1291</v>
      </c>
      <c r="I23" s="266" t="n">
        <f aca="false">H23-G23</f>
        <v>-3</v>
      </c>
      <c r="J23" s="267" t="n">
        <f aca="false">((POWER(H23/G23,1))-1)*100</f>
        <v>-0.231839258114375</v>
      </c>
      <c r="K23" s="268" t="n">
        <f aca="false">I23*100/$I$25</f>
        <v>-3.8961038961039</v>
      </c>
      <c r="L23" s="87" t="n">
        <f aca="false">B23+G23</f>
        <v>2618</v>
      </c>
      <c r="M23" s="271" t="n">
        <f aca="false">C23+H23</f>
        <v>2650</v>
      </c>
      <c r="N23" s="451" t="n">
        <f aca="false">M23-L23</f>
        <v>32</v>
      </c>
      <c r="O23" s="267" t="n">
        <f aca="false">((POWER(M23/L23,1))-1)*100</f>
        <v>1.22230710466005</v>
      </c>
      <c r="P23" s="273" t="n">
        <f aca="false">N23*100/$N$25</f>
        <v>10.3559870550162</v>
      </c>
    </row>
    <row r="24" customFormat="false" ht="22.5" hidden="false" customHeight="false" outlineLevel="0" collapsed="false">
      <c r="A24" s="52" t="s">
        <v>12</v>
      </c>
      <c r="B24" s="265" t="n">
        <v>4663</v>
      </c>
      <c r="C24" s="266" t="n">
        <f aca="false">'Popolazione al 31-12-2016'!B9</f>
        <v>4692</v>
      </c>
      <c r="D24" s="270" t="n">
        <f aca="false">C24-B24</f>
        <v>29</v>
      </c>
      <c r="E24" s="267" t="n">
        <f aca="false">((POWER(C24/B24,1))-1)*100</f>
        <v>0.621917220673396</v>
      </c>
      <c r="F24" s="268" t="n">
        <f aca="false">D24*100/$D$25</f>
        <v>12.5</v>
      </c>
      <c r="G24" s="266" t="n">
        <v>4909</v>
      </c>
      <c r="H24" s="266" t="n">
        <f aca="false">'Popolazione al 31-12-2016'!C9</f>
        <v>4917</v>
      </c>
      <c r="I24" s="266" t="n">
        <f aca="false">H24-G24</f>
        <v>8</v>
      </c>
      <c r="J24" s="267" t="n">
        <f aca="false">((POWER(H24/G24,1))-1)*100</f>
        <v>0.162965980851504</v>
      </c>
      <c r="K24" s="268" t="n">
        <f aca="false">I24*100/$I$25</f>
        <v>10.3896103896104</v>
      </c>
      <c r="L24" s="87" t="n">
        <f aca="false">B24+G24</f>
        <v>9572</v>
      </c>
      <c r="M24" s="271" t="n">
        <f aca="false">C24+H24</f>
        <v>9609</v>
      </c>
      <c r="N24" s="451" t="n">
        <f aca="false">M24-L24</f>
        <v>37</v>
      </c>
      <c r="O24" s="267" t="n">
        <f aca="false">((POWER(M24/L24,1))-1)*100</f>
        <v>0.386544086920182</v>
      </c>
      <c r="P24" s="273" t="n">
        <f aca="false">N24*100/$N$25</f>
        <v>11.9741100323625</v>
      </c>
    </row>
    <row r="25" customFormat="false" ht="12.75" hidden="false" customHeight="false" outlineLevel="0" collapsed="false">
      <c r="A25" s="52" t="s">
        <v>16</v>
      </c>
      <c r="B25" s="265" t="n">
        <v>28469</v>
      </c>
      <c r="C25" s="266" t="n">
        <f aca="false">'Popolazione al 31-12-2016'!B13</f>
        <v>28701</v>
      </c>
      <c r="D25" s="266" t="n">
        <f aca="false">C25-B25</f>
        <v>232</v>
      </c>
      <c r="E25" s="267" t="n">
        <f aca="false">((POWER(C25/B25,1))-1)*100</f>
        <v>0.814921493554399</v>
      </c>
      <c r="F25" s="268" t="n">
        <f aca="false">D25*100/$D$29</f>
        <v>60.1036269430052</v>
      </c>
      <c r="G25" s="266" t="n">
        <v>30116</v>
      </c>
      <c r="H25" s="266" t="n">
        <f aca="false">'Popolazione al 31-12-2016'!C13</f>
        <v>30193</v>
      </c>
      <c r="I25" s="266" t="n">
        <f aca="false">H25-G25</f>
        <v>77</v>
      </c>
      <c r="J25" s="267" t="n">
        <f aca="false">((POWER(H25/G25,1))-1)*100</f>
        <v>0.255678044893082</v>
      </c>
      <c r="K25" s="268" t="n">
        <f aca="false">I25*100/$I$29</f>
        <v>-19.493670886076</v>
      </c>
      <c r="L25" s="87" t="n">
        <f aca="false">B25+G25</f>
        <v>58585</v>
      </c>
      <c r="M25" s="266" t="n">
        <f aca="false">C25+H25</f>
        <v>58894</v>
      </c>
      <c r="N25" s="271" t="n">
        <f aca="false">M25-L25</f>
        <v>309</v>
      </c>
      <c r="O25" s="267" t="n">
        <f aca="false">((POWER(M25/L25,1))-1)*100</f>
        <v>0.527438764188792</v>
      </c>
      <c r="P25" s="269" t="n">
        <f aca="false">N25*100/$N$29</f>
        <v>-3433.33333333333</v>
      </c>
    </row>
    <row r="26" customFormat="false" ht="12.75" hidden="false" customHeight="false" outlineLevel="0" collapsed="false">
      <c r="A26" s="52" t="s">
        <v>21</v>
      </c>
      <c r="B26" s="265" t="n">
        <v>2833</v>
      </c>
      <c r="C26" s="266" t="n">
        <f aca="false">'Popolazione al 31-12-2016'!B18</f>
        <v>2829</v>
      </c>
      <c r="D26" s="266" t="n">
        <f aca="false">C26-B26</f>
        <v>-4</v>
      </c>
      <c r="E26" s="267" t="n">
        <f aca="false">((POWER(C26/B26,1))-1)*100</f>
        <v>-0.141193081539004</v>
      </c>
      <c r="F26" s="268" t="n">
        <f aca="false">D26*100/$D$29</f>
        <v>-1.03626943005181</v>
      </c>
      <c r="G26" s="266" t="n">
        <v>2906</v>
      </c>
      <c r="H26" s="266" t="n">
        <f aca="false">'Popolazione al 31-12-2016'!C18</f>
        <v>2875</v>
      </c>
      <c r="I26" s="266" t="n">
        <f aca="false">H26-G26</f>
        <v>-31</v>
      </c>
      <c r="J26" s="267" t="n">
        <f aca="false">((POWER(H26/G26,1))-1)*100</f>
        <v>-1.06675843083276</v>
      </c>
      <c r="K26" s="268" t="n">
        <f aca="false">I26*100/$I$29</f>
        <v>7.84810126582279</v>
      </c>
      <c r="L26" s="87" t="n">
        <f aca="false">B26+G26</f>
        <v>5739</v>
      </c>
      <c r="M26" s="266" t="n">
        <f aca="false">C26+H26</f>
        <v>5704</v>
      </c>
      <c r="N26" s="271" t="n">
        <f aca="false">M26-L26</f>
        <v>-35</v>
      </c>
      <c r="O26" s="267" t="n">
        <f aca="false">((POWER(M26/L26,1))-1)*100</f>
        <v>-0.609862345356338</v>
      </c>
      <c r="P26" s="269" t="n">
        <f aca="false">N26*100/$N$29</f>
        <v>388.888888888889</v>
      </c>
    </row>
    <row r="27" customFormat="false" ht="12.75" hidden="false" customHeight="false" outlineLevel="0" collapsed="false">
      <c r="A27" s="52" t="s">
        <v>24</v>
      </c>
      <c r="B27" s="265" t="n">
        <v>2164</v>
      </c>
      <c r="C27" s="266" t="n">
        <f aca="false">'Popolazione al 31-12-2016'!B21</f>
        <v>2168</v>
      </c>
      <c r="D27" s="266" t="n">
        <f aca="false">C27-B27</f>
        <v>4</v>
      </c>
      <c r="E27" s="267" t="n">
        <f aca="false">((POWER(C27/B27,1))-1)*100</f>
        <v>0.184842883548986</v>
      </c>
      <c r="F27" s="268" t="n">
        <f aca="false">D27*100/$D$29</f>
        <v>1.03626943005181</v>
      </c>
      <c r="G27" s="266" t="n">
        <v>2322</v>
      </c>
      <c r="H27" s="266" t="n">
        <f aca="false">'Popolazione al 31-12-2016'!C21</f>
        <v>2306</v>
      </c>
      <c r="I27" s="266" t="n">
        <f aca="false">H27-G27</f>
        <v>-16</v>
      </c>
      <c r="J27" s="267" t="n">
        <f aca="false">((POWER(H27/G27,1))-1)*100</f>
        <v>-0.689061154177428</v>
      </c>
      <c r="K27" s="268" t="n">
        <f aca="false">I27*100/$I$29</f>
        <v>4.05063291139241</v>
      </c>
      <c r="L27" s="87" t="n">
        <f aca="false">B27+G27</f>
        <v>4486</v>
      </c>
      <c r="M27" s="266" t="n">
        <f aca="false">C27+H27</f>
        <v>4474</v>
      </c>
      <c r="N27" s="271" t="n">
        <f aca="false">M27-L27</f>
        <v>-12</v>
      </c>
      <c r="O27" s="267" t="n">
        <f aca="false">((POWER(M27/L27,1))-1)*100</f>
        <v>-0.267498885421313</v>
      </c>
      <c r="P27" s="269" t="n">
        <f aca="false">N27*100/$N$29</f>
        <v>133.333333333333</v>
      </c>
    </row>
    <row r="28" customFormat="false" ht="23.25" hidden="false" customHeight="false" outlineLevel="0" collapsed="false">
      <c r="A28" s="220" t="s">
        <v>28</v>
      </c>
      <c r="B28" s="452" t="n">
        <f aca="false">SUM(B22:B27)</f>
        <v>43285</v>
      </c>
      <c r="C28" s="453" t="n">
        <f aca="false">SUM(C22:C27)</f>
        <v>43578</v>
      </c>
      <c r="D28" s="453" t="n">
        <f aca="false">C28-B28</f>
        <v>293</v>
      </c>
      <c r="E28" s="454" t="n">
        <f aca="false">((POWER(C28/B28,1))-1)*100</f>
        <v>0.676908859882186</v>
      </c>
      <c r="F28" s="455" t="n">
        <f aca="false">D28*100/$D$29</f>
        <v>75.9067357512953</v>
      </c>
      <c r="G28" s="453" t="n">
        <f aca="false">SUM(G22:G27)</f>
        <v>45360</v>
      </c>
      <c r="H28" s="453" t="n">
        <f aca="false">SUM(H22:H27)</f>
        <v>45386</v>
      </c>
      <c r="I28" s="453" t="n">
        <f aca="false">SUM(I22:I27)</f>
        <v>26</v>
      </c>
      <c r="J28" s="454" t="n">
        <f aca="false">((POWER(H28/G28,1))-1)*100</f>
        <v>0.0573192239858855</v>
      </c>
      <c r="K28" s="455" t="n">
        <f aca="false">I28*100/$I$29</f>
        <v>-6.58227848101266</v>
      </c>
      <c r="L28" s="452" t="n">
        <f aca="false">SUM(L22:L27)</f>
        <v>88645</v>
      </c>
      <c r="M28" s="453" t="n">
        <f aca="false">SUM(M22:M27)</f>
        <v>88964</v>
      </c>
      <c r="N28" s="453" t="n">
        <f aca="false">M28-L28</f>
        <v>319</v>
      </c>
      <c r="O28" s="454" t="n">
        <f aca="false">((POWER(M28/L28,1))-1)*100</f>
        <v>0.359862372384234</v>
      </c>
      <c r="P28" s="455" t="n">
        <f aca="false">N28*100/$N$29</f>
        <v>-3544.44444444444</v>
      </c>
    </row>
    <row r="29" customFormat="false" ht="13.5" hidden="false" customHeight="false" outlineLevel="0" collapsed="false">
      <c r="A29" s="221" t="s">
        <v>25</v>
      </c>
      <c r="B29" s="457" t="n">
        <f aca="false">B28+B20+B9</f>
        <v>190229</v>
      </c>
      <c r="C29" s="458" t="n">
        <f aca="false">C28+C20+C9</f>
        <v>190615</v>
      </c>
      <c r="D29" s="458" t="n">
        <f aca="false">C29-B29</f>
        <v>386</v>
      </c>
      <c r="E29" s="459" t="n">
        <f aca="false">((POWER(C29/B29,1))-1)*100</f>
        <v>0.202913330775023</v>
      </c>
      <c r="F29" s="462" t="n">
        <f aca="false">D29*100/$D$29</f>
        <v>100</v>
      </c>
      <c r="G29" s="457" t="n">
        <f aca="false">G28+G20+G9</f>
        <v>202297</v>
      </c>
      <c r="H29" s="458" t="n">
        <f aca="false">H28+H20+H9</f>
        <v>201902</v>
      </c>
      <c r="I29" s="458" t="n">
        <f aca="false">H29-G29</f>
        <v>-395</v>
      </c>
      <c r="J29" s="459" t="n">
        <f aca="false">((POWER(H29/G29,1))-1)*100</f>
        <v>-0.195257467980248</v>
      </c>
      <c r="K29" s="462" t="n">
        <f aca="false">I29*100/$I$29</f>
        <v>100</v>
      </c>
      <c r="L29" s="457" t="n">
        <f aca="false">L28+L20+L9</f>
        <v>392526</v>
      </c>
      <c r="M29" s="458" t="n">
        <f aca="false">M28+M20+M9</f>
        <v>392517</v>
      </c>
      <c r="N29" s="458" t="n">
        <f aca="false">N28+N20+N9</f>
        <v>-9</v>
      </c>
      <c r="O29" s="459" t="n">
        <f aca="false">((POWER(M29/L29,1))-1)*100</f>
        <v>-0.00229284174806388</v>
      </c>
      <c r="P29" s="462" t="n">
        <f aca="false">N29*100/$N$29</f>
        <v>100</v>
      </c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28"/>
    <col collapsed="false" customWidth="true" hidden="false" outlineLevel="0" max="3" min="2" style="396" width="8.7"/>
    <col collapsed="false" customWidth="true" hidden="false" outlineLevel="0" max="4" min="4" style="164" width="8.28"/>
    <col collapsed="false" customWidth="true" hidden="false" outlineLevel="0" max="5" min="5" style="164" width="10.28"/>
    <col collapsed="false" customWidth="true" hidden="false" outlineLevel="0" max="6" min="6" style="164" width="9.56"/>
    <col collapsed="false" customWidth="true" hidden="false" outlineLevel="0" max="8" min="7" style="396" width="8.7"/>
    <col collapsed="false" customWidth="true" hidden="false" outlineLevel="0" max="9" min="9" style="164" width="6.85"/>
    <col collapsed="false" customWidth="true" hidden="false" outlineLevel="0" max="10" min="10" style="164" width="9.85"/>
    <col collapsed="false" customWidth="true" hidden="false" outlineLevel="0" max="11" min="11" style="164" width="9.28"/>
    <col collapsed="false" customWidth="true" hidden="false" outlineLevel="0" max="13" min="12" style="164" width="8.7"/>
    <col collapsed="false" customWidth="true" hidden="false" outlineLevel="0" max="14" min="14" style="164" width="7.14"/>
    <col collapsed="false" customWidth="true" hidden="false" outlineLevel="0" max="15" min="15" style="164" width="11.28"/>
    <col collapsed="false" customWidth="true" hidden="false" outlineLevel="0" max="16" min="16" style="165" width="9.56"/>
    <col collapsed="false" customWidth="true" hidden="false" outlineLevel="0" max="17" min="17" style="166" width="0.13"/>
    <col collapsed="false" customWidth="false" hidden="true" outlineLevel="0" max="22" min="18" style="166" width="9.14"/>
    <col collapsed="false" customWidth="false" hidden="true" outlineLevel="0" max="24" min="23" style="164" width="9.14"/>
    <col collapsed="false" customWidth="false" hidden="false" outlineLevel="0" max="257" min="25" style="164" width="9.14"/>
  </cols>
  <sheetData>
    <row r="1" customFormat="false" ht="12.75" hidden="false" customHeight="false" outlineLevel="0" collapsed="false">
      <c r="A1" s="167" t="s">
        <v>116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8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8"/>
    </row>
    <row r="3" customFormat="false" ht="12.75" hidden="false" customHeight="false" outlineLevel="0" collapsed="false">
      <c r="A3" s="169"/>
      <c r="B3" s="170" t="s">
        <v>3</v>
      </c>
      <c r="C3" s="170"/>
      <c r="D3" s="170"/>
      <c r="E3" s="170"/>
      <c r="F3" s="170"/>
      <c r="G3" s="170" t="s">
        <v>4</v>
      </c>
      <c r="H3" s="170"/>
      <c r="I3" s="170"/>
      <c r="J3" s="170"/>
      <c r="K3" s="170"/>
      <c r="L3" s="170" t="s">
        <v>5</v>
      </c>
      <c r="M3" s="170"/>
      <c r="N3" s="170"/>
      <c r="O3" s="170"/>
      <c r="P3" s="170"/>
    </row>
    <row r="4" customFormat="false" ht="67.5" hidden="false" customHeight="false" outlineLevel="0" collapsed="false">
      <c r="A4" s="169"/>
      <c r="B4" s="420" t="n">
        <v>42004</v>
      </c>
      <c r="C4" s="172" t="n">
        <v>42369</v>
      </c>
      <c r="D4" s="173" t="s">
        <v>75</v>
      </c>
      <c r="E4" s="174" t="s">
        <v>76</v>
      </c>
      <c r="F4" s="175" t="s">
        <v>77</v>
      </c>
      <c r="G4" s="172" t="n">
        <v>42004</v>
      </c>
      <c r="H4" s="172" t="n">
        <v>42369</v>
      </c>
      <c r="I4" s="173" t="s">
        <v>78</v>
      </c>
      <c r="J4" s="174" t="s">
        <v>76</v>
      </c>
      <c r="K4" s="175" t="s">
        <v>77</v>
      </c>
      <c r="L4" s="172" t="n">
        <v>42004</v>
      </c>
      <c r="M4" s="172" t="n">
        <v>42369</v>
      </c>
      <c r="N4" s="178" t="s">
        <v>79</v>
      </c>
      <c r="O4" s="174" t="s">
        <v>76</v>
      </c>
      <c r="P4" s="179" t="s">
        <v>77</v>
      </c>
      <c r="R4" s="180"/>
      <c r="S4" s="180"/>
      <c r="T4" s="181"/>
      <c r="U4" s="181"/>
      <c r="V4" s="181"/>
    </row>
    <row r="5" customFormat="false" ht="12.75" hidden="false" customHeight="false" outlineLevel="0" collapsed="false">
      <c r="A5" s="169"/>
      <c r="B5" s="438"/>
      <c r="C5" s="438"/>
      <c r="D5" s="438"/>
      <c r="E5" s="438"/>
      <c r="F5" s="183"/>
      <c r="G5" s="438"/>
      <c r="H5" s="438"/>
      <c r="I5" s="438"/>
      <c r="J5" s="438"/>
      <c r="K5" s="183"/>
      <c r="L5" s="438"/>
      <c r="M5" s="438"/>
      <c r="N5" s="438"/>
      <c r="O5" s="438"/>
      <c r="P5" s="186"/>
      <c r="S5" s="180"/>
      <c r="T5" s="180"/>
      <c r="U5" s="180"/>
      <c r="V5" s="180"/>
      <c r="W5" s="187"/>
    </row>
    <row r="6" customFormat="false" ht="16.5" hidden="false" customHeight="true" outlineLevel="0" collapsed="false">
      <c r="A6" s="52" t="s">
        <v>20</v>
      </c>
      <c r="B6" s="265" t="n">
        <v>77224</v>
      </c>
      <c r="C6" s="266" t="n">
        <f aca="false">'VAR 15-14'!C19</f>
        <v>77328</v>
      </c>
      <c r="D6" s="266" t="n">
        <f aca="false">C6-B6</f>
        <v>104</v>
      </c>
      <c r="E6" s="267" t="n">
        <f aca="false">((POWER(C6/B6,1))-1)*100</f>
        <v>0.134673158603538</v>
      </c>
      <c r="F6" s="268" t="n">
        <f aca="false">D6*100/$D$29</f>
        <v>-116.85393258427</v>
      </c>
      <c r="G6" s="266" t="n">
        <v>82421</v>
      </c>
      <c r="H6" s="266" t="n">
        <f aca="false">'Popolazione al 31-12-2015'!C17</f>
        <v>82341</v>
      </c>
      <c r="I6" s="266" t="n">
        <f aca="false">H6-G6</f>
        <v>-80</v>
      </c>
      <c r="J6" s="267" t="n">
        <f aca="false">((POWER(H6/G6,1))-1)*100</f>
        <v>-0.0970626418024478</v>
      </c>
      <c r="K6" s="268" t="n">
        <f aca="false">I6*100/$I$29</f>
        <v>14.8423005565863</v>
      </c>
      <c r="L6" s="87" t="n">
        <f aca="false">B6+G6</f>
        <v>159645</v>
      </c>
      <c r="M6" s="266" t="n">
        <f aca="false">C6+H6</f>
        <v>159669</v>
      </c>
      <c r="N6" s="266" t="n">
        <f aca="false">M6-L6</f>
        <v>24</v>
      </c>
      <c r="O6" s="267" t="n">
        <f aca="false">((POWER(M6/L6,1))-1)*100</f>
        <v>0.0150333552569659</v>
      </c>
      <c r="P6" s="268" t="n">
        <f aca="false">N6*100/$N$29</f>
        <v>-3.82165605095541</v>
      </c>
      <c r="Q6" s="52" t="s">
        <v>20</v>
      </c>
      <c r="R6" s="422" t="n">
        <v>77777</v>
      </c>
      <c r="S6" s="266" t="n">
        <v>76958</v>
      </c>
      <c r="T6" s="266" t="n">
        <f aca="false">S6-R6</f>
        <v>-819</v>
      </c>
      <c r="U6" s="267" t="n">
        <f aca="false">((POWER(S6/R6,1))-1)*100</f>
        <v>-1.0530105301053</v>
      </c>
      <c r="V6" s="268" t="n">
        <f aca="false">T6*100/$D$29</f>
        <v>920.224719101124</v>
      </c>
      <c r="W6" s="53" t="n">
        <v>82425</v>
      </c>
      <c r="X6" s="266" t="n">
        <v>82083</v>
      </c>
    </row>
    <row r="7" customFormat="false" ht="15" hidden="false" customHeight="false" outlineLevel="0" collapsed="false">
      <c r="A7" s="52" t="s">
        <v>13</v>
      </c>
      <c r="B7" s="265" t="n">
        <v>13810</v>
      </c>
      <c r="C7" s="266" t="n">
        <f aca="false">'Popolazione al 31-12-2015'!B10</f>
        <v>13752</v>
      </c>
      <c r="D7" s="266" t="n">
        <f aca="false">C7-B7</f>
        <v>-58</v>
      </c>
      <c r="E7" s="267" t="n">
        <f aca="false">((POWER(C7/B7,1))-1)*100</f>
        <v>-0.419985517740773</v>
      </c>
      <c r="F7" s="268" t="n">
        <f aca="false">D7*100/$D$29</f>
        <v>65.1685393258427</v>
      </c>
      <c r="G7" s="266" t="n">
        <v>15337</v>
      </c>
      <c r="H7" s="266" t="n">
        <f aca="false">'Popolazione al 31-12-2015'!C10</f>
        <v>15254</v>
      </c>
      <c r="I7" s="266" t="n">
        <f aca="false">H7-G7</f>
        <v>-83</v>
      </c>
      <c r="J7" s="267" t="n">
        <f aca="false">((POWER(H7/G7,1))-1)*100</f>
        <v>-0.541174936428246</v>
      </c>
      <c r="K7" s="268" t="n">
        <f aca="false">I7*100/$I$29</f>
        <v>15.3988868274583</v>
      </c>
      <c r="L7" s="87" t="n">
        <f aca="false">B7+G7</f>
        <v>29147</v>
      </c>
      <c r="M7" s="266" t="n">
        <f aca="false">C7+H7</f>
        <v>29006</v>
      </c>
      <c r="N7" s="271" t="n">
        <f aca="false">M7-L7</f>
        <v>-141</v>
      </c>
      <c r="O7" s="267" t="n">
        <f aca="false">((POWER(M7/L7,1))-1)*100</f>
        <v>-0.483754760352695</v>
      </c>
      <c r="P7" s="269" t="n">
        <f aca="false">N7*100/$N$29</f>
        <v>22.4522292993631</v>
      </c>
      <c r="Q7" s="165"/>
      <c r="R7" s="193"/>
      <c r="S7" s="187"/>
      <c r="T7" s="194"/>
      <c r="U7" s="194"/>
      <c r="V7" s="195"/>
      <c r="X7" s="196"/>
    </row>
    <row r="8" customFormat="false" ht="15" hidden="false" customHeight="false" outlineLevel="0" collapsed="false">
      <c r="A8" s="52" t="s">
        <v>22</v>
      </c>
      <c r="B8" s="265" t="n">
        <v>5993</v>
      </c>
      <c r="C8" s="266" t="n">
        <f aca="false">'Popolazione al 31-12-2015'!B19</f>
        <v>6017</v>
      </c>
      <c r="D8" s="266" t="n">
        <f aca="false">C8-B8</f>
        <v>24</v>
      </c>
      <c r="E8" s="267" t="n">
        <f aca="false">((POWER(C8/B8,1))-1)*100</f>
        <v>0.400467211747046</v>
      </c>
      <c r="F8" s="268" t="n">
        <f aca="false">D8*100/$D$29</f>
        <v>-26.9662921348315</v>
      </c>
      <c r="G8" s="266" t="n">
        <v>6197</v>
      </c>
      <c r="H8" s="266" t="n">
        <f aca="false">'Popolazione al 31-12-2015'!C19</f>
        <v>6244</v>
      </c>
      <c r="I8" s="266" t="n">
        <f aca="false">H8-G8</f>
        <v>47</v>
      </c>
      <c r="J8" s="267" t="n">
        <f aca="false">((POWER(H8/G8,1))-1)*100</f>
        <v>0.758431499112477</v>
      </c>
      <c r="K8" s="268" t="n">
        <f aca="false">I8*100/$I$29</f>
        <v>-8.71985157699444</v>
      </c>
      <c r="L8" s="87" t="n">
        <f aca="false">B8+G8</f>
        <v>12190</v>
      </c>
      <c r="M8" s="266" t="n">
        <f aca="false">C8+H8</f>
        <v>12261</v>
      </c>
      <c r="N8" s="271" t="n">
        <f aca="false">M8-L8</f>
        <v>71</v>
      </c>
      <c r="O8" s="267" t="n">
        <f aca="false">((POWER(M8/L8,1))-1)*100</f>
        <v>0.582444626743239</v>
      </c>
      <c r="P8" s="269" t="n">
        <f aca="false">N8*100/$N$29</f>
        <v>-11.3057324840764</v>
      </c>
      <c r="Q8" s="165"/>
      <c r="R8" s="193"/>
      <c r="S8" s="187"/>
      <c r="T8" s="194"/>
      <c r="U8" s="194"/>
      <c r="V8" s="195"/>
      <c r="X8" s="196"/>
    </row>
    <row r="9" customFormat="false" ht="15" hidden="false" customHeight="false" outlineLevel="0" collapsed="false">
      <c r="A9" s="198" t="s">
        <v>26</v>
      </c>
      <c r="B9" s="201" t="n">
        <f aca="false">SUM(B6:B8)</f>
        <v>97027</v>
      </c>
      <c r="C9" s="44" t="n">
        <f aca="false">SUM(C6:C8)</f>
        <v>97097</v>
      </c>
      <c r="D9" s="44" t="n">
        <f aca="false">C9-B9</f>
        <v>70</v>
      </c>
      <c r="E9" s="199" t="n">
        <f aca="false">((POWER(C9/B9,1))-1)*100</f>
        <v>0.0721448668927316</v>
      </c>
      <c r="F9" s="200" t="n">
        <f aca="false">D9*100/$D$29</f>
        <v>-78.6516853932584</v>
      </c>
      <c r="G9" s="44" t="n">
        <f aca="false">SUM(G6:G8)</f>
        <v>103955</v>
      </c>
      <c r="H9" s="44" t="n">
        <f aca="false">SUM(H6:H8)</f>
        <v>103839</v>
      </c>
      <c r="I9" s="44" t="n">
        <f aca="false">H9-G9</f>
        <v>-116</v>
      </c>
      <c r="J9" s="199" t="n">
        <f aca="false">((POWER(H9/G9,1))-1)*100</f>
        <v>-0.111586744264347</v>
      </c>
      <c r="K9" s="200" t="n">
        <f aca="false">I9*100/$I$29</f>
        <v>21.5213358070501</v>
      </c>
      <c r="L9" s="201" t="n">
        <f aca="false">SUM(L6:L8)</f>
        <v>200982</v>
      </c>
      <c r="M9" s="44" t="n">
        <f aca="false">SUM(M6:M8)</f>
        <v>200936</v>
      </c>
      <c r="N9" s="442" t="n">
        <f aca="false">SUM(N6:N8)</f>
        <v>-46</v>
      </c>
      <c r="O9" s="199" t="n">
        <f aca="false">((POWER(M9/L9,1))-1)*100</f>
        <v>-0.022887621777079</v>
      </c>
      <c r="P9" s="463" t="n">
        <f aca="false">N9*100/$N$29</f>
        <v>7.32484076433121</v>
      </c>
      <c r="S9" s="204"/>
      <c r="T9" s="180"/>
      <c r="U9" s="205"/>
      <c r="V9" s="205"/>
      <c r="W9" s="195"/>
      <c r="X9" s="164" t="n">
        <v>-51</v>
      </c>
    </row>
    <row r="10" customFormat="false" ht="15" hidden="false" customHeight="false" outlineLevel="0" collapsed="false">
      <c r="A10" s="206"/>
      <c r="B10" s="443"/>
      <c r="C10" s="444"/>
      <c r="D10" s="31"/>
      <c r="E10" s="444"/>
      <c r="F10" s="208"/>
      <c r="G10" s="464"/>
      <c r="H10" s="30"/>
      <c r="I10" s="446"/>
      <c r="J10" s="444"/>
      <c r="K10" s="211"/>
      <c r="L10" s="443"/>
      <c r="M10" s="444"/>
      <c r="N10" s="444"/>
      <c r="O10" s="207"/>
      <c r="P10" s="465"/>
      <c r="S10" s="204"/>
      <c r="T10" s="180"/>
      <c r="U10" s="205"/>
      <c r="V10" s="205"/>
      <c r="W10" s="195"/>
      <c r="X10" s="164" t="n">
        <v>-13</v>
      </c>
    </row>
    <row r="11" customFormat="false" ht="15" hidden="false" customHeight="false" outlineLevel="0" collapsed="false">
      <c r="A11" s="49" t="s">
        <v>7</v>
      </c>
      <c r="B11" s="263" t="n">
        <v>5844</v>
      </c>
      <c r="C11" s="13" t="n">
        <f aca="false">'Popolazione al 31-12-2015'!B4</f>
        <v>5786</v>
      </c>
      <c r="D11" s="12" t="n">
        <f aca="false">C11-B11</f>
        <v>-58</v>
      </c>
      <c r="E11" s="189" t="n">
        <f aca="false">((POWER(C11/B11,1))-1)*100</f>
        <v>-0.992470910335386</v>
      </c>
      <c r="F11" s="186" t="n">
        <f aca="false">D11*100/$D$29</f>
        <v>65.1685393258427</v>
      </c>
      <c r="G11" s="13" t="n">
        <v>6342</v>
      </c>
      <c r="H11" s="13" t="n">
        <f aca="false">'Popolazione al 31-12-2015'!C4</f>
        <v>6263</v>
      </c>
      <c r="I11" s="12" t="n">
        <f aca="false">H11-G11</f>
        <v>-79</v>
      </c>
      <c r="J11" s="189" t="n">
        <f aca="false">((POWER(H11/G11,1))-1)*100</f>
        <v>-1.24566382844529</v>
      </c>
      <c r="K11" s="186" t="n">
        <f aca="false">I11*100/$I$29</f>
        <v>14.6567717996289</v>
      </c>
      <c r="L11" s="87" t="n">
        <f aca="false">B11+G11</f>
        <v>12186</v>
      </c>
      <c r="M11" s="12" t="n">
        <f aca="false">C11+H11</f>
        <v>12049</v>
      </c>
      <c r="N11" s="191" t="n">
        <f aca="false">M11-L11</f>
        <v>-137</v>
      </c>
      <c r="O11" s="189" t="n">
        <f aca="false">((POWER(M11/L11,1))-1)*100</f>
        <v>-1.1242409322173</v>
      </c>
      <c r="P11" s="264" t="n">
        <f aca="false">N11*100/$N$29</f>
        <v>21.8152866242038</v>
      </c>
      <c r="Q11" s="214"/>
      <c r="R11" s="204"/>
      <c r="S11" s="180"/>
      <c r="T11" s="215"/>
      <c r="U11" s="215"/>
      <c r="V11" s="205"/>
    </row>
    <row r="12" customFormat="false" ht="15" hidden="false" customHeight="false" outlineLevel="0" collapsed="false">
      <c r="A12" s="52" t="s">
        <v>8</v>
      </c>
      <c r="B12" s="265" t="n">
        <v>8148</v>
      </c>
      <c r="C12" s="266" t="n">
        <f aca="false">'Popolazione al 31-12-2015'!B5</f>
        <v>8189</v>
      </c>
      <c r="D12" s="266" t="n">
        <f aca="false">C12-B12</f>
        <v>41</v>
      </c>
      <c r="E12" s="267" t="n">
        <f aca="false">((POWER(C12/B12,1))-1)*100</f>
        <v>0.503190967108491</v>
      </c>
      <c r="F12" s="268" t="n">
        <f aca="false">D12*100/$D$29</f>
        <v>-46.0674157303371</v>
      </c>
      <c r="G12" s="266" t="n">
        <v>8705</v>
      </c>
      <c r="H12" s="266" t="n">
        <f aca="false">'Popolazione al 31-12-2015'!C5</f>
        <v>8640</v>
      </c>
      <c r="I12" s="266" t="n">
        <f aca="false">H12-G12</f>
        <v>-65</v>
      </c>
      <c r="J12" s="267" t="n">
        <f aca="false">((POWER(H12/G12,1))-1)*100</f>
        <v>-0.746697300402066</v>
      </c>
      <c r="K12" s="268" t="n">
        <f aca="false">I12*100/$I$29</f>
        <v>12.0593692022263</v>
      </c>
      <c r="L12" s="87" t="n">
        <f aca="false">B12+G12</f>
        <v>16853</v>
      </c>
      <c r="M12" s="266" t="n">
        <f aca="false">C12+H12</f>
        <v>16829</v>
      </c>
      <c r="N12" s="271" t="n">
        <f aca="false">M12-L12</f>
        <v>-24</v>
      </c>
      <c r="O12" s="267" t="n">
        <f aca="false">((POWER(M12/L12,1))-1)*100</f>
        <v>-0.142407879902684</v>
      </c>
      <c r="P12" s="269" t="n">
        <f aca="false">N12*100/$N$29</f>
        <v>3.82165605095541</v>
      </c>
      <c r="Q12" s="165"/>
      <c r="R12" s="193"/>
      <c r="S12" s="187"/>
      <c r="T12" s="194"/>
      <c r="U12" s="194"/>
      <c r="V12" s="195"/>
      <c r="X12" s="196"/>
    </row>
    <row r="13" customFormat="false" ht="15" hidden="false" customHeight="false" outlineLevel="0" collapsed="false">
      <c r="A13" s="52" t="s">
        <v>9</v>
      </c>
      <c r="B13" s="265" t="n">
        <v>1208</v>
      </c>
      <c r="C13" s="266" t="n">
        <f aca="false">'Popolazione al 31-12-2015'!B6</f>
        <v>1212</v>
      </c>
      <c r="D13" s="266" t="n">
        <f aca="false">C13-B13</f>
        <v>4</v>
      </c>
      <c r="E13" s="267" t="n">
        <f aca="false">((POWER(C13/B13,1))-1)*100</f>
        <v>0.33112582781456</v>
      </c>
      <c r="F13" s="268" t="n">
        <f aca="false">D13*100/$D$29</f>
        <v>-4.49438202247191</v>
      </c>
      <c r="G13" s="266" t="n">
        <v>1218</v>
      </c>
      <c r="H13" s="266" t="n">
        <f aca="false">'Popolazione al 31-12-2015'!C6</f>
        <v>1219</v>
      </c>
      <c r="I13" s="266" t="n">
        <f aca="false">H13-G13</f>
        <v>1</v>
      </c>
      <c r="J13" s="267" t="n">
        <f aca="false">((POWER(H13/G13,1))-1)*100</f>
        <v>0.0821018062397316</v>
      </c>
      <c r="K13" s="268" t="n">
        <f aca="false">I13*100/$I$29</f>
        <v>-0.185528756957328</v>
      </c>
      <c r="L13" s="87" t="n">
        <f aca="false">B13+G13</f>
        <v>2426</v>
      </c>
      <c r="M13" s="266" t="n">
        <f aca="false">C13+H13</f>
        <v>2431</v>
      </c>
      <c r="N13" s="271" t="n">
        <f aca="false">M13-L13</f>
        <v>5</v>
      </c>
      <c r="O13" s="267" t="n">
        <f aca="false">((POWER(M13/L13,1))-1)*100</f>
        <v>0.206100577081614</v>
      </c>
      <c r="P13" s="269" t="n">
        <f aca="false">N13*100/$N$29</f>
        <v>-0.796178343949045</v>
      </c>
      <c r="Q13" s="165"/>
      <c r="R13" s="193"/>
      <c r="S13" s="187"/>
      <c r="T13" s="194"/>
      <c r="U13" s="194"/>
      <c r="V13" s="195"/>
      <c r="X13" s="196"/>
    </row>
    <row r="14" customFormat="false" ht="15" hidden="false" customHeight="false" outlineLevel="0" collapsed="false">
      <c r="A14" s="52" t="s">
        <v>14</v>
      </c>
      <c r="B14" s="265" t="n">
        <v>4844</v>
      </c>
      <c r="C14" s="266" t="n">
        <f aca="false">'Popolazione al 31-12-2015'!B11</f>
        <v>4864</v>
      </c>
      <c r="D14" s="266" t="n">
        <f aca="false">C14-B14</f>
        <v>20</v>
      </c>
      <c r="E14" s="267" t="n">
        <f aca="false">((POWER(C14/B14,1))-1)*100</f>
        <v>0.41288191577209</v>
      </c>
      <c r="F14" s="268" t="n">
        <f aca="false">D14*100/$D$29</f>
        <v>-22.4719101123596</v>
      </c>
      <c r="G14" s="423" t="n">
        <v>5053</v>
      </c>
      <c r="H14" s="423" t="n">
        <f aca="false">'Popolazione al 31-12-2015'!C11</f>
        <v>5026</v>
      </c>
      <c r="I14" s="266" t="n">
        <f aca="false">H14-G14</f>
        <v>-27</v>
      </c>
      <c r="J14" s="267" t="n">
        <f aca="false">((POWER(H14/G14,1))-1)*100</f>
        <v>-0.53433603799723</v>
      </c>
      <c r="K14" s="268" t="n">
        <f aca="false">I14*100/$I$29</f>
        <v>5.00927643784787</v>
      </c>
      <c r="L14" s="87" t="n">
        <f aca="false">B14+G14</f>
        <v>9897</v>
      </c>
      <c r="M14" s="266" t="n">
        <f aca="false">C14+H14</f>
        <v>9890</v>
      </c>
      <c r="N14" s="271" t="n">
        <f aca="false">M14-L14</f>
        <v>-7</v>
      </c>
      <c r="O14" s="267" t="n">
        <f aca="false">((POWER(M14/L14,1))-1)*100</f>
        <v>-0.0707285035869476</v>
      </c>
      <c r="P14" s="269" t="n">
        <f aca="false">N14*100/$N$29</f>
        <v>1.11464968152866</v>
      </c>
      <c r="Q14" s="165"/>
      <c r="R14" s="193"/>
      <c r="S14" s="187"/>
      <c r="T14" s="194"/>
      <c r="U14" s="194"/>
      <c r="V14" s="195"/>
      <c r="X14" s="196"/>
    </row>
    <row r="15" customFormat="false" ht="15" hidden="false" customHeight="false" outlineLevel="0" collapsed="false">
      <c r="A15" s="52" t="s">
        <v>15</v>
      </c>
      <c r="B15" s="265" t="n">
        <v>3612</v>
      </c>
      <c r="C15" s="266" t="n">
        <f aca="false">'Popolazione al 31-12-2015'!B12</f>
        <v>3623</v>
      </c>
      <c r="D15" s="266" t="n">
        <f aca="false">C15-B15</f>
        <v>11</v>
      </c>
      <c r="E15" s="267" t="n">
        <f aca="false">((POWER(C15/B15,1))-1)*100</f>
        <v>0.304540420819488</v>
      </c>
      <c r="F15" s="268" t="n">
        <f aca="false">D15*100/$D$29</f>
        <v>-12.3595505617978</v>
      </c>
      <c r="G15" s="266" t="n">
        <v>3874</v>
      </c>
      <c r="H15" s="266" t="n">
        <f aca="false">'Popolazione al 31-12-2015'!C12</f>
        <v>3860</v>
      </c>
      <c r="I15" s="266" t="n">
        <f aca="false">H15-G15</f>
        <v>-14</v>
      </c>
      <c r="J15" s="267" t="n">
        <f aca="false">((POWER(H15/G15,1))-1)*100</f>
        <v>-0.361383582860098</v>
      </c>
      <c r="K15" s="268" t="n">
        <f aca="false">I15*100/$I$29</f>
        <v>2.5974025974026</v>
      </c>
      <c r="L15" s="87" t="n">
        <f aca="false">B15+G15</f>
        <v>7486</v>
      </c>
      <c r="M15" s="266" t="n">
        <f aca="false">C15+H15</f>
        <v>7483</v>
      </c>
      <c r="N15" s="271" t="n">
        <f aca="false">M15-L15</f>
        <v>-3</v>
      </c>
      <c r="O15" s="267" t="n">
        <f aca="false">((POWER(M15/L15,1))-1)*100</f>
        <v>-0.0400748063051015</v>
      </c>
      <c r="P15" s="269" t="n">
        <f aca="false">N15*100/$N$29</f>
        <v>0.477707006369427</v>
      </c>
      <c r="Q15" s="165"/>
      <c r="R15" s="193"/>
      <c r="S15" s="187"/>
      <c r="T15" s="194"/>
      <c r="U15" s="194"/>
      <c r="V15" s="195"/>
      <c r="X15" s="196"/>
    </row>
    <row r="16" customFormat="false" ht="15" hidden="false" customHeight="false" outlineLevel="0" collapsed="false">
      <c r="A16" s="52" t="s">
        <v>17</v>
      </c>
      <c r="B16" s="265" t="n">
        <v>4044</v>
      </c>
      <c r="C16" s="266" t="n">
        <f aca="false">'Popolazione al 31-12-2015'!B14</f>
        <v>4018</v>
      </c>
      <c r="D16" s="266" t="n">
        <f aca="false">C16-B16</f>
        <v>-26</v>
      </c>
      <c r="E16" s="267" t="n">
        <f aca="false">((POWER(C16/B16,1))-1)*100</f>
        <v>-0.642927794263104</v>
      </c>
      <c r="F16" s="268" t="n">
        <f aca="false">D16*100/$D$29</f>
        <v>29.2134831460674</v>
      </c>
      <c r="G16" s="266" t="n">
        <v>4208</v>
      </c>
      <c r="H16" s="266" t="n">
        <f aca="false">'Popolazione al 31-12-2015'!C14</f>
        <v>4224</v>
      </c>
      <c r="I16" s="266" t="n">
        <f aca="false">H16-G16</f>
        <v>16</v>
      </c>
      <c r="J16" s="267" t="n">
        <f aca="false">((POWER(H16/G16,1))-1)*100</f>
        <v>0.380228136882121</v>
      </c>
      <c r="K16" s="268" t="n">
        <f aca="false">I16*100/$I$29</f>
        <v>-2.96846011131725</v>
      </c>
      <c r="L16" s="87" t="n">
        <f aca="false">B16+G16</f>
        <v>8252</v>
      </c>
      <c r="M16" s="266" t="n">
        <f aca="false">C16+H16</f>
        <v>8242</v>
      </c>
      <c r="N16" s="271" t="n">
        <f aca="false">M16-L16</f>
        <v>-10</v>
      </c>
      <c r="O16" s="267" t="n">
        <f aca="false">((POWER(M16/L16,1))-1)*100</f>
        <v>-0.121182743577319</v>
      </c>
      <c r="P16" s="269" t="n">
        <f aca="false">N16*100/$N$29</f>
        <v>1.59235668789809</v>
      </c>
      <c r="Q16" s="165"/>
      <c r="R16" s="193"/>
      <c r="S16" s="187"/>
      <c r="T16" s="194"/>
      <c r="U16" s="194"/>
      <c r="V16" s="195"/>
      <c r="X16" s="196"/>
    </row>
    <row r="17" customFormat="false" ht="15" hidden="false" customHeight="false" outlineLevel="0" collapsed="false">
      <c r="A17" s="52" t="s">
        <v>18</v>
      </c>
      <c r="B17" s="87" t="n">
        <v>15484</v>
      </c>
      <c r="C17" s="12" t="n">
        <f aca="false">'Popolazione al 31-12-2015'!B15</f>
        <v>15470</v>
      </c>
      <c r="D17" s="266" t="n">
        <f aca="false">C17-B17</f>
        <v>-14</v>
      </c>
      <c r="E17" s="267" t="n">
        <f aca="false">((POWER(C17/B17,1))-1)*100</f>
        <v>-0.0904159132007254</v>
      </c>
      <c r="F17" s="268" t="n">
        <f aca="false">D17*100/$D$29</f>
        <v>15.7303370786517</v>
      </c>
      <c r="G17" s="266" t="n">
        <v>17049</v>
      </c>
      <c r="H17" s="266" t="n">
        <f aca="false">'Popolazione al 31-12-2015'!C15</f>
        <v>17009</v>
      </c>
      <c r="I17" s="266" t="n">
        <f aca="false">H17-G17</f>
        <v>-40</v>
      </c>
      <c r="J17" s="267" t="n">
        <f aca="false">((POWER(H17/G17,1))-1)*100</f>
        <v>-0.234617866150511</v>
      </c>
      <c r="K17" s="268" t="n">
        <f aca="false">I17*100/$I$29</f>
        <v>7.42115027829314</v>
      </c>
      <c r="L17" s="87" t="n">
        <f aca="false">B17+G17</f>
        <v>32533</v>
      </c>
      <c r="M17" s="12" t="n">
        <f aca="false">C17+H17</f>
        <v>32479</v>
      </c>
      <c r="N17" s="271" t="n">
        <f aca="false">M17-L17</f>
        <v>-54</v>
      </c>
      <c r="O17" s="267" t="n">
        <f aca="false">((POWER(M17/L17,1))-1)*100</f>
        <v>-0.165985307226513</v>
      </c>
      <c r="P17" s="269" t="n">
        <f aca="false">N17*100/$N$29</f>
        <v>8.59872611464968</v>
      </c>
      <c r="Q17" s="165"/>
      <c r="R17" s="193"/>
      <c r="S17" s="187"/>
      <c r="T17" s="194"/>
      <c r="U17" s="194"/>
      <c r="V17" s="195"/>
      <c r="X17" s="196"/>
    </row>
    <row r="18" customFormat="false" ht="14.25" hidden="false" customHeight="false" outlineLevel="0" collapsed="false">
      <c r="A18" s="52" t="s">
        <v>19</v>
      </c>
      <c r="B18" s="265" t="n">
        <v>5251</v>
      </c>
      <c r="C18" s="266" t="n">
        <f aca="false">'Popolazione al 31-12-2015'!B16</f>
        <v>5249</v>
      </c>
      <c r="D18" s="266" t="n">
        <f aca="false">C18-B18</f>
        <v>-2</v>
      </c>
      <c r="E18" s="267" t="n">
        <f aca="false">((POWER(C18/B18,1))-1)*100</f>
        <v>-0.0380879832412862</v>
      </c>
      <c r="F18" s="268" t="n">
        <f aca="false">D18*100/$D$29</f>
        <v>2.24719101123596</v>
      </c>
      <c r="G18" s="266" t="n">
        <v>5430</v>
      </c>
      <c r="H18" s="266" t="n">
        <f aca="false">'Popolazione al 31-12-2015'!C16</f>
        <v>5418</v>
      </c>
      <c r="I18" s="266" t="n">
        <f aca="false">H18-G18</f>
        <v>-12</v>
      </c>
      <c r="J18" s="267" t="n">
        <f aca="false">((POWER(H18/G18,1))-1)*100</f>
        <v>-0.220994475138125</v>
      </c>
      <c r="K18" s="268" t="n">
        <f aca="false">I18*100/$I$29</f>
        <v>2.22634508348794</v>
      </c>
      <c r="L18" s="87" t="n">
        <f aca="false">B18+G18</f>
        <v>10681</v>
      </c>
      <c r="M18" s="266" t="n">
        <f aca="false">C18+H18</f>
        <v>10667</v>
      </c>
      <c r="N18" s="266" t="n">
        <f aca="false">M18-L18</f>
        <v>-14</v>
      </c>
      <c r="O18" s="268" t="n">
        <f aca="false">((POWER(M18/L18,1))-1)*100</f>
        <v>-0.131073869487874</v>
      </c>
      <c r="P18" s="269" t="n">
        <f aca="false">N18*100/$N$29</f>
        <v>2.22929936305733</v>
      </c>
      <c r="Q18" s="165"/>
      <c r="R18" s="164"/>
      <c r="S18" s="164"/>
      <c r="T18" s="165"/>
      <c r="U18" s="165"/>
      <c r="V18" s="195"/>
      <c r="X18" s="19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265" t="n">
        <v>1453</v>
      </c>
      <c r="C19" s="266" t="n">
        <f aca="false">'Popolazione al 31-12-2015'!B20</f>
        <v>1436</v>
      </c>
      <c r="D19" s="266" t="n">
        <f aca="false">C19-B19</f>
        <v>-17</v>
      </c>
      <c r="E19" s="267" t="n">
        <f aca="false">((POWER(C19/B19,1))-1)*100</f>
        <v>-1.16999311768754</v>
      </c>
      <c r="F19" s="268" t="n">
        <f aca="false">D19*100/$D$29</f>
        <v>19.1011235955056</v>
      </c>
      <c r="G19" s="266" t="n">
        <v>1465</v>
      </c>
      <c r="H19" s="266" t="n">
        <f aca="false">'Popolazione al 31-12-2015'!C20</f>
        <v>1439</v>
      </c>
      <c r="I19" s="266" t="n">
        <f aca="false">H19-G19</f>
        <v>-26</v>
      </c>
      <c r="J19" s="267" t="n">
        <f aca="false">((POWER(H19/G19,1))-1)*100</f>
        <v>-1.77474402730375</v>
      </c>
      <c r="K19" s="268" t="n">
        <f aca="false">I19*100/$I$29</f>
        <v>4.82374768089054</v>
      </c>
      <c r="L19" s="87" t="n">
        <f aca="false">B19+G19</f>
        <v>2918</v>
      </c>
      <c r="M19" s="266" t="n">
        <f aca="false">C19+H19</f>
        <v>2875</v>
      </c>
      <c r="N19" s="271" t="n">
        <f aca="false">M19-L19</f>
        <v>-43</v>
      </c>
      <c r="O19" s="267" t="n">
        <f aca="false">((POWER(M19/L19,1))-1)*100</f>
        <v>-1.47361206305688</v>
      </c>
      <c r="P19" s="269" t="n">
        <f aca="false">N19*100/$N$29</f>
        <v>6.84713375796178</v>
      </c>
      <c r="Q19" s="165"/>
      <c r="R19" s="193"/>
      <c r="S19" s="187"/>
      <c r="T19" s="194"/>
      <c r="U19" s="194"/>
      <c r="V19" s="195"/>
    </row>
    <row r="20" customFormat="false" ht="15" hidden="false" customHeight="false" outlineLevel="0" collapsed="false">
      <c r="A20" s="198" t="s">
        <v>27</v>
      </c>
      <c r="B20" s="201" t="n">
        <f aca="false">SUM(B11:B19)</f>
        <v>49888</v>
      </c>
      <c r="C20" s="44" t="n">
        <f aca="false">SUM(C11:C19)</f>
        <v>49847</v>
      </c>
      <c r="D20" s="44" t="n">
        <f aca="false">C20-B20</f>
        <v>-41</v>
      </c>
      <c r="E20" s="199" t="n">
        <f aca="false">((POWER(C20/B20,1))-1)*100</f>
        <v>-0.0821840923668993</v>
      </c>
      <c r="F20" s="200" t="n">
        <f aca="false">D20*100/$D$29</f>
        <v>46.0674157303371</v>
      </c>
      <c r="G20" s="44" t="n">
        <f aca="false">SUM(G11:G19)</f>
        <v>53344</v>
      </c>
      <c r="H20" s="44" t="n">
        <f aca="false">SUM(H11:H19)</f>
        <v>53098</v>
      </c>
      <c r="I20" s="44" t="n">
        <f aca="false">SUM(I11:I19)</f>
        <v>-246</v>
      </c>
      <c r="J20" s="199" t="n">
        <f aca="false">((POWER(H20/G20,1))-1)*100</f>
        <v>-0.461157768446308</v>
      </c>
      <c r="K20" s="200" t="n">
        <f aca="false">I20*100/$I$29</f>
        <v>45.6400742115028</v>
      </c>
      <c r="L20" s="201" t="n">
        <f aca="false">SUM(L11:L19)</f>
        <v>103232</v>
      </c>
      <c r="M20" s="44" t="n">
        <f aca="false">SUM(M11:M19)</f>
        <v>102945</v>
      </c>
      <c r="N20" s="442" t="n">
        <f aca="false">M20-L20</f>
        <v>-287</v>
      </c>
      <c r="O20" s="199" t="n">
        <f aca="false">((POWER(M20/L20,1))-1)*100</f>
        <v>-0.278014569125851</v>
      </c>
      <c r="P20" s="463" t="n">
        <f aca="false">N20*100/$N$29</f>
        <v>45.7006369426752</v>
      </c>
      <c r="S20" s="204"/>
      <c r="T20" s="180"/>
      <c r="U20" s="205"/>
      <c r="V20" s="205"/>
      <c r="W20" s="195"/>
      <c r="X20" s="164" t="n">
        <v>30</v>
      </c>
    </row>
    <row r="21" customFormat="false" ht="15" hidden="false" customHeight="false" outlineLevel="0" collapsed="false">
      <c r="A21" s="218"/>
      <c r="B21" s="450"/>
      <c r="C21" s="31"/>
      <c r="D21" s="31"/>
      <c r="E21" s="233"/>
      <c r="F21" s="186"/>
      <c r="G21" s="450"/>
      <c r="H21" s="31"/>
      <c r="I21" s="31"/>
      <c r="J21" s="233"/>
      <c r="K21" s="186"/>
      <c r="L21" s="450"/>
      <c r="M21" s="31"/>
      <c r="N21" s="31"/>
      <c r="O21" s="219"/>
      <c r="P21" s="466"/>
      <c r="S21" s="204"/>
      <c r="T21" s="180"/>
      <c r="U21" s="205"/>
      <c r="V21" s="205"/>
      <c r="W21" s="195"/>
      <c r="X21" s="164" t="n">
        <v>81</v>
      </c>
    </row>
    <row r="22" customFormat="false" ht="15" hidden="false" customHeight="false" outlineLevel="0" collapsed="false">
      <c r="A22" s="52" t="s">
        <v>10</v>
      </c>
      <c r="B22" s="265" t="n">
        <v>3843</v>
      </c>
      <c r="C22" s="266" t="n">
        <f aca="false">'Popolazione al 31-12-2015'!B7</f>
        <v>3832</v>
      </c>
      <c r="D22" s="266" t="n">
        <f aca="false">C22-B22</f>
        <v>-11</v>
      </c>
      <c r="E22" s="267" t="n">
        <f aca="false">((POWER(C22/B22,1))-1)*100</f>
        <v>-0.286234712464217</v>
      </c>
      <c r="F22" s="268" t="n">
        <f aca="false">D22*100/$D$29</f>
        <v>12.3595505617978</v>
      </c>
      <c r="G22" s="266" t="n">
        <v>3851</v>
      </c>
      <c r="H22" s="266" t="n">
        <f aca="false">'Popolazione al 31-12-2015'!C7</f>
        <v>3813</v>
      </c>
      <c r="I22" s="266" t="n">
        <f aca="false">H22-G22</f>
        <v>-38</v>
      </c>
      <c r="J22" s="267" t="n">
        <f aca="false">((POWER(H22/G22,1))-1)*100</f>
        <v>-0.986756686574919</v>
      </c>
      <c r="K22" s="268" t="n">
        <f aca="false">I22*100/$I$29</f>
        <v>7.05009276437848</v>
      </c>
      <c r="L22" s="87" t="n">
        <f aca="false">B22+G22</f>
        <v>7694</v>
      </c>
      <c r="M22" s="266" t="n">
        <f aca="false">C22+H22</f>
        <v>7645</v>
      </c>
      <c r="N22" s="271" t="n">
        <f aca="false">M22-L22</f>
        <v>-49</v>
      </c>
      <c r="O22" s="267" t="n">
        <f aca="false">((POWER(M22/L22,1))-1)*100</f>
        <v>-0.636859890824015</v>
      </c>
      <c r="P22" s="269" t="n">
        <f aca="false">N22*100/$N$29</f>
        <v>7.80254777070064</v>
      </c>
      <c r="Q22" s="165"/>
      <c r="R22" s="193"/>
      <c r="S22" s="187"/>
      <c r="T22" s="194"/>
      <c r="U22" s="194"/>
      <c r="V22" s="195"/>
      <c r="X22" s="196"/>
    </row>
    <row r="23" customFormat="false" ht="15" hidden="false" customHeight="false" outlineLevel="0" collapsed="false">
      <c r="A23" s="52" t="s">
        <v>11</v>
      </c>
      <c r="B23" s="265" t="n">
        <v>1349</v>
      </c>
      <c r="C23" s="266" t="n">
        <f aca="false">'Popolazione al 31-12-2015'!B8</f>
        <v>1324</v>
      </c>
      <c r="D23" s="270" t="n">
        <f aca="false">C23-B23</f>
        <v>-25</v>
      </c>
      <c r="E23" s="267" t="n">
        <f aca="false">((POWER(C23/B23,1))-1)*100</f>
        <v>-1.85322461082283</v>
      </c>
      <c r="F23" s="268" t="n">
        <f aca="false">D23*100/$D$25</f>
        <v>43.859649122807</v>
      </c>
      <c r="G23" s="266" t="n">
        <v>1322</v>
      </c>
      <c r="H23" s="266" t="n">
        <f aca="false">'Popolazione al 31-12-2015'!C8</f>
        <v>1294</v>
      </c>
      <c r="I23" s="266" t="n">
        <f aca="false">H23-G23</f>
        <v>-28</v>
      </c>
      <c r="J23" s="267" t="n">
        <f aca="false">((POWER(H23/G23,1))-1)*100</f>
        <v>-2.11800302571861</v>
      </c>
      <c r="K23" s="268" t="n">
        <f aca="false">I23*100/$I$25</f>
        <v>56</v>
      </c>
      <c r="L23" s="87" t="n">
        <f aca="false">B23+G23</f>
        <v>2671</v>
      </c>
      <c r="M23" s="271" t="n">
        <f aca="false">C23+H23</f>
        <v>2618</v>
      </c>
      <c r="N23" s="451" t="n">
        <f aca="false">M23-L23</f>
        <v>-53</v>
      </c>
      <c r="O23" s="267" t="n">
        <f aca="false">((POWER(M23/L23,1))-1)*100</f>
        <v>-1.98427555222763</v>
      </c>
      <c r="P23" s="273" t="n">
        <f aca="false">N23*100/$N$25</f>
        <v>49.5327102803738</v>
      </c>
      <c r="Q23" s="165"/>
      <c r="R23" s="193"/>
      <c r="S23" s="187"/>
      <c r="T23" s="194"/>
      <c r="U23" s="194"/>
      <c r="V23" s="195"/>
      <c r="W23" s="409"/>
      <c r="X23" s="196"/>
    </row>
    <row r="24" customFormat="false" ht="16.5" hidden="false" customHeight="true" outlineLevel="0" collapsed="false">
      <c r="A24" s="52" t="s">
        <v>12</v>
      </c>
      <c r="B24" s="265" t="n">
        <v>4690</v>
      </c>
      <c r="C24" s="266" t="n">
        <f aca="false">'Popolazione al 31-12-2015'!B9</f>
        <v>4663</v>
      </c>
      <c r="D24" s="270" t="n">
        <f aca="false">C24-B24</f>
        <v>-27</v>
      </c>
      <c r="E24" s="267" t="n">
        <f aca="false">((POWER(C24/B24,1))-1)*100</f>
        <v>-0.575692963752661</v>
      </c>
      <c r="F24" s="268" t="n">
        <f aca="false">D24*100/$D$25</f>
        <v>47.3684210526316</v>
      </c>
      <c r="G24" s="266" t="n">
        <v>4944</v>
      </c>
      <c r="H24" s="266" t="n">
        <f aca="false">'Popolazione al 31-12-2015'!C9</f>
        <v>4909</v>
      </c>
      <c r="I24" s="266" t="n">
        <f aca="false">H24-G24</f>
        <v>-35</v>
      </c>
      <c r="J24" s="267" t="n">
        <f aca="false">((POWER(H24/G24,1))-1)*100</f>
        <v>-0.707928802588997</v>
      </c>
      <c r="K24" s="268" t="n">
        <f aca="false">I24*100/$I$25</f>
        <v>70</v>
      </c>
      <c r="L24" s="87" t="n">
        <f aca="false">B24+G24</f>
        <v>9634</v>
      </c>
      <c r="M24" s="271" t="n">
        <f aca="false">C24+H24</f>
        <v>9572</v>
      </c>
      <c r="N24" s="451" t="n">
        <f aca="false">M24-L24</f>
        <v>-62</v>
      </c>
      <c r="O24" s="267" t="n">
        <f aca="false">((POWER(M24/L24,1))-1)*100</f>
        <v>-0.643554079302466</v>
      </c>
      <c r="P24" s="273" t="n">
        <f aca="false">N24*100/$N$25</f>
        <v>57.9439252336449</v>
      </c>
      <c r="Q24" s="165"/>
      <c r="R24" s="193"/>
      <c r="S24" s="187"/>
      <c r="T24" s="194"/>
      <c r="U24" s="194"/>
      <c r="V24" s="195"/>
      <c r="W24" s="409"/>
      <c r="X24" s="196"/>
    </row>
    <row r="25" customFormat="false" ht="15" hidden="false" customHeight="false" outlineLevel="0" collapsed="false">
      <c r="A25" s="52" t="s">
        <v>16</v>
      </c>
      <c r="B25" s="265" t="n">
        <v>28526</v>
      </c>
      <c r="C25" s="266" t="n">
        <f aca="false">'Popolazione al 31-12-2015'!B13</f>
        <v>28469</v>
      </c>
      <c r="D25" s="266" t="n">
        <f aca="false">C25-B25</f>
        <v>-57</v>
      </c>
      <c r="E25" s="267" t="n">
        <f aca="false">((POWER(C25/B25,1))-1)*100</f>
        <v>-0.199817710159156</v>
      </c>
      <c r="F25" s="268" t="n">
        <f aca="false">D25*100/$D$29</f>
        <v>64.0449438202247</v>
      </c>
      <c r="G25" s="266" t="n">
        <v>30166</v>
      </c>
      <c r="H25" s="266" t="n">
        <f aca="false">'Popolazione al 31-12-2015'!C13</f>
        <v>30116</v>
      </c>
      <c r="I25" s="266" t="n">
        <f aca="false">H25-G25</f>
        <v>-50</v>
      </c>
      <c r="J25" s="267" t="n">
        <f aca="false">((POWER(H25/G25,1))-1)*100</f>
        <v>-0.165749519326397</v>
      </c>
      <c r="K25" s="268" t="n">
        <f aca="false">I25*100/$I$29</f>
        <v>9.27643784786642</v>
      </c>
      <c r="L25" s="87" t="n">
        <f aca="false">B25+G25</f>
        <v>58692</v>
      </c>
      <c r="M25" s="266" t="n">
        <f aca="false">C25+H25</f>
        <v>58585</v>
      </c>
      <c r="N25" s="271" t="n">
        <f aca="false">M25-L25</f>
        <v>-107</v>
      </c>
      <c r="O25" s="267" t="n">
        <f aca="false">((POWER(M25/L25,1))-1)*100</f>
        <v>-0.182307639882773</v>
      </c>
      <c r="P25" s="269" t="n">
        <f aca="false">N25*100/$N$29</f>
        <v>17.0382165605096</v>
      </c>
      <c r="Q25" s="165"/>
      <c r="R25" s="193"/>
      <c r="S25" s="187"/>
      <c r="T25" s="194"/>
      <c r="U25" s="194"/>
      <c r="V25" s="195"/>
      <c r="X25" s="196"/>
    </row>
    <row r="26" customFormat="false" ht="15" hidden="false" customHeight="false" outlineLevel="0" collapsed="false">
      <c r="A26" s="52" t="s">
        <v>21</v>
      </c>
      <c r="B26" s="265" t="n">
        <v>2835</v>
      </c>
      <c r="C26" s="266" t="n">
        <f aca="false">'Popolazione al 31-12-2015'!B18</f>
        <v>2833</v>
      </c>
      <c r="D26" s="266" t="n">
        <f aca="false">C26-B26</f>
        <v>-2</v>
      </c>
      <c r="E26" s="267" t="n">
        <f aca="false">((POWER(C26/B26,1))-1)*100</f>
        <v>-0.0705467372134061</v>
      </c>
      <c r="F26" s="268" t="n">
        <f aca="false">D26*100/$D$29</f>
        <v>2.24719101123596</v>
      </c>
      <c r="G26" s="266" t="n">
        <v>2943</v>
      </c>
      <c r="H26" s="266" t="n">
        <f aca="false">'Popolazione al 31-12-2015'!C18</f>
        <v>2906</v>
      </c>
      <c r="I26" s="266" t="n">
        <f aca="false">H26-G26</f>
        <v>-37</v>
      </c>
      <c r="J26" s="267" t="n">
        <f aca="false">((POWER(H26/G26,1))-1)*100</f>
        <v>-1.25722052327557</v>
      </c>
      <c r="K26" s="268" t="n">
        <f aca="false">I26*100/$I$29</f>
        <v>6.86456400742115</v>
      </c>
      <c r="L26" s="87" t="n">
        <f aca="false">B26+G26</f>
        <v>5778</v>
      </c>
      <c r="M26" s="266" t="n">
        <f aca="false">C26+H26</f>
        <v>5739</v>
      </c>
      <c r="N26" s="271" t="n">
        <f aca="false">M26-L26</f>
        <v>-39</v>
      </c>
      <c r="O26" s="267" t="n">
        <f aca="false">((POWER(M26/L26,1))-1)*100</f>
        <v>-0.674974039460019</v>
      </c>
      <c r="P26" s="269" t="n">
        <f aca="false">N26*100/$N$29</f>
        <v>6.21019108280255</v>
      </c>
      <c r="Q26" s="165"/>
      <c r="R26" s="193"/>
      <c r="S26" s="187"/>
      <c r="T26" s="194"/>
      <c r="U26" s="194"/>
      <c r="V26" s="195"/>
      <c r="X26" s="196"/>
    </row>
    <row r="27" customFormat="false" ht="15" hidden="false" customHeight="false" outlineLevel="0" collapsed="false">
      <c r="A27" s="52" t="s">
        <v>24</v>
      </c>
      <c r="B27" s="265" t="n">
        <v>2160</v>
      </c>
      <c r="C27" s="266" t="n">
        <f aca="false">'Popolazione al 31-12-2015'!B21</f>
        <v>2164</v>
      </c>
      <c r="D27" s="266" t="n">
        <f aca="false">C27-B27</f>
        <v>4</v>
      </c>
      <c r="E27" s="267" t="n">
        <f aca="false">((POWER(C27/B27,1))-1)*100</f>
        <v>0.185185185185177</v>
      </c>
      <c r="F27" s="268" t="n">
        <f aca="false">D27*100/$D$29</f>
        <v>-4.49438202247191</v>
      </c>
      <c r="G27" s="266" t="n">
        <v>2311</v>
      </c>
      <c r="H27" s="266" t="n">
        <f aca="false">'Popolazione al 31-12-2015'!C21</f>
        <v>2322</v>
      </c>
      <c r="I27" s="266" t="n">
        <f aca="false">H27-G27</f>
        <v>11</v>
      </c>
      <c r="J27" s="267" t="n">
        <f aca="false">((POWER(H27/G27,1))-1)*100</f>
        <v>0.475984422327991</v>
      </c>
      <c r="K27" s="268" t="n">
        <f aca="false">I27*100/$I$29</f>
        <v>-2.04081632653061</v>
      </c>
      <c r="L27" s="87" t="n">
        <f aca="false">B27+G27</f>
        <v>4471</v>
      </c>
      <c r="M27" s="266" t="n">
        <f aca="false">C27+H27</f>
        <v>4486</v>
      </c>
      <c r="N27" s="271" t="n">
        <f aca="false">M27-L27</f>
        <v>15</v>
      </c>
      <c r="O27" s="267" t="n">
        <f aca="false">((POWER(M27/L27,1))-1)*100</f>
        <v>0.335495414895992</v>
      </c>
      <c r="P27" s="269" t="n">
        <f aca="false">N27*100/$N$29</f>
        <v>-2.38853503184713</v>
      </c>
      <c r="Q27" s="214"/>
      <c r="R27" s="204"/>
      <c r="S27" s="180"/>
      <c r="T27" s="215"/>
      <c r="U27" s="215"/>
      <c r="V27" s="205"/>
    </row>
    <row r="28" customFormat="false" ht="15.75" hidden="false" customHeight="false" outlineLevel="0" collapsed="false">
      <c r="A28" s="220" t="s">
        <v>28</v>
      </c>
      <c r="B28" s="452" t="n">
        <f aca="false">SUM(B22:B27)</f>
        <v>43403</v>
      </c>
      <c r="C28" s="453" t="n">
        <f aca="false">SUM(C22:C27)</f>
        <v>43285</v>
      </c>
      <c r="D28" s="453" t="n">
        <f aca="false">C28-B28</f>
        <v>-118</v>
      </c>
      <c r="E28" s="454" t="n">
        <f aca="false">((POWER(C28/B28,1))-1)*100</f>
        <v>-0.271870608022484</v>
      </c>
      <c r="F28" s="455" t="n">
        <f aca="false">D28*100/$D$29</f>
        <v>132.584269662921</v>
      </c>
      <c r="G28" s="453" t="n">
        <f aca="false">SUM(G22:G27)</f>
        <v>45537</v>
      </c>
      <c r="H28" s="453" t="n">
        <f aca="false">SUM(H22:H27)</f>
        <v>45360</v>
      </c>
      <c r="I28" s="453" t="n">
        <f aca="false">SUM(I22:I27)</f>
        <v>-177</v>
      </c>
      <c r="J28" s="454" t="n">
        <f aca="false">((POWER(H28/G28,1))-1)*100</f>
        <v>-0.388694907437903</v>
      </c>
      <c r="K28" s="455" t="n">
        <f aca="false">I28*100/$I$29</f>
        <v>32.8385899814471</v>
      </c>
      <c r="L28" s="452" t="n">
        <f aca="false">SUM(L22:L27)</f>
        <v>88940</v>
      </c>
      <c r="M28" s="453" t="n">
        <f aca="false">SUM(M22:M27)</f>
        <v>88645</v>
      </c>
      <c r="N28" s="453" t="n">
        <f aca="false">M28-L28</f>
        <v>-295</v>
      </c>
      <c r="O28" s="454" t="n">
        <f aca="false">((POWER(M28/L28,1))-1)*100</f>
        <v>-0.331684281538114</v>
      </c>
      <c r="P28" s="455" t="n">
        <f aca="false">N28*100/$N$29</f>
        <v>46.9745222929936</v>
      </c>
      <c r="S28" s="204"/>
      <c r="T28" s="180"/>
      <c r="U28" s="205"/>
      <c r="V28" s="205"/>
      <c r="W28" s="195"/>
    </row>
    <row r="29" customFormat="false" ht="15.75" hidden="false" customHeight="false" outlineLevel="0" collapsed="false">
      <c r="A29" s="221" t="s">
        <v>25</v>
      </c>
      <c r="B29" s="457" t="n">
        <f aca="false">B28+B20+B9</f>
        <v>190318</v>
      </c>
      <c r="C29" s="458" t="n">
        <f aca="false">C28+C20+C9</f>
        <v>190229</v>
      </c>
      <c r="D29" s="458" t="n">
        <f aca="false">C29-B29</f>
        <v>-89</v>
      </c>
      <c r="E29" s="459" t="n">
        <f aca="false">((POWER(C29/B29,1))-1)*100</f>
        <v>-0.0467638373669366</v>
      </c>
      <c r="F29" s="462" t="n">
        <f aca="false">D29*100/$D$29</f>
        <v>100</v>
      </c>
      <c r="G29" s="457" t="n">
        <f aca="false">G28+G20+G9</f>
        <v>202836</v>
      </c>
      <c r="H29" s="458" t="n">
        <f aca="false">H28+H20+H9</f>
        <v>202297</v>
      </c>
      <c r="I29" s="458" t="n">
        <f aca="false">H29-G29</f>
        <v>-539</v>
      </c>
      <c r="J29" s="459" t="n">
        <f aca="false">((POWER(H29/G29,1))-1)*100</f>
        <v>-0.265731921355183</v>
      </c>
      <c r="K29" s="462" t="n">
        <f aca="false">I29*100/$I$29</f>
        <v>100</v>
      </c>
      <c r="L29" s="457" t="n">
        <f aca="false">L28+L20+L9</f>
        <v>393154</v>
      </c>
      <c r="M29" s="458" t="n">
        <f aca="false">M28+M20+M9</f>
        <v>392526</v>
      </c>
      <c r="N29" s="458" t="n">
        <f aca="false">N28+N20+N9</f>
        <v>-628</v>
      </c>
      <c r="O29" s="459" t="n">
        <f aca="false">((POWER(M29/L29,1))-1)*100</f>
        <v>-0.159733844752952</v>
      </c>
      <c r="P29" s="462" t="n">
        <f aca="false">N29*100/$N$29</f>
        <v>100</v>
      </c>
      <c r="S29" s="204"/>
      <c r="T29" s="180"/>
      <c r="U29" s="228"/>
      <c r="V29" s="228"/>
      <c r="W29" s="229"/>
    </row>
    <row r="30" customFormat="false" ht="12.75" hidden="false" customHeight="false" outlineLevel="0" collapsed="false">
      <c r="B30" s="79"/>
      <c r="N30" s="230"/>
    </row>
    <row r="31" customFormat="false" ht="12.75" hidden="false" customHeight="false" outlineLevel="0" collapsed="false">
      <c r="B31" s="164"/>
      <c r="C31" s="164"/>
      <c r="D31" s="396"/>
      <c r="E31" s="396"/>
      <c r="G31" s="164"/>
      <c r="H31" s="164"/>
      <c r="M31" s="165"/>
      <c r="N31" s="166"/>
      <c r="O31" s="166"/>
      <c r="P31" s="166"/>
      <c r="T31" s="164"/>
      <c r="U31" s="164"/>
      <c r="V31" s="164"/>
    </row>
    <row r="32" s="238" customFormat="true" ht="15" hidden="false" customHeight="false" outlineLevel="0" collapsed="false">
      <c r="A32" s="30"/>
      <c r="B32" s="31"/>
      <c r="C32" s="31"/>
      <c r="D32" s="31"/>
      <c r="E32" s="231"/>
      <c r="F32" s="231"/>
      <c r="G32" s="31"/>
      <c r="H32" s="31"/>
      <c r="I32" s="31"/>
      <c r="J32" s="231"/>
      <c r="K32" s="231"/>
      <c r="L32" s="31"/>
      <c r="M32" s="31"/>
      <c r="N32" s="232"/>
      <c r="O32" s="231"/>
      <c r="P32" s="233"/>
      <c r="Q32" s="234"/>
      <c r="R32" s="235"/>
      <c r="S32" s="236"/>
      <c r="T32" s="237"/>
      <c r="U32" s="237"/>
      <c r="V32" s="237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28"/>
    <col collapsed="false" customWidth="true" hidden="false" outlineLevel="0" max="3" min="2" style="396" width="8.7"/>
    <col collapsed="false" customWidth="true" hidden="false" outlineLevel="0" max="4" min="4" style="164" width="8.28"/>
    <col collapsed="false" customWidth="true" hidden="false" outlineLevel="0" max="5" min="5" style="164" width="10.28"/>
    <col collapsed="false" customWidth="true" hidden="false" outlineLevel="0" max="6" min="6" style="164" width="9.56"/>
    <col collapsed="false" customWidth="true" hidden="false" outlineLevel="0" max="8" min="7" style="396" width="8.7"/>
    <col collapsed="false" customWidth="true" hidden="false" outlineLevel="0" max="9" min="9" style="164" width="6.85"/>
    <col collapsed="false" customWidth="true" hidden="false" outlineLevel="0" max="10" min="10" style="164" width="9.85"/>
    <col collapsed="false" customWidth="true" hidden="false" outlineLevel="0" max="11" min="11" style="164" width="9.28"/>
    <col collapsed="false" customWidth="true" hidden="false" outlineLevel="0" max="13" min="12" style="164" width="8.7"/>
    <col collapsed="false" customWidth="true" hidden="false" outlineLevel="0" max="14" min="14" style="164" width="7.14"/>
    <col collapsed="false" customWidth="true" hidden="false" outlineLevel="0" max="15" min="15" style="164" width="11.28"/>
    <col collapsed="false" customWidth="true" hidden="false" outlineLevel="0" max="16" min="16" style="165" width="9.56"/>
    <col collapsed="false" customWidth="true" hidden="false" outlineLevel="0" max="17" min="17" style="166" width="0.13"/>
    <col collapsed="false" customWidth="false" hidden="true" outlineLevel="0" max="22" min="18" style="166" width="9.14"/>
    <col collapsed="false" customWidth="false" hidden="true" outlineLevel="0" max="24" min="23" style="164" width="9.14"/>
    <col collapsed="false" customWidth="false" hidden="false" outlineLevel="0" max="257" min="25" style="164" width="9.14"/>
  </cols>
  <sheetData>
    <row r="1" customFormat="false" ht="12.75" hidden="false" customHeight="false" outlineLevel="0" collapsed="false">
      <c r="A1" s="167" t="s">
        <v>11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8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8"/>
    </row>
    <row r="3" customFormat="false" ht="12.75" hidden="false" customHeight="false" outlineLevel="0" collapsed="false">
      <c r="A3" s="169"/>
      <c r="B3" s="170" t="s">
        <v>3</v>
      </c>
      <c r="C3" s="170"/>
      <c r="D3" s="170"/>
      <c r="E3" s="170"/>
      <c r="F3" s="170"/>
      <c r="G3" s="170" t="s">
        <v>4</v>
      </c>
      <c r="H3" s="170"/>
      <c r="I3" s="170"/>
      <c r="J3" s="170"/>
      <c r="K3" s="170"/>
      <c r="L3" s="170" t="s">
        <v>5</v>
      </c>
      <c r="M3" s="170"/>
      <c r="N3" s="170"/>
      <c r="O3" s="170"/>
      <c r="P3" s="170"/>
    </row>
    <row r="4" customFormat="false" ht="67.5" hidden="false" customHeight="false" outlineLevel="0" collapsed="false">
      <c r="A4" s="169"/>
      <c r="B4" s="420" t="n">
        <v>41639</v>
      </c>
      <c r="C4" s="172" t="n">
        <v>42004</v>
      </c>
      <c r="D4" s="173" t="s">
        <v>75</v>
      </c>
      <c r="E4" s="174" t="s">
        <v>76</v>
      </c>
      <c r="F4" s="175" t="s">
        <v>77</v>
      </c>
      <c r="G4" s="420" t="n">
        <v>41639</v>
      </c>
      <c r="H4" s="172" t="n">
        <v>42004</v>
      </c>
      <c r="I4" s="173" t="s">
        <v>78</v>
      </c>
      <c r="J4" s="174" t="s">
        <v>76</v>
      </c>
      <c r="K4" s="175" t="s">
        <v>77</v>
      </c>
      <c r="L4" s="420" t="n">
        <v>41639</v>
      </c>
      <c r="M4" s="172" t="n">
        <v>42004</v>
      </c>
      <c r="N4" s="178" t="s">
        <v>79</v>
      </c>
      <c r="O4" s="174" t="s">
        <v>76</v>
      </c>
      <c r="P4" s="179" t="s">
        <v>77</v>
      </c>
      <c r="R4" s="180"/>
      <c r="S4" s="180"/>
      <c r="T4" s="181"/>
      <c r="U4" s="181"/>
      <c r="V4" s="181"/>
    </row>
    <row r="5" customFormat="false" ht="12.75" hidden="false" customHeight="false" outlineLevel="0" collapsed="false">
      <c r="A5" s="169"/>
      <c r="B5" s="438"/>
      <c r="C5" s="438"/>
      <c r="D5" s="438"/>
      <c r="E5" s="438"/>
      <c r="F5" s="183"/>
      <c r="G5" s="438"/>
      <c r="H5" s="438"/>
      <c r="I5" s="438"/>
      <c r="J5" s="438"/>
      <c r="K5" s="183"/>
      <c r="L5" s="438"/>
      <c r="M5" s="438"/>
      <c r="N5" s="438"/>
      <c r="O5" s="438"/>
      <c r="P5" s="186"/>
      <c r="S5" s="180"/>
      <c r="T5" s="180"/>
      <c r="U5" s="180"/>
      <c r="V5" s="180"/>
      <c r="W5" s="187"/>
    </row>
    <row r="6" customFormat="false" ht="16.5" hidden="false" customHeight="true" outlineLevel="0" collapsed="false">
      <c r="A6" s="52" t="s">
        <v>20</v>
      </c>
      <c r="B6" s="265" t="n">
        <v>76958</v>
      </c>
      <c r="C6" s="266" t="n">
        <v>77224</v>
      </c>
      <c r="D6" s="266" t="n">
        <f aca="false">C6-B6</f>
        <v>266</v>
      </c>
      <c r="E6" s="267" t="n">
        <f aca="false">((POWER(C6/B6,1))-1)*100</f>
        <v>0.345643078042568</v>
      </c>
      <c r="F6" s="268" t="n">
        <f aca="false">D6*100/$D$29</f>
        <v>-385.507246376812</v>
      </c>
      <c r="G6" s="266" t="n">
        <v>82083</v>
      </c>
      <c r="H6" s="266" t="n">
        <v>82421</v>
      </c>
      <c r="I6" s="266" t="n">
        <f aca="false">H6-G6</f>
        <v>338</v>
      </c>
      <c r="J6" s="267" t="n">
        <f aca="false">((POWER(H6/G6,1))-1)*100</f>
        <v>0.411778321942413</v>
      </c>
      <c r="K6" s="268" t="n">
        <f aca="false">I6*100/$I$29</f>
        <v>866.666666666667</v>
      </c>
      <c r="L6" s="87" t="n">
        <f aca="false">B6+G6</f>
        <v>159041</v>
      </c>
      <c r="M6" s="266" t="n">
        <f aca="false">C6+H6</f>
        <v>159645</v>
      </c>
      <c r="N6" s="266" t="n">
        <f aca="false">M6-L6</f>
        <v>604</v>
      </c>
      <c r="O6" s="267" t="n">
        <f aca="false">((POWER(M6/L6,1))-1)*100</f>
        <v>0.37977628410284</v>
      </c>
      <c r="P6" s="268" t="n">
        <f aca="false">N6*100/$N$29</f>
        <v>-2013.33333333333</v>
      </c>
      <c r="Q6" s="52" t="s">
        <v>20</v>
      </c>
      <c r="R6" s="422" t="n">
        <v>77777</v>
      </c>
      <c r="S6" s="266" t="n">
        <v>76958</v>
      </c>
      <c r="T6" s="266" t="n">
        <f aca="false">S6-R6</f>
        <v>-819</v>
      </c>
      <c r="U6" s="267" t="n">
        <f aca="false">((POWER(S6/R6,1))-1)*100</f>
        <v>-1.0530105301053</v>
      </c>
      <c r="V6" s="268" t="n">
        <f aca="false">T6*100/$D$29</f>
        <v>1186.95652173913</v>
      </c>
      <c r="W6" s="53" t="n">
        <v>82425</v>
      </c>
      <c r="X6" s="266" t="n">
        <v>82083</v>
      </c>
    </row>
    <row r="7" customFormat="false" ht="15" hidden="false" customHeight="false" outlineLevel="0" collapsed="false">
      <c r="A7" s="52" t="s">
        <v>13</v>
      </c>
      <c r="B7" s="87" t="n">
        <v>13871</v>
      </c>
      <c r="C7" s="266" t="n">
        <v>13810</v>
      </c>
      <c r="D7" s="266" t="n">
        <f aca="false">C7-B7</f>
        <v>-61</v>
      </c>
      <c r="E7" s="267" t="n">
        <f aca="false">((POWER(C7/B7,1))-1)*100</f>
        <v>-0.439766419147858</v>
      </c>
      <c r="F7" s="268" t="n">
        <f aca="false">D7*100/$D$29</f>
        <v>88.4057971014493</v>
      </c>
      <c r="G7" s="87" t="n">
        <v>15357</v>
      </c>
      <c r="H7" s="266" t="n">
        <v>15337</v>
      </c>
      <c r="I7" s="266" t="n">
        <f aca="false">H7-G7</f>
        <v>-20</v>
      </c>
      <c r="J7" s="267" t="n">
        <f aca="false">((POWER(H7/G7,1))-1)*100</f>
        <v>-0.130233769616461</v>
      </c>
      <c r="K7" s="268" t="n">
        <f aca="false">I7*100/$I$29</f>
        <v>-51.2820512820513</v>
      </c>
      <c r="L7" s="87" t="n">
        <f aca="false">B7+G7</f>
        <v>29228</v>
      </c>
      <c r="M7" s="266" t="n">
        <f aca="false">C7+H7</f>
        <v>29147</v>
      </c>
      <c r="N7" s="271" t="n">
        <f aca="false">M7-L7</f>
        <v>-81</v>
      </c>
      <c r="O7" s="267" t="n">
        <f aca="false">((POWER(M7/L7,1))-1)*100</f>
        <v>-0.277131517722729</v>
      </c>
      <c r="P7" s="269" t="n">
        <f aca="false">N7*100/$N$29</f>
        <v>270</v>
      </c>
      <c r="Q7" s="165"/>
      <c r="R7" s="193"/>
      <c r="S7" s="187"/>
      <c r="T7" s="194"/>
      <c r="U7" s="194"/>
      <c r="V7" s="195"/>
      <c r="X7" s="196"/>
    </row>
    <row r="8" customFormat="false" ht="15" hidden="false" customHeight="false" outlineLevel="0" collapsed="false">
      <c r="A8" s="52" t="s">
        <v>22</v>
      </c>
      <c r="B8" s="87" t="n">
        <v>6024</v>
      </c>
      <c r="C8" s="266" t="n">
        <v>5993</v>
      </c>
      <c r="D8" s="266" t="n">
        <f aca="false">C8-B8</f>
        <v>-31</v>
      </c>
      <c r="E8" s="267" t="n">
        <f aca="false">((POWER(C8/B8,1))-1)*100</f>
        <v>-0.514608233731739</v>
      </c>
      <c r="F8" s="268" t="n">
        <f aca="false">D8*100/$D$29</f>
        <v>44.9275362318841</v>
      </c>
      <c r="G8" s="87" t="n">
        <v>6203</v>
      </c>
      <c r="H8" s="266" t="n">
        <v>6197</v>
      </c>
      <c r="I8" s="266" t="n">
        <f aca="false">H8-G8</f>
        <v>-6</v>
      </c>
      <c r="J8" s="267" t="n">
        <f aca="false">((POWER(H8/G8,1))-1)*100</f>
        <v>-0.0967273899725951</v>
      </c>
      <c r="K8" s="268" t="n">
        <f aca="false">I8*100/$I$29</f>
        <v>-15.3846153846154</v>
      </c>
      <c r="L8" s="87" t="n">
        <f aca="false">B8+G8</f>
        <v>12227</v>
      </c>
      <c r="M8" s="266" t="n">
        <f aca="false">C8+H8</f>
        <v>12190</v>
      </c>
      <c r="N8" s="271" t="n">
        <f aca="false">M8-L8</f>
        <v>-37</v>
      </c>
      <c r="O8" s="267" t="n">
        <f aca="false">((POWER(M8/L8,1))-1)*100</f>
        <v>-0.302608980125951</v>
      </c>
      <c r="P8" s="269" t="n">
        <f aca="false">N8*100/$N$29</f>
        <v>123.333333333333</v>
      </c>
      <c r="Q8" s="165"/>
      <c r="R8" s="193"/>
      <c r="S8" s="187"/>
      <c r="T8" s="194"/>
      <c r="U8" s="194"/>
      <c r="V8" s="195"/>
      <c r="X8" s="196"/>
    </row>
    <row r="9" customFormat="false" ht="15" hidden="false" customHeight="false" outlineLevel="0" collapsed="false">
      <c r="A9" s="198" t="s">
        <v>26</v>
      </c>
      <c r="B9" s="201" t="n">
        <f aca="false">SUM(B6:B8)</f>
        <v>96853</v>
      </c>
      <c r="C9" s="44" t="n">
        <f aca="false">SUM(C6:C8)</f>
        <v>97027</v>
      </c>
      <c r="D9" s="44" t="n">
        <f aca="false">C9-B9</f>
        <v>174</v>
      </c>
      <c r="E9" s="199" t="n">
        <f aca="false">((POWER(C9/B9,1))-1)*100</f>
        <v>0.179653702002014</v>
      </c>
      <c r="F9" s="200" t="n">
        <f aca="false">D9*100/$D$29</f>
        <v>-252.173913043478</v>
      </c>
      <c r="G9" s="44" t="n">
        <f aca="false">SUM(G6:G8)</f>
        <v>103643</v>
      </c>
      <c r="H9" s="44" t="n">
        <f aca="false">SUM(H6:H8)</f>
        <v>103955</v>
      </c>
      <c r="I9" s="44" t="n">
        <f aca="false">H9-G9</f>
        <v>312</v>
      </c>
      <c r="J9" s="199" t="n">
        <f aca="false">((POWER(H9/G9,1))-1)*100</f>
        <v>0.301033354881652</v>
      </c>
      <c r="K9" s="200" t="n">
        <f aca="false">I9*100/$I$29</f>
        <v>800</v>
      </c>
      <c r="L9" s="201" t="n">
        <f aca="false">SUM(L6:L8)</f>
        <v>200496</v>
      </c>
      <c r="M9" s="44" t="n">
        <f aca="false">SUM(M6:M8)</f>
        <v>200982</v>
      </c>
      <c r="N9" s="442" t="n">
        <f aca="false">SUM(N6:N8)</f>
        <v>486</v>
      </c>
      <c r="O9" s="199" t="n">
        <f aca="false">((POWER(M9/L9,1))-1)*100</f>
        <v>0.24239885084989</v>
      </c>
      <c r="P9" s="463" t="n">
        <f aca="false">N9*100/$N$29</f>
        <v>-1620</v>
      </c>
      <c r="S9" s="204"/>
      <c r="T9" s="180"/>
      <c r="U9" s="205"/>
      <c r="V9" s="205"/>
      <c r="W9" s="195"/>
      <c r="X9" s="164" t="n">
        <v>-51</v>
      </c>
    </row>
    <row r="10" customFormat="false" ht="15" hidden="false" customHeight="false" outlineLevel="0" collapsed="false">
      <c r="A10" s="206"/>
      <c r="B10" s="443"/>
      <c r="C10" s="444"/>
      <c r="D10" s="31"/>
      <c r="E10" s="444"/>
      <c r="F10" s="208"/>
      <c r="G10" s="464"/>
      <c r="H10" s="30"/>
      <c r="I10" s="446"/>
      <c r="J10" s="444"/>
      <c r="K10" s="211"/>
      <c r="L10" s="443"/>
      <c r="M10" s="444"/>
      <c r="N10" s="444"/>
      <c r="O10" s="207"/>
      <c r="P10" s="465"/>
      <c r="S10" s="204"/>
      <c r="T10" s="180"/>
      <c r="U10" s="205"/>
      <c r="V10" s="205"/>
      <c r="W10" s="195"/>
      <c r="X10" s="164" t="n">
        <v>-13</v>
      </c>
    </row>
    <row r="11" customFormat="false" ht="15" hidden="false" customHeight="false" outlineLevel="0" collapsed="false">
      <c r="A11" s="49" t="s">
        <v>7</v>
      </c>
      <c r="B11" s="263" t="n">
        <v>5903</v>
      </c>
      <c r="C11" s="13" t="n">
        <v>5844</v>
      </c>
      <c r="D11" s="12" t="n">
        <f aca="false">C11-B11</f>
        <v>-59</v>
      </c>
      <c r="E11" s="189" t="n">
        <f aca="false">((POWER(C11/B11,1))-1)*100</f>
        <v>-0.999491783838724</v>
      </c>
      <c r="F11" s="186" t="n">
        <f aca="false">D11*100/$D$29</f>
        <v>85.5072463768116</v>
      </c>
      <c r="G11" s="13" t="n">
        <v>6391</v>
      </c>
      <c r="H11" s="13" t="n">
        <v>6342</v>
      </c>
      <c r="I11" s="12" t="n">
        <f aca="false">H11-G11</f>
        <v>-49</v>
      </c>
      <c r="J11" s="189" t="n">
        <f aca="false">((POWER(H11/G11,1))-1)*100</f>
        <v>-0.766703176341732</v>
      </c>
      <c r="K11" s="186" t="n">
        <f aca="false">I11*100/$I$29</f>
        <v>-125.641025641026</v>
      </c>
      <c r="L11" s="87" t="n">
        <f aca="false">B11+G11</f>
        <v>12294</v>
      </c>
      <c r="M11" s="12" t="n">
        <f aca="false">C11+H11</f>
        <v>12186</v>
      </c>
      <c r="N11" s="191" t="n">
        <f aca="false">M11-L11</f>
        <v>-108</v>
      </c>
      <c r="O11" s="189" t="n">
        <f aca="false">((POWER(M11/L11,1))-1)*100</f>
        <v>-0.878477306002923</v>
      </c>
      <c r="P11" s="264" t="n">
        <f aca="false">N11*100/$N$29</f>
        <v>360</v>
      </c>
      <c r="Q11" s="214"/>
      <c r="R11" s="204"/>
      <c r="S11" s="180"/>
      <c r="T11" s="215"/>
      <c r="U11" s="215"/>
      <c r="V11" s="205"/>
    </row>
    <row r="12" customFormat="false" ht="15" hidden="false" customHeight="false" outlineLevel="0" collapsed="false">
      <c r="A12" s="52" t="s">
        <v>8</v>
      </c>
      <c r="B12" s="87" t="n">
        <v>8172</v>
      </c>
      <c r="C12" s="266" t="n">
        <v>8148</v>
      </c>
      <c r="D12" s="266" t="n">
        <f aca="false">C12-B12</f>
        <v>-24</v>
      </c>
      <c r="E12" s="267" t="n">
        <f aca="false">((POWER(C12/B12,1))-1)*100</f>
        <v>-0.293685756240825</v>
      </c>
      <c r="F12" s="268" t="n">
        <f aca="false">D12*100/$D$29</f>
        <v>34.7826086956522</v>
      </c>
      <c r="G12" s="87" t="n">
        <v>8718</v>
      </c>
      <c r="H12" s="266" t="n">
        <v>8705</v>
      </c>
      <c r="I12" s="266" t="n">
        <f aca="false">H12-G12</f>
        <v>-13</v>
      </c>
      <c r="J12" s="267" t="n">
        <f aca="false">((POWER(H12/G12,1))-1)*100</f>
        <v>-0.149116769901358</v>
      </c>
      <c r="K12" s="268" t="n">
        <f aca="false">I12*100/$I$29</f>
        <v>-33.3333333333333</v>
      </c>
      <c r="L12" s="87" t="n">
        <f aca="false">B12+G12</f>
        <v>16890</v>
      </c>
      <c r="M12" s="266" t="n">
        <f aca="false">C12+H12</f>
        <v>16853</v>
      </c>
      <c r="N12" s="271" t="n">
        <f aca="false">M12-L12</f>
        <v>-37</v>
      </c>
      <c r="O12" s="267" t="n">
        <f aca="false">((POWER(M12/L12,1))-1)*100</f>
        <v>-0.219064535227942</v>
      </c>
      <c r="P12" s="269" t="n">
        <f aca="false">N12*100/$N$29</f>
        <v>123.333333333333</v>
      </c>
      <c r="Q12" s="165"/>
      <c r="R12" s="193"/>
      <c r="S12" s="187"/>
      <c r="T12" s="194"/>
      <c r="U12" s="194"/>
      <c r="V12" s="195"/>
      <c r="X12" s="196"/>
    </row>
    <row r="13" customFormat="false" ht="15" hidden="false" customHeight="false" outlineLevel="0" collapsed="false">
      <c r="A13" s="52" t="s">
        <v>9</v>
      </c>
      <c r="B13" s="87" t="n">
        <v>1211</v>
      </c>
      <c r="C13" s="266" t="n">
        <v>1208</v>
      </c>
      <c r="D13" s="266" t="n">
        <f aca="false">C13-B13</f>
        <v>-3</v>
      </c>
      <c r="E13" s="267" t="n">
        <f aca="false">((POWER(C13/B13,1))-1)*100</f>
        <v>-0.247729149463249</v>
      </c>
      <c r="F13" s="268" t="n">
        <f aca="false">D13*100/$D$29</f>
        <v>4.34782608695652</v>
      </c>
      <c r="G13" s="87" t="n">
        <v>1210</v>
      </c>
      <c r="H13" s="266" t="n">
        <v>1218</v>
      </c>
      <c r="I13" s="266" t="n">
        <f aca="false">H13-G13</f>
        <v>8</v>
      </c>
      <c r="J13" s="267" t="n">
        <f aca="false">((POWER(H13/G13,1))-1)*100</f>
        <v>0.661157024793391</v>
      </c>
      <c r="K13" s="268" t="n">
        <f aca="false">I13*100/$I$29</f>
        <v>20.5128205128205</v>
      </c>
      <c r="L13" s="87" t="n">
        <f aca="false">B13+G13</f>
        <v>2421</v>
      </c>
      <c r="M13" s="266" t="n">
        <f aca="false">C13+H13</f>
        <v>2426</v>
      </c>
      <c r="N13" s="271" t="n">
        <f aca="false">M13-L13</f>
        <v>5</v>
      </c>
      <c r="O13" s="267" t="n">
        <f aca="false">((POWER(M13/L13,1))-1)*100</f>
        <v>0.206526228831061</v>
      </c>
      <c r="P13" s="269" t="n">
        <f aca="false">N13*100/$N$29</f>
        <v>-16.6666666666667</v>
      </c>
      <c r="Q13" s="165"/>
      <c r="R13" s="193"/>
      <c r="S13" s="187"/>
      <c r="T13" s="194"/>
      <c r="U13" s="194"/>
      <c r="V13" s="195"/>
      <c r="X13" s="196"/>
    </row>
    <row r="14" customFormat="false" ht="15" hidden="false" customHeight="false" outlineLevel="0" collapsed="false">
      <c r="A14" s="52" t="s">
        <v>14</v>
      </c>
      <c r="B14" s="87" t="n">
        <v>4832</v>
      </c>
      <c r="C14" s="266" t="n">
        <v>4844</v>
      </c>
      <c r="D14" s="266" t="n">
        <f aca="false">C14-B14</f>
        <v>12</v>
      </c>
      <c r="E14" s="267" t="n">
        <f aca="false">((POWER(C14/B14,1))-1)*100</f>
        <v>0.24834437086092</v>
      </c>
      <c r="F14" s="268" t="n">
        <f aca="false">D14*100/$D$29</f>
        <v>-17.3913043478261</v>
      </c>
      <c r="G14" s="467" t="n">
        <v>5055</v>
      </c>
      <c r="H14" s="423" t="n">
        <v>5053</v>
      </c>
      <c r="I14" s="266" t="n">
        <f aca="false">H14-G14</f>
        <v>-2</v>
      </c>
      <c r="J14" s="267" t="n">
        <f aca="false">((POWER(H14/G14,1))-1)*100</f>
        <v>-0.0395647873392635</v>
      </c>
      <c r="K14" s="268" t="n">
        <f aca="false">I14*100/$I$29</f>
        <v>-5.12820512820513</v>
      </c>
      <c r="L14" s="87" t="n">
        <f aca="false">B14+G14</f>
        <v>9887</v>
      </c>
      <c r="M14" s="266" t="n">
        <f aca="false">C14+H14</f>
        <v>9897</v>
      </c>
      <c r="N14" s="271" t="n">
        <f aca="false">M14-L14</f>
        <v>10</v>
      </c>
      <c r="O14" s="267" t="n">
        <f aca="false">((POWER(M14/L14,1))-1)*100</f>
        <v>0.101142914938812</v>
      </c>
      <c r="P14" s="269" t="n">
        <f aca="false">N14*100/$N$29</f>
        <v>-33.3333333333333</v>
      </c>
      <c r="Q14" s="165"/>
      <c r="R14" s="193"/>
      <c r="S14" s="187"/>
      <c r="T14" s="194"/>
      <c r="U14" s="194"/>
      <c r="V14" s="195"/>
      <c r="X14" s="196"/>
    </row>
    <row r="15" customFormat="false" ht="15" hidden="false" customHeight="false" outlineLevel="0" collapsed="false">
      <c r="A15" s="52" t="s">
        <v>15</v>
      </c>
      <c r="B15" s="87" t="n">
        <v>3591</v>
      </c>
      <c r="C15" s="266" t="n">
        <v>3612</v>
      </c>
      <c r="D15" s="266" t="n">
        <f aca="false">C15-B15</f>
        <v>21</v>
      </c>
      <c r="E15" s="267" t="n">
        <f aca="false">((POWER(C15/B15,1))-1)*100</f>
        <v>0.584795321637421</v>
      </c>
      <c r="F15" s="268" t="n">
        <f aca="false">D15*100/$D$29</f>
        <v>-30.4347826086957</v>
      </c>
      <c r="G15" s="87" t="n">
        <v>3852</v>
      </c>
      <c r="H15" s="266" t="n">
        <v>3874</v>
      </c>
      <c r="I15" s="266" t="n">
        <f aca="false">H15-G15</f>
        <v>22</v>
      </c>
      <c r="J15" s="267" t="n">
        <f aca="false">((POWER(H15/G15,1))-1)*100</f>
        <v>0.571131879543096</v>
      </c>
      <c r="K15" s="268" t="n">
        <f aca="false">I15*100/$I$29</f>
        <v>56.4102564102564</v>
      </c>
      <c r="L15" s="87" t="n">
        <f aca="false">B15+G15</f>
        <v>7443</v>
      </c>
      <c r="M15" s="266" t="n">
        <f aca="false">C15+H15</f>
        <v>7486</v>
      </c>
      <c r="N15" s="271" t="n">
        <f aca="false">M15-L15</f>
        <v>43</v>
      </c>
      <c r="O15" s="267" t="n">
        <f aca="false">((POWER(M15/L15,1))-1)*100</f>
        <v>0.577724036006977</v>
      </c>
      <c r="P15" s="269" t="n">
        <f aca="false">N15*100/$N$29</f>
        <v>-143.333333333333</v>
      </c>
      <c r="Q15" s="165"/>
      <c r="R15" s="193"/>
      <c r="S15" s="187"/>
      <c r="T15" s="194"/>
      <c r="U15" s="194"/>
      <c r="V15" s="195"/>
      <c r="X15" s="196"/>
    </row>
    <row r="16" customFormat="false" ht="15" hidden="false" customHeight="false" outlineLevel="0" collapsed="false">
      <c r="A16" s="52" t="s">
        <v>17</v>
      </c>
      <c r="B16" s="87" t="n">
        <v>4076</v>
      </c>
      <c r="C16" s="266" t="n">
        <v>4044</v>
      </c>
      <c r="D16" s="266" t="n">
        <f aca="false">C16-B16</f>
        <v>-32</v>
      </c>
      <c r="E16" s="267" t="n">
        <f aca="false">((POWER(C16/B16,1))-1)*100</f>
        <v>-0.785083415112853</v>
      </c>
      <c r="F16" s="268" t="n">
        <f aca="false">D16*100/$D$29</f>
        <v>46.3768115942029</v>
      </c>
      <c r="G16" s="87" t="n">
        <v>4238</v>
      </c>
      <c r="H16" s="266" t="n">
        <v>4208</v>
      </c>
      <c r="I16" s="266" t="n">
        <f aca="false">H16-G16</f>
        <v>-30</v>
      </c>
      <c r="J16" s="267" t="n">
        <f aca="false">((POWER(H16/G16,1))-1)*100</f>
        <v>-0.707881075979233</v>
      </c>
      <c r="K16" s="268" t="n">
        <f aca="false">I16*100/$I$29</f>
        <v>-76.9230769230769</v>
      </c>
      <c r="L16" s="87" t="n">
        <f aca="false">B16+G16</f>
        <v>8314</v>
      </c>
      <c r="M16" s="266" t="n">
        <f aca="false">C16+H16</f>
        <v>8252</v>
      </c>
      <c r="N16" s="271" t="n">
        <f aca="false">M16-L16</f>
        <v>-62</v>
      </c>
      <c r="O16" s="267" t="n">
        <f aca="false">((POWER(M16/L16,1))-1)*100</f>
        <v>-0.745730093817654</v>
      </c>
      <c r="P16" s="269" t="n">
        <f aca="false">N16*100/$N$29</f>
        <v>206.666666666667</v>
      </c>
      <c r="Q16" s="165"/>
      <c r="R16" s="193"/>
      <c r="S16" s="187"/>
      <c r="T16" s="194"/>
      <c r="U16" s="194"/>
      <c r="V16" s="195"/>
      <c r="X16" s="196"/>
    </row>
    <row r="17" customFormat="false" ht="15" hidden="false" customHeight="false" outlineLevel="0" collapsed="false">
      <c r="A17" s="52" t="s">
        <v>18</v>
      </c>
      <c r="B17" s="87" t="n">
        <v>15521</v>
      </c>
      <c r="C17" s="12" t="n">
        <v>15484</v>
      </c>
      <c r="D17" s="266" t="n">
        <f aca="false">C17-B17</f>
        <v>-37</v>
      </c>
      <c r="E17" s="267" t="n">
        <f aca="false">((POWER(C17/B17,1))-1)*100</f>
        <v>-0.238386701887761</v>
      </c>
      <c r="F17" s="268" t="n">
        <f aca="false">D17*100/$D$29</f>
        <v>53.6231884057971</v>
      </c>
      <c r="G17" s="87" t="n">
        <v>17082</v>
      </c>
      <c r="H17" s="266" t="n">
        <v>17049</v>
      </c>
      <c r="I17" s="266" t="n">
        <f aca="false">H17-G17</f>
        <v>-33</v>
      </c>
      <c r="J17" s="267" t="n">
        <f aca="false">((POWER(H17/G17,1))-1)*100</f>
        <v>-0.193185809624163</v>
      </c>
      <c r="K17" s="268" t="n">
        <f aca="false">I17*100/$I$29</f>
        <v>-84.6153846153846</v>
      </c>
      <c r="L17" s="87" t="n">
        <f aca="false">B17+G17</f>
        <v>32603</v>
      </c>
      <c r="M17" s="12" t="n">
        <f aca="false">C17+H17</f>
        <v>32533</v>
      </c>
      <c r="N17" s="271" t="n">
        <f aca="false">M17-L17</f>
        <v>-70</v>
      </c>
      <c r="O17" s="267" t="n">
        <f aca="false">((POWER(M17/L17,1))-1)*100</f>
        <v>-0.214704168328073</v>
      </c>
      <c r="P17" s="269" t="n">
        <f aca="false">N17*100/$N$29</f>
        <v>233.333333333333</v>
      </c>
      <c r="Q17" s="165"/>
      <c r="R17" s="193"/>
      <c r="S17" s="187"/>
      <c r="T17" s="194"/>
      <c r="U17" s="194"/>
      <c r="V17" s="195"/>
      <c r="X17" s="196"/>
    </row>
    <row r="18" customFormat="false" ht="14.25" hidden="false" customHeight="false" outlineLevel="0" collapsed="false">
      <c r="A18" s="52" t="s">
        <v>19</v>
      </c>
      <c r="B18" s="87" t="n">
        <v>5244</v>
      </c>
      <c r="C18" s="266" t="n">
        <v>5251</v>
      </c>
      <c r="D18" s="266" t="n">
        <f aca="false">C18-B18</f>
        <v>7</v>
      </c>
      <c r="E18" s="267" t="n">
        <f aca="false">((POWER(C18/B18,1))-1)*100</f>
        <v>0.133485888634621</v>
      </c>
      <c r="F18" s="268" t="n">
        <f aca="false">D18*100/$D$29</f>
        <v>-10.1449275362319</v>
      </c>
      <c r="G18" s="87" t="n">
        <v>5459</v>
      </c>
      <c r="H18" s="266" t="n">
        <v>5430</v>
      </c>
      <c r="I18" s="266" t="n">
        <f aca="false">H18-G18</f>
        <v>-29</v>
      </c>
      <c r="J18" s="267" t="n">
        <f aca="false">((POWER(H18/G18,1))-1)*100</f>
        <v>-0.531232826525008</v>
      </c>
      <c r="K18" s="268" t="n">
        <f aca="false">I18*100/$I$29</f>
        <v>-74.3589743589744</v>
      </c>
      <c r="L18" s="87" t="n">
        <f aca="false">B18+G18</f>
        <v>10703</v>
      </c>
      <c r="M18" s="266" t="n">
        <f aca="false">C18+H18</f>
        <v>10681</v>
      </c>
      <c r="N18" s="266" t="n">
        <f aca="false">M18-L18</f>
        <v>-22</v>
      </c>
      <c r="O18" s="268" t="n">
        <f aca="false">((POWER(M18/L18,1))-1)*100</f>
        <v>-0.205549845837616</v>
      </c>
      <c r="P18" s="269" t="n">
        <f aca="false">N18*100/$N$29</f>
        <v>73.3333333333333</v>
      </c>
      <c r="Q18" s="165"/>
      <c r="R18" s="164"/>
      <c r="S18" s="164"/>
      <c r="T18" s="165"/>
      <c r="U18" s="165"/>
      <c r="V18" s="195"/>
      <c r="X18" s="19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87" t="n">
        <v>1446</v>
      </c>
      <c r="C19" s="266" t="n">
        <v>1453</v>
      </c>
      <c r="D19" s="266" t="n">
        <f aca="false">C19-B19</f>
        <v>7</v>
      </c>
      <c r="E19" s="267" t="n">
        <f aca="false">((POWER(C19/B19,1))-1)*100</f>
        <v>0.484094052558781</v>
      </c>
      <c r="F19" s="268" t="n">
        <f aca="false">D19*100/$D$29</f>
        <v>-10.1449275362319</v>
      </c>
      <c r="G19" s="87" t="n">
        <v>1474</v>
      </c>
      <c r="H19" s="266" t="n">
        <v>1465</v>
      </c>
      <c r="I19" s="266" t="n">
        <f aca="false">H19-G19</f>
        <v>-9</v>
      </c>
      <c r="J19" s="267" t="n">
        <f aca="false">((POWER(H19/G19,1))-1)*100</f>
        <v>-0.610583446404345</v>
      </c>
      <c r="K19" s="268" t="n">
        <f aca="false">I19*100/$I$29</f>
        <v>-23.0769230769231</v>
      </c>
      <c r="L19" s="87" t="n">
        <f aca="false">B19+G19</f>
        <v>2920</v>
      </c>
      <c r="M19" s="266" t="n">
        <f aca="false">C19+H19</f>
        <v>2918</v>
      </c>
      <c r="N19" s="271" t="n">
        <f aca="false">M19-L19</f>
        <v>-2</v>
      </c>
      <c r="O19" s="267" t="n">
        <f aca="false">((POWER(M19/L19,1))-1)*100</f>
        <v>-0.068493150684934</v>
      </c>
      <c r="P19" s="269" t="n">
        <f aca="false">N19*100/$N$29</f>
        <v>6.66666666666667</v>
      </c>
      <c r="Q19" s="165"/>
      <c r="R19" s="193"/>
      <c r="S19" s="187"/>
      <c r="T19" s="194"/>
      <c r="U19" s="194"/>
      <c r="V19" s="195"/>
    </row>
    <row r="20" customFormat="false" ht="15" hidden="false" customHeight="false" outlineLevel="0" collapsed="false">
      <c r="A20" s="198" t="s">
        <v>27</v>
      </c>
      <c r="B20" s="201" t="n">
        <f aca="false">SUM(B11:B19)</f>
        <v>49996</v>
      </c>
      <c r="C20" s="44" t="n">
        <f aca="false">SUM(C11:C19)</f>
        <v>49888</v>
      </c>
      <c r="D20" s="44" t="n">
        <f aca="false">C20-B20</f>
        <v>-108</v>
      </c>
      <c r="E20" s="199" t="n">
        <f aca="false">((POWER(C20/B20,1))-1)*100</f>
        <v>-0.216017281382508</v>
      </c>
      <c r="F20" s="200" t="n">
        <f aca="false">D20*100/$D$29</f>
        <v>156.521739130435</v>
      </c>
      <c r="G20" s="44" t="n">
        <f aca="false">SUM(G11:G19)</f>
        <v>53479</v>
      </c>
      <c r="H20" s="44" t="n">
        <f aca="false">SUM(H11:H19)</f>
        <v>53344</v>
      </c>
      <c r="I20" s="44" t="n">
        <f aca="false">SUM(I11:I19)</f>
        <v>-135</v>
      </c>
      <c r="J20" s="199" t="n">
        <f aca="false">((POWER(H20/G20,1))-1)*100</f>
        <v>-0.252435535443818</v>
      </c>
      <c r="K20" s="200" t="n">
        <f aca="false">I20*100/$I$29</f>
        <v>-346.153846153846</v>
      </c>
      <c r="L20" s="201" t="n">
        <f aca="false">SUM(L11:L19)</f>
        <v>103475</v>
      </c>
      <c r="M20" s="44" t="n">
        <f aca="false">SUM(M11:M19)</f>
        <v>103232</v>
      </c>
      <c r="N20" s="442" t="n">
        <f aca="false">M20-L20</f>
        <v>-243</v>
      </c>
      <c r="O20" s="199" t="n">
        <f aca="false">((POWER(M20/L20,1))-1)*100</f>
        <v>-0.234839333172265</v>
      </c>
      <c r="P20" s="463" t="n">
        <f aca="false">N20*100/$N$29</f>
        <v>810</v>
      </c>
      <c r="S20" s="204"/>
      <c r="T20" s="180"/>
      <c r="U20" s="205"/>
      <c r="V20" s="205"/>
      <c r="W20" s="195"/>
      <c r="X20" s="164" t="n">
        <v>30</v>
      </c>
    </row>
    <row r="21" customFormat="false" ht="15" hidden="false" customHeight="false" outlineLevel="0" collapsed="false">
      <c r="A21" s="218"/>
      <c r="B21" s="450"/>
      <c r="C21" s="31"/>
      <c r="D21" s="31"/>
      <c r="E21" s="233"/>
      <c r="F21" s="186"/>
      <c r="G21" s="450"/>
      <c r="H21" s="31"/>
      <c r="I21" s="31"/>
      <c r="J21" s="233"/>
      <c r="K21" s="186"/>
      <c r="L21" s="450"/>
      <c r="M21" s="31"/>
      <c r="N21" s="31"/>
      <c r="O21" s="219"/>
      <c r="P21" s="466"/>
      <c r="S21" s="204"/>
      <c r="T21" s="180"/>
      <c r="U21" s="205"/>
      <c r="V21" s="205"/>
      <c r="W21" s="195"/>
      <c r="X21" s="164" t="n">
        <v>81</v>
      </c>
    </row>
    <row r="22" customFormat="false" ht="15" hidden="false" customHeight="false" outlineLevel="0" collapsed="false">
      <c r="A22" s="52" t="s">
        <v>10</v>
      </c>
      <c r="B22" s="87" t="n">
        <v>3839</v>
      </c>
      <c r="C22" s="266" t="n">
        <v>3843</v>
      </c>
      <c r="D22" s="266" t="n">
        <f aca="false">C22-B22</f>
        <v>4</v>
      </c>
      <c r="E22" s="267" t="n">
        <f aca="false">((POWER(C22/B22,1))-1)*100</f>
        <v>0.104193800468866</v>
      </c>
      <c r="F22" s="268" t="n">
        <f aca="false">D22*100/$D$29</f>
        <v>-5.79710144927536</v>
      </c>
      <c r="G22" s="87" t="n">
        <v>3872</v>
      </c>
      <c r="H22" s="266" t="n">
        <v>3851</v>
      </c>
      <c r="I22" s="266" t="n">
        <f aca="false">H22-G22</f>
        <v>-21</v>
      </c>
      <c r="J22" s="267" t="n">
        <f aca="false">((POWER(H22/G22,1))-1)*100</f>
        <v>-0.542355371900827</v>
      </c>
      <c r="K22" s="268" t="n">
        <f aca="false">I22*100/$I$29</f>
        <v>-53.8461538461539</v>
      </c>
      <c r="L22" s="87" t="n">
        <f aca="false">B22+G22</f>
        <v>7711</v>
      </c>
      <c r="M22" s="266" t="n">
        <f aca="false">C22+H22</f>
        <v>7694</v>
      </c>
      <c r="N22" s="271" t="n">
        <f aca="false">M22-L22</f>
        <v>-17</v>
      </c>
      <c r="O22" s="267" t="n">
        <f aca="false">((POWER(M22/L22,1))-1)*100</f>
        <v>-0.220464271819476</v>
      </c>
      <c r="P22" s="269" t="n">
        <f aca="false">N22*100/$N$29</f>
        <v>56.6666666666667</v>
      </c>
      <c r="Q22" s="165"/>
      <c r="R22" s="193"/>
      <c r="S22" s="187"/>
      <c r="T22" s="194"/>
      <c r="U22" s="194"/>
      <c r="V22" s="195"/>
      <c r="X22" s="196"/>
    </row>
    <row r="23" customFormat="false" ht="15" hidden="false" customHeight="false" outlineLevel="0" collapsed="false">
      <c r="A23" s="52" t="s">
        <v>11</v>
      </c>
      <c r="B23" s="87" t="n">
        <v>1345</v>
      </c>
      <c r="C23" s="266" t="n">
        <v>1349</v>
      </c>
      <c r="D23" s="270" t="n">
        <f aca="false">C23-B23</f>
        <v>4</v>
      </c>
      <c r="E23" s="267" t="n">
        <f aca="false">((POWER(C23/B23,1))-1)*100</f>
        <v>0.297397769516738</v>
      </c>
      <c r="F23" s="268" t="n">
        <f aca="false">D23*100/$D$25</f>
        <v>-5.12820512820513</v>
      </c>
      <c r="G23" s="87" t="n">
        <v>1322</v>
      </c>
      <c r="H23" s="266" t="n">
        <v>1322</v>
      </c>
      <c r="I23" s="266" t="n">
        <f aca="false">H23-G23</f>
        <v>0</v>
      </c>
      <c r="J23" s="267" t="n">
        <f aca="false">((POWER(H23/G23,1))-1)*100</f>
        <v>0</v>
      </c>
      <c r="K23" s="268" t="n">
        <f aca="false">I23*100/$I$25</f>
        <v>-0</v>
      </c>
      <c r="L23" s="87" t="n">
        <f aca="false">B23+G23</f>
        <v>2667</v>
      </c>
      <c r="M23" s="271" t="n">
        <f aca="false">C23+H23</f>
        <v>2671</v>
      </c>
      <c r="N23" s="451" t="n">
        <f aca="false">M23-L23</f>
        <v>4</v>
      </c>
      <c r="O23" s="267" t="n">
        <f aca="false">((POWER(M23/L23,1))-1)*100</f>
        <v>0.149981252343467</v>
      </c>
      <c r="P23" s="273" t="n">
        <f aca="false">N23*100/$N$25</f>
        <v>-2</v>
      </c>
      <c r="Q23" s="165"/>
      <c r="R23" s="193"/>
      <c r="S23" s="187"/>
      <c r="T23" s="194"/>
      <c r="U23" s="194"/>
      <c r="V23" s="195"/>
      <c r="W23" s="409"/>
      <c r="X23" s="196"/>
    </row>
    <row r="24" customFormat="false" ht="16.5" hidden="false" customHeight="true" outlineLevel="0" collapsed="false">
      <c r="A24" s="52" t="s">
        <v>12</v>
      </c>
      <c r="B24" s="87" t="n">
        <v>4686</v>
      </c>
      <c r="C24" s="266" t="n">
        <v>4690</v>
      </c>
      <c r="D24" s="270" t="n">
        <f aca="false">C24-B24</f>
        <v>4</v>
      </c>
      <c r="E24" s="267" t="n">
        <f aca="false">((POWER(C24/B24,1))-1)*100</f>
        <v>0.0853606487409397</v>
      </c>
      <c r="F24" s="268" t="n">
        <f aca="false">D24*100/$D$25</f>
        <v>-5.12820512820513</v>
      </c>
      <c r="G24" s="87" t="n">
        <v>4912</v>
      </c>
      <c r="H24" s="266" t="n">
        <v>4944</v>
      </c>
      <c r="I24" s="266" t="n">
        <f aca="false">H24-G24</f>
        <v>32</v>
      </c>
      <c r="J24" s="267" t="n">
        <f aca="false">((POWER(H24/G24,1))-1)*100</f>
        <v>0.651465798045603</v>
      </c>
      <c r="K24" s="268" t="n">
        <f aca="false">I24*100/$I$25</f>
        <v>-26.2295081967213</v>
      </c>
      <c r="L24" s="87" t="n">
        <f aca="false">B24+G24</f>
        <v>9598</v>
      </c>
      <c r="M24" s="271" t="n">
        <f aca="false">C24+H24</f>
        <v>9634</v>
      </c>
      <c r="N24" s="451" t="n">
        <f aca="false">M24-L24</f>
        <v>36</v>
      </c>
      <c r="O24" s="267" t="n">
        <f aca="false">((POWER(M24/L24,1))-1)*100</f>
        <v>0.375078141279439</v>
      </c>
      <c r="P24" s="273" t="n">
        <f aca="false">N24*100/$N$25</f>
        <v>-18</v>
      </c>
      <c r="Q24" s="165"/>
      <c r="R24" s="193"/>
      <c r="S24" s="187"/>
      <c r="T24" s="194"/>
      <c r="U24" s="194"/>
      <c r="V24" s="195"/>
      <c r="W24" s="409"/>
      <c r="X24" s="196"/>
    </row>
    <row r="25" customFormat="false" ht="15" hidden="false" customHeight="false" outlineLevel="0" collapsed="false">
      <c r="A25" s="52" t="s">
        <v>16</v>
      </c>
      <c r="B25" s="87" t="n">
        <v>28604</v>
      </c>
      <c r="C25" s="266" t="n">
        <v>28526</v>
      </c>
      <c r="D25" s="266" t="n">
        <f aca="false">C25-B25</f>
        <v>-78</v>
      </c>
      <c r="E25" s="267" t="n">
        <f aca="false">((POWER(C25/B25,1))-1)*100</f>
        <v>-0.272689134386794</v>
      </c>
      <c r="F25" s="268" t="n">
        <f aca="false">D25*100/$D$29</f>
        <v>113.04347826087</v>
      </c>
      <c r="G25" s="87" t="n">
        <v>30288</v>
      </c>
      <c r="H25" s="266" t="n">
        <v>30166</v>
      </c>
      <c r="I25" s="266" t="n">
        <f aca="false">H25-G25</f>
        <v>-122</v>
      </c>
      <c r="J25" s="267" t="n">
        <f aca="false">((POWER(H25/G25,1))-1)*100</f>
        <v>-0.402799788695196</v>
      </c>
      <c r="K25" s="268" t="n">
        <f aca="false">I25*100/$I$29</f>
        <v>-312.820512820513</v>
      </c>
      <c r="L25" s="87" t="n">
        <f aca="false">B25+G25</f>
        <v>58892</v>
      </c>
      <c r="M25" s="266" t="n">
        <f aca="false">C25+H25</f>
        <v>58692</v>
      </c>
      <c r="N25" s="271" t="n">
        <f aca="false">M25-L25</f>
        <v>-200</v>
      </c>
      <c r="O25" s="267" t="n">
        <f aca="false">((POWER(M25/L25,1))-1)*100</f>
        <v>-0.339604700129048</v>
      </c>
      <c r="P25" s="269" t="n">
        <f aca="false">N25*100/$N$29</f>
        <v>666.666666666667</v>
      </c>
      <c r="Q25" s="165"/>
      <c r="R25" s="193"/>
      <c r="S25" s="187"/>
      <c r="T25" s="194"/>
      <c r="U25" s="194"/>
      <c r="V25" s="195"/>
      <c r="X25" s="196"/>
    </row>
    <row r="26" customFormat="false" ht="15" hidden="false" customHeight="false" outlineLevel="0" collapsed="false">
      <c r="A26" s="52" t="s">
        <v>21</v>
      </c>
      <c r="B26" s="87" t="n">
        <v>2863</v>
      </c>
      <c r="C26" s="266" t="n">
        <v>2835</v>
      </c>
      <c r="D26" s="266" t="n">
        <f aca="false">C26-B26</f>
        <v>-28</v>
      </c>
      <c r="E26" s="267" t="n">
        <f aca="false">((POWER(C26/B26,1))-1)*100</f>
        <v>-0.977995110024454</v>
      </c>
      <c r="F26" s="268" t="n">
        <f aca="false">D26*100/$D$29</f>
        <v>40.5797101449275</v>
      </c>
      <c r="G26" s="87" t="n">
        <v>2954</v>
      </c>
      <c r="H26" s="266" t="n">
        <v>2943</v>
      </c>
      <c r="I26" s="266" t="n">
        <f aca="false">H26-G26</f>
        <v>-11</v>
      </c>
      <c r="J26" s="267" t="n">
        <f aca="false">((POWER(H26/G26,1))-1)*100</f>
        <v>-0.372376438727151</v>
      </c>
      <c r="K26" s="268" t="n">
        <f aca="false">I26*100/$I$29</f>
        <v>-28.2051282051282</v>
      </c>
      <c r="L26" s="87" t="n">
        <f aca="false">B26+G26</f>
        <v>5817</v>
      </c>
      <c r="M26" s="266" t="n">
        <f aca="false">C26+H26</f>
        <v>5778</v>
      </c>
      <c r="N26" s="271" t="n">
        <f aca="false">M26-L26</f>
        <v>-39</v>
      </c>
      <c r="O26" s="267" t="n">
        <f aca="false">((POWER(M26/L26,1))-1)*100</f>
        <v>-0.670448684889113</v>
      </c>
      <c r="P26" s="269" t="n">
        <f aca="false">N26*100/$N$29</f>
        <v>130</v>
      </c>
      <c r="Q26" s="165"/>
      <c r="R26" s="193"/>
      <c r="S26" s="187"/>
      <c r="T26" s="194"/>
      <c r="U26" s="194"/>
      <c r="V26" s="195"/>
      <c r="X26" s="196"/>
    </row>
    <row r="27" customFormat="false" ht="15" hidden="false" customHeight="false" outlineLevel="0" collapsed="false">
      <c r="A27" s="52" t="s">
        <v>24</v>
      </c>
      <c r="B27" s="87" t="n">
        <v>2201</v>
      </c>
      <c r="C27" s="266" t="n">
        <v>2160</v>
      </c>
      <c r="D27" s="266" t="n">
        <f aca="false">C27-B27</f>
        <v>-41</v>
      </c>
      <c r="E27" s="267" t="n">
        <f aca="false">((POWER(C27/B27,1))-1)*100</f>
        <v>-1.86278964107224</v>
      </c>
      <c r="F27" s="268" t="n">
        <f aca="false">D27*100/$D$29</f>
        <v>59.4202898550725</v>
      </c>
      <c r="G27" s="87" t="n">
        <v>2327</v>
      </c>
      <c r="H27" s="266" t="n">
        <v>2311</v>
      </c>
      <c r="I27" s="266" t="n">
        <f aca="false">H27-G27</f>
        <v>-16</v>
      </c>
      <c r="J27" s="267" t="n">
        <f aca="false">((POWER(H27/G27,1))-1)*100</f>
        <v>-0.687580575848734</v>
      </c>
      <c r="K27" s="268" t="n">
        <f aca="false">I27*100/$I$29</f>
        <v>-41.025641025641</v>
      </c>
      <c r="L27" s="87" t="n">
        <f aca="false">B27+G27</f>
        <v>4528</v>
      </c>
      <c r="M27" s="266" t="n">
        <f aca="false">C27+H27</f>
        <v>4471</v>
      </c>
      <c r="N27" s="271" t="n">
        <f aca="false">M27-L27</f>
        <v>-57</v>
      </c>
      <c r="O27" s="267" t="n">
        <f aca="false">((POWER(M27/L27,1))-1)*100</f>
        <v>-1.25883392226148</v>
      </c>
      <c r="P27" s="269" t="n">
        <f aca="false">N27*100/$N$29</f>
        <v>190</v>
      </c>
      <c r="Q27" s="214"/>
      <c r="R27" s="204"/>
      <c r="S27" s="180"/>
      <c r="T27" s="215"/>
      <c r="U27" s="215"/>
      <c r="V27" s="205"/>
    </row>
    <row r="28" customFormat="false" ht="15.75" hidden="false" customHeight="false" outlineLevel="0" collapsed="false">
      <c r="A28" s="220" t="s">
        <v>28</v>
      </c>
      <c r="B28" s="452" t="n">
        <f aca="false">SUM(B22:B27)</f>
        <v>43538</v>
      </c>
      <c r="C28" s="453" t="n">
        <f aca="false">SUM(C22:C27)</f>
        <v>43403</v>
      </c>
      <c r="D28" s="453" t="n">
        <f aca="false">C28-B28</f>
        <v>-135</v>
      </c>
      <c r="E28" s="454" t="n">
        <f aca="false">((POWER(C28/B28,1))-1)*100</f>
        <v>-0.310073958381185</v>
      </c>
      <c r="F28" s="455" t="n">
        <f aca="false">D28*100/$D$29</f>
        <v>195.652173913043</v>
      </c>
      <c r="G28" s="453" t="n">
        <f aca="false">SUM(G22:G27)</f>
        <v>45675</v>
      </c>
      <c r="H28" s="453" t="n">
        <f aca="false">SUM(H22:H27)</f>
        <v>45537</v>
      </c>
      <c r="I28" s="453" t="n">
        <f aca="false">SUM(I22:I27)</f>
        <v>-138</v>
      </c>
      <c r="J28" s="454" t="n">
        <f aca="false">((POWER(H28/G28,1))-1)*100</f>
        <v>-0.302134646962238</v>
      </c>
      <c r="K28" s="455" t="n">
        <f aca="false">I28*100/$I$29</f>
        <v>-353.846153846154</v>
      </c>
      <c r="L28" s="452" t="n">
        <f aca="false">SUM(L22:L27)</f>
        <v>89213</v>
      </c>
      <c r="M28" s="453" t="n">
        <f aca="false">SUM(M22:M27)</f>
        <v>88940</v>
      </c>
      <c r="N28" s="453" t="n">
        <f aca="false">M28-L28</f>
        <v>-273</v>
      </c>
      <c r="O28" s="454" t="n">
        <f aca="false">((POWER(M28/L28,1))-1)*100</f>
        <v>-0.306009213903802</v>
      </c>
      <c r="P28" s="455" t="n">
        <f aca="false">N28*100/$N$29</f>
        <v>910</v>
      </c>
      <c r="S28" s="204"/>
      <c r="T28" s="180"/>
      <c r="U28" s="205"/>
      <c r="V28" s="205"/>
      <c r="W28" s="195"/>
    </row>
    <row r="29" customFormat="false" ht="15.75" hidden="false" customHeight="false" outlineLevel="0" collapsed="false">
      <c r="A29" s="221" t="s">
        <v>25</v>
      </c>
      <c r="B29" s="457" t="n">
        <f aca="false">B28+B20+B9</f>
        <v>190387</v>
      </c>
      <c r="C29" s="458" t="n">
        <f aca="false">C28+C20+C9</f>
        <v>190318</v>
      </c>
      <c r="D29" s="458" t="n">
        <f aca="false">C29-B29</f>
        <v>-69</v>
      </c>
      <c r="E29" s="459" t="n">
        <f aca="false">((POWER(C29/B29,1))-1)*100</f>
        <v>-0.0362419703025974</v>
      </c>
      <c r="F29" s="462" t="n">
        <f aca="false">D29*100/$D$29</f>
        <v>100</v>
      </c>
      <c r="G29" s="457" t="n">
        <f aca="false">G28+G20+G9</f>
        <v>202797</v>
      </c>
      <c r="H29" s="458" t="n">
        <f aca="false">H28+H20+H9</f>
        <v>202836</v>
      </c>
      <c r="I29" s="458" t="n">
        <f aca="false">H29-G29</f>
        <v>39</v>
      </c>
      <c r="J29" s="459" t="n">
        <f aca="false">((POWER(H29/G29,1))-1)*100</f>
        <v>0.0192310537138196</v>
      </c>
      <c r="K29" s="462" t="n">
        <f aca="false">I29*100/$I$29</f>
        <v>100</v>
      </c>
      <c r="L29" s="457" t="n">
        <f aca="false">L28+L20+L9</f>
        <v>393184</v>
      </c>
      <c r="M29" s="458" t="n">
        <f aca="false">M28+M20+M9</f>
        <v>393154</v>
      </c>
      <c r="N29" s="458" t="n">
        <f aca="false">N28+N20+N9</f>
        <v>-30</v>
      </c>
      <c r="O29" s="459" t="n">
        <f aca="false">((POWER(M29/L29,1))-1)*100</f>
        <v>-0.00763001546350006</v>
      </c>
      <c r="P29" s="462" t="n">
        <f aca="false">N29*100/$N$29</f>
        <v>100</v>
      </c>
      <c r="S29" s="204"/>
      <c r="T29" s="180"/>
      <c r="U29" s="228"/>
      <c r="V29" s="228"/>
      <c r="W29" s="229"/>
    </row>
    <row r="30" customFormat="false" ht="12.75" hidden="false" customHeight="false" outlineLevel="0" collapsed="false">
      <c r="B30" s="79"/>
      <c r="N30" s="230"/>
    </row>
    <row r="31" customFormat="false" ht="12.75" hidden="false" customHeight="false" outlineLevel="0" collapsed="false">
      <c r="B31" s="164"/>
      <c r="C31" s="164"/>
      <c r="D31" s="396"/>
      <c r="E31" s="396"/>
      <c r="G31" s="164"/>
      <c r="H31" s="164"/>
      <c r="M31" s="165"/>
      <c r="N31" s="166"/>
      <c r="O31" s="166"/>
      <c r="P31" s="166"/>
      <c r="T31" s="164"/>
      <c r="U31" s="164"/>
      <c r="V31" s="164"/>
    </row>
    <row r="32" s="238" customFormat="true" ht="15" hidden="false" customHeight="false" outlineLevel="0" collapsed="false">
      <c r="A32" s="30"/>
      <c r="B32" s="31"/>
      <c r="C32" s="31"/>
      <c r="D32" s="31"/>
      <c r="E32" s="231"/>
      <c r="F32" s="231"/>
      <c r="G32" s="31"/>
      <c r="H32" s="31"/>
      <c r="I32" s="31"/>
      <c r="J32" s="231"/>
      <c r="K32" s="231"/>
      <c r="L32" s="31"/>
      <c r="M32" s="31"/>
      <c r="N32" s="232"/>
      <c r="O32" s="231"/>
      <c r="P32" s="233"/>
      <c r="Q32" s="234"/>
      <c r="R32" s="235"/>
      <c r="S32" s="236"/>
      <c r="T32" s="237"/>
      <c r="U32" s="237"/>
      <c r="V32" s="237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28"/>
    <col collapsed="false" customWidth="true" hidden="false" outlineLevel="0" max="3" min="2" style="396" width="8.7"/>
    <col collapsed="false" customWidth="true" hidden="false" outlineLevel="0" max="4" min="4" style="164" width="8.28"/>
    <col collapsed="false" customWidth="true" hidden="false" outlineLevel="0" max="5" min="5" style="164" width="10.28"/>
    <col collapsed="false" customWidth="true" hidden="false" outlineLevel="0" max="6" min="6" style="164" width="9.56"/>
    <col collapsed="false" customWidth="true" hidden="false" outlineLevel="0" max="8" min="7" style="396" width="8.7"/>
    <col collapsed="false" customWidth="true" hidden="false" outlineLevel="0" max="9" min="9" style="164" width="6.85"/>
    <col collapsed="false" customWidth="true" hidden="false" outlineLevel="0" max="10" min="10" style="164" width="9.85"/>
    <col collapsed="false" customWidth="true" hidden="false" outlineLevel="0" max="11" min="11" style="164" width="9.28"/>
    <col collapsed="false" customWidth="true" hidden="false" outlineLevel="0" max="13" min="12" style="164" width="8.7"/>
    <col collapsed="false" customWidth="true" hidden="false" outlineLevel="0" max="14" min="14" style="164" width="7.14"/>
    <col collapsed="false" customWidth="true" hidden="false" outlineLevel="0" max="15" min="15" style="164" width="11.28"/>
    <col collapsed="false" customWidth="true" hidden="false" outlineLevel="0" max="16" min="16" style="165" width="9.56"/>
    <col collapsed="false" customWidth="true" hidden="false" outlineLevel="0" max="17" min="17" style="166" width="0.13"/>
    <col collapsed="false" customWidth="false" hidden="true" outlineLevel="0" max="22" min="18" style="166" width="9.14"/>
    <col collapsed="false" customWidth="false" hidden="true" outlineLevel="0" max="24" min="23" style="164" width="9.14"/>
    <col collapsed="false" customWidth="false" hidden="false" outlineLevel="0" max="257" min="25" style="164" width="9.14"/>
  </cols>
  <sheetData>
    <row r="1" customFormat="false" ht="12.75" hidden="false" customHeight="false" outlineLevel="0" collapsed="false">
      <c r="A1" s="167" t="s">
        <v>11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8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8"/>
    </row>
    <row r="3" customFormat="false" ht="12.75" hidden="false" customHeight="false" outlineLevel="0" collapsed="false">
      <c r="A3" s="169"/>
      <c r="B3" s="170" t="s">
        <v>3</v>
      </c>
      <c r="C3" s="170"/>
      <c r="D3" s="170"/>
      <c r="E3" s="170"/>
      <c r="F3" s="170"/>
      <c r="G3" s="170" t="s">
        <v>4</v>
      </c>
      <c r="H3" s="170"/>
      <c r="I3" s="170"/>
      <c r="J3" s="170"/>
      <c r="K3" s="170"/>
      <c r="L3" s="170" t="s">
        <v>5</v>
      </c>
      <c r="M3" s="170"/>
      <c r="N3" s="170"/>
      <c r="O3" s="170"/>
      <c r="P3" s="170"/>
    </row>
    <row r="4" customFormat="false" ht="67.5" hidden="false" customHeight="false" outlineLevel="0" collapsed="false">
      <c r="A4" s="169"/>
      <c r="B4" s="420" t="n">
        <v>41275</v>
      </c>
      <c r="C4" s="172" t="n">
        <v>41640</v>
      </c>
      <c r="D4" s="173" t="s">
        <v>75</v>
      </c>
      <c r="E4" s="174" t="s">
        <v>76</v>
      </c>
      <c r="F4" s="175" t="s">
        <v>77</v>
      </c>
      <c r="G4" s="420" t="n">
        <v>41275</v>
      </c>
      <c r="H4" s="172" t="n">
        <v>41640</v>
      </c>
      <c r="I4" s="173" t="s">
        <v>78</v>
      </c>
      <c r="J4" s="174" t="s">
        <v>76</v>
      </c>
      <c r="K4" s="175" t="s">
        <v>77</v>
      </c>
      <c r="L4" s="420" t="n">
        <v>41275</v>
      </c>
      <c r="M4" s="172" t="n">
        <v>41640</v>
      </c>
      <c r="N4" s="178" t="s">
        <v>79</v>
      </c>
      <c r="O4" s="174" t="s">
        <v>76</v>
      </c>
      <c r="P4" s="179" t="s">
        <v>77</v>
      </c>
      <c r="R4" s="180"/>
      <c r="S4" s="180"/>
      <c r="T4" s="181"/>
      <c r="U4" s="181"/>
      <c r="V4" s="181"/>
    </row>
    <row r="5" customFormat="false" ht="12.75" hidden="false" customHeight="false" outlineLevel="0" collapsed="false">
      <c r="A5" s="169"/>
      <c r="B5" s="438"/>
      <c r="C5" s="438"/>
      <c r="D5" s="438"/>
      <c r="E5" s="438"/>
      <c r="F5" s="183"/>
      <c r="G5" s="438"/>
      <c r="H5" s="438"/>
      <c r="I5" s="438"/>
      <c r="J5" s="438"/>
      <c r="K5" s="183"/>
      <c r="L5" s="438"/>
      <c r="M5" s="438"/>
      <c r="N5" s="438"/>
      <c r="O5" s="438"/>
      <c r="P5" s="186"/>
      <c r="S5" s="180"/>
      <c r="T5" s="180"/>
      <c r="U5" s="180"/>
      <c r="V5" s="180"/>
      <c r="W5" s="187"/>
    </row>
    <row r="6" customFormat="false" ht="16.5" hidden="false" customHeight="true" outlineLevel="0" collapsed="false">
      <c r="A6" s="52" t="s">
        <v>20</v>
      </c>
      <c r="B6" s="422" t="n">
        <v>77777</v>
      </c>
      <c r="C6" s="266" t="n">
        <v>76958</v>
      </c>
      <c r="D6" s="266" t="n">
        <f aca="false">C6-B6</f>
        <v>-819</v>
      </c>
      <c r="E6" s="267" t="n">
        <f aca="false">((POWER(C6/B6,1))-1)*100</f>
        <v>-1.0530105301053</v>
      </c>
      <c r="F6" s="268" t="n">
        <f aca="false">D6*100/$D$29</f>
        <v>61.4403600900225</v>
      </c>
      <c r="G6" s="53" t="n">
        <v>82425</v>
      </c>
      <c r="H6" s="266" t="n">
        <v>82083</v>
      </c>
      <c r="I6" s="266" t="n">
        <f aca="false">H6-G6</f>
        <v>-342</v>
      </c>
      <c r="J6" s="267" t="n">
        <f aca="false">((POWER(H6/G6,1))-1)*100</f>
        <v>-0.41492265696087</v>
      </c>
      <c r="K6" s="268" t="n">
        <f aca="false">I6*100/$I$29</f>
        <v>62.4087591240876</v>
      </c>
      <c r="L6" s="422" t="n">
        <f aca="false">B6+G6</f>
        <v>160202</v>
      </c>
      <c r="M6" s="266" t="n">
        <f aca="false">C6+H6</f>
        <v>159041</v>
      </c>
      <c r="N6" s="266" t="n">
        <f aca="false">M6-L6</f>
        <v>-1161</v>
      </c>
      <c r="O6" s="267" t="n">
        <f aca="false">((POWER(M6/L6,1))-1)*100</f>
        <v>-0.724710053557387</v>
      </c>
      <c r="P6" s="268" t="n">
        <f aca="false">N6*100/$N$29</f>
        <v>61.7224880382775</v>
      </c>
      <c r="Q6" s="52" t="s">
        <v>20</v>
      </c>
      <c r="R6" s="422" t="n">
        <v>77777</v>
      </c>
      <c r="S6" s="266" t="n">
        <v>76958</v>
      </c>
      <c r="T6" s="266" t="n">
        <f aca="false">S6-R6</f>
        <v>-819</v>
      </c>
      <c r="U6" s="267" t="n">
        <f aca="false">((POWER(S6/R6,1))-1)*100</f>
        <v>-1.0530105301053</v>
      </c>
      <c r="V6" s="268" t="n">
        <f aca="false">T6*100/$D$29</f>
        <v>61.4403600900225</v>
      </c>
      <c r="W6" s="53" t="n">
        <v>82425</v>
      </c>
      <c r="X6" s="266" t="n">
        <v>82083</v>
      </c>
    </row>
    <row r="7" customFormat="false" ht="15" hidden="false" customHeight="false" outlineLevel="0" collapsed="false">
      <c r="A7" s="52" t="s">
        <v>13</v>
      </c>
      <c r="B7" s="265" t="n">
        <v>13846</v>
      </c>
      <c r="C7" s="266" t="n">
        <v>13871</v>
      </c>
      <c r="D7" s="266" t="n">
        <f aca="false">C7-B7</f>
        <v>25</v>
      </c>
      <c r="E7" s="267" t="n">
        <f aca="false">((POWER(C7/B7,1))-1)*100</f>
        <v>0.180557561750683</v>
      </c>
      <c r="F7" s="268" t="n">
        <f aca="false">D7*100/$D$29</f>
        <v>-1.8754688672168</v>
      </c>
      <c r="G7" s="266" t="n">
        <v>15282</v>
      </c>
      <c r="H7" s="266" t="n">
        <v>15357</v>
      </c>
      <c r="I7" s="266" t="n">
        <f aca="false">H7-G7</f>
        <v>75</v>
      </c>
      <c r="J7" s="267" t="n">
        <f aca="false">((POWER(H7/G7,1))-1)*100</f>
        <v>0.49077345897135</v>
      </c>
      <c r="K7" s="268" t="n">
        <f aca="false">I7*100/$I$29</f>
        <v>-13.6861313868613</v>
      </c>
      <c r="L7" s="265" t="n">
        <f aca="false">B7+G7</f>
        <v>29128</v>
      </c>
      <c r="M7" s="266" t="n">
        <f aca="false">C7+H7</f>
        <v>29228</v>
      </c>
      <c r="N7" s="266" t="n">
        <f aca="false">M7-L7</f>
        <v>100</v>
      </c>
      <c r="O7" s="267" t="n">
        <f aca="false">((POWER(M7/L7,1))-1)*100</f>
        <v>0.34331227684703</v>
      </c>
      <c r="P7" s="268" t="n">
        <f aca="false">N7*100/$N$29</f>
        <v>-5.31632110579479</v>
      </c>
      <c r="Q7" s="165" t="n">
        <v>7.71555838370983</v>
      </c>
      <c r="R7" s="193"/>
      <c r="S7" s="187" t="n">
        <v>485</v>
      </c>
      <c r="T7" s="194" t="n">
        <v>1.7286238728303</v>
      </c>
      <c r="U7" s="194" t="n">
        <v>7.71555838370983</v>
      </c>
      <c r="V7" s="195" t="s">
        <v>80</v>
      </c>
      <c r="X7" s="196" t="n">
        <v>182</v>
      </c>
    </row>
    <row r="8" customFormat="false" ht="15" hidden="false" customHeight="false" outlineLevel="0" collapsed="false">
      <c r="A8" s="52" t="s">
        <v>22</v>
      </c>
      <c r="B8" s="265" t="n">
        <v>6121</v>
      </c>
      <c r="C8" s="266" t="n">
        <v>6024</v>
      </c>
      <c r="D8" s="266" t="n">
        <f aca="false">C8-B8</f>
        <v>-97</v>
      </c>
      <c r="E8" s="267" t="n">
        <f aca="false">((POWER(C8/B8,1))-1)*100</f>
        <v>-1.5847083809835</v>
      </c>
      <c r="F8" s="268" t="n">
        <f aca="false">D8*100/$D$29</f>
        <v>7.2768192048012</v>
      </c>
      <c r="G8" s="266" t="n">
        <v>6273</v>
      </c>
      <c r="H8" s="266" t="n">
        <v>6203</v>
      </c>
      <c r="I8" s="266" t="n">
        <f aca="false">H8-G8</f>
        <v>-70</v>
      </c>
      <c r="J8" s="267" t="n">
        <f aca="false">((POWER(H8/G8,1))-1)*100</f>
        <v>-1.1158935118763</v>
      </c>
      <c r="K8" s="268" t="n">
        <f aca="false">I8*100/$I$29</f>
        <v>12.7737226277372</v>
      </c>
      <c r="L8" s="265" t="n">
        <f aca="false">B8+G8</f>
        <v>12394</v>
      </c>
      <c r="M8" s="266" t="n">
        <f aca="false">C8+H8</f>
        <v>12227</v>
      </c>
      <c r="N8" s="266" t="n">
        <f aca="false">M8-L8</f>
        <v>-167</v>
      </c>
      <c r="O8" s="267" t="n">
        <f aca="false">((POWER(M8/L8,1))-1)*100</f>
        <v>-1.34742617395514</v>
      </c>
      <c r="P8" s="268" t="n">
        <f aca="false">N8*100/$N$29</f>
        <v>8.8782562466773</v>
      </c>
      <c r="Q8" s="197" t="n">
        <v>5.59974546611518</v>
      </c>
      <c r="R8" s="193"/>
      <c r="S8" s="187" t="n">
        <v>352</v>
      </c>
      <c r="T8" s="194" t="n">
        <v>3.07773017399668</v>
      </c>
      <c r="U8" s="194" t="n">
        <v>5.59974546611518</v>
      </c>
      <c r="V8" s="195" t="s">
        <v>80</v>
      </c>
      <c r="X8" s="196" t="n">
        <v>69</v>
      </c>
    </row>
    <row r="9" customFormat="false" ht="15" hidden="false" customHeight="false" outlineLevel="0" collapsed="false">
      <c r="A9" s="198" t="s">
        <v>26</v>
      </c>
      <c r="B9" s="201" t="n">
        <f aca="false">SUM(B6:B8)</f>
        <v>97744</v>
      </c>
      <c r="C9" s="44" t="n">
        <f aca="false">SUM(C6:C8)</f>
        <v>96853</v>
      </c>
      <c r="D9" s="44" t="n">
        <f aca="false">C9-B9</f>
        <v>-891</v>
      </c>
      <c r="E9" s="199" t="n">
        <f aca="false">((POWER(C9/B9,1))-1)*100</f>
        <v>-0.911564904239648</v>
      </c>
      <c r="F9" s="200" t="n">
        <f aca="false">D9*100/$D$29</f>
        <v>66.8417104276069</v>
      </c>
      <c r="G9" s="44" t="n">
        <f aca="false">SUM(G6:G8)</f>
        <v>103980</v>
      </c>
      <c r="H9" s="44" t="n">
        <f aca="false">SUM(H6:H8)</f>
        <v>103643</v>
      </c>
      <c r="I9" s="44" t="n">
        <f aca="false">H9-G9</f>
        <v>-337</v>
      </c>
      <c r="J9" s="199" t="n">
        <f aca="false">((POWER(H9/G9,1))-1)*100</f>
        <v>-0.324100788613191</v>
      </c>
      <c r="K9" s="200" t="n">
        <f aca="false">I9*100/$I$29</f>
        <v>61.4963503649635</v>
      </c>
      <c r="L9" s="201" t="n">
        <f aca="false">SUM(L6:L8)</f>
        <v>201724</v>
      </c>
      <c r="M9" s="44" t="n">
        <f aca="false">SUM(M6:M8)</f>
        <v>200496</v>
      </c>
      <c r="N9" s="44" t="n">
        <f aca="false">SUM(N6:N8)</f>
        <v>-1228</v>
      </c>
      <c r="O9" s="199" t="n">
        <f aca="false">((POWER(M9/L9,1))-1)*100</f>
        <v>-0.608752552993197</v>
      </c>
      <c r="P9" s="200" t="n">
        <f aca="false">N9*100/$N$29</f>
        <v>65.28442317916</v>
      </c>
      <c r="S9" s="204"/>
      <c r="T9" s="180"/>
      <c r="U9" s="205"/>
      <c r="V9" s="205"/>
      <c r="W9" s="195"/>
      <c r="X9" s="164" t="n">
        <v>-51</v>
      </c>
    </row>
    <row r="10" customFormat="false" ht="15" hidden="false" customHeight="false" outlineLevel="0" collapsed="false">
      <c r="A10" s="206"/>
      <c r="B10" s="443"/>
      <c r="C10" s="444"/>
      <c r="D10" s="31"/>
      <c r="E10" s="444"/>
      <c r="F10" s="208"/>
      <c r="G10" s="464"/>
      <c r="H10" s="30"/>
      <c r="I10" s="446"/>
      <c r="J10" s="444"/>
      <c r="K10" s="211"/>
      <c r="L10" s="443"/>
      <c r="M10" s="444"/>
      <c r="N10" s="444"/>
      <c r="O10" s="444"/>
      <c r="P10" s="208"/>
      <c r="S10" s="204"/>
      <c r="T10" s="180"/>
      <c r="U10" s="205"/>
      <c r="V10" s="205"/>
      <c r="W10" s="195"/>
      <c r="X10" s="164" t="n">
        <v>-13</v>
      </c>
    </row>
    <row r="11" customFormat="false" ht="15" hidden="false" customHeight="false" outlineLevel="0" collapsed="false">
      <c r="A11" s="49" t="s">
        <v>7</v>
      </c>
      <c r="B11" s="421" t="n">
        <v>5936</v>
      </c>
      <c r="C11" s="13" t="n">
        <v>5903</v>
      </c>
      <c r="D11" s="12" t="n">
        <f aca="false">C11-B11</f>
        <v>-33</v>
      </c>
      <c r="E11" s="189" t="n">
        <f aca="false">((POWER(C11/B11,1))-1)*100</f>
        <v>-0.555929919137466</v>
      </c>
      <c r="F11" s="186" t="n">
        <f aca="false">D11*100/$D$29</f>
        <v>2.47561890472618</v>
      </c>
      <c r="G11" s="421" t="n">
        <v>6410</v>
      </c>
      <c r="H11" s="13" t="n">
        <v>6391</v>
      </c>
      <c r="I11" s="12" t="n">
        <f aca="false">H11-G11</f>
        <v>-19</v>
      </c>
      <c r="J11" s="189" t="n">
        <f aca="false">((POWER(H11/G11,1))-1)*100</f>
        <v>-0.296411856474255</v>
      </c>
      <c r="K11" s="186" t="n">
        <f aca="false">I11*100/$I$29</f>
        <v>3.46715328467153</v>
      </c>
      <c r="L11" s="422" t="n">
        <f aca="false">B11+G11</f>
        <v>12346</v>
      </c>
      <c r="M11" s="12" t="n">
        <f aca="false">C11+H11</f>
        <v>12294</v>
      </c>
      <c r="N11" s="12" t="n">
        <f aca="false">M11-L11</f>
        <v>-52</v>
      </c>
      <c r="O11" s="186" t="n">
        <f aca="false">((POWER(M11/L11,1))-1)*100</f>
        <v>-0.421189049084725</v>
      </c>
      <c r="P11" s="264" t="n">
        <f aca="false">N11*100/$N$29</f>
        <v>2.76448697501329</v>
      </c>
      <c r="Q11" s="214"/>
      <c r="R11" s="204"/>
      <c r="S11" s="180"/>
      <c r="T11" s="215"/>
      <c r="U11" s="215"/>
      <c r="V11" s="205"/>
    </row>
    <row r="12" customFormat="false" ht="15" hidden="false" customHeight="false" outlineLevel="0" collapsed="false">
      <c r="A12" s="52" t="s">
        <v>8</v>
      </c>
      <c r="B12" s="422" t="n">
        <v>8082</v>
      </c>
      <c r="C12" s="266" t="n">
        <v>8172</v>
      </c>
      <c r="D12" s="266" t="n">
        <f aca="false">C12-B12</f>
        <v>90</v>
      </c>
      <c r="E12" s="267" t="n">
        <f aca="false">((POWER(C12/B12,1))-1)*100</f>
        <v>1.11358574610245</v>
      </c>
      <c r="F12" s="268" t="n">
        <f aca="false">D12*100/$D$29</f>
        <v>-6.7516879219805</v>
      </c>
      <c r="G12" s="53" t="n">
        <v>8681</v>
      </c>
      <c r="H12" s="266" t="n">
        <v>8718</v>
      </c>
      <c r="I12" s="266" t="n">
        <f aca="false">H12-G12</f>
        <v>37</v>
      </c>
      <c r="J12" s="267" t="n">
        <f aca="false">((POWER(H12/G12,1))-1)*100</f>
        <v>0.426218177629312</v>
      </c>
      <c r="K12" s="268" t="n">
        <f aca="false">I12*100/$I$29</f>
        <v>-6.75182481751825</v>
      </c>
      <c r="L12" s="265" t="n">
        <f aca="false">B12+G12</f>
        <v>16763</v>
      </c>
      <c r="M12" s="266" t="n">
        <f aca="false">C12+H12</f>
        <v>16890</v>
      </c>
      <c r="N12" s="266" t="n">
        <f aca="false">M12-L12</f>
        <v>127</v>
      </c>
      <c r="O12" s="267" t="n">
        <f aca="false">((POWER(M12/L12,1))-1)*100</f>
        <v>0.75762095090377</v>
      </c>
      <c r="P12" s="268" t="n">
        <f aca="false">N12*100/$N$29</f>
        <v>-6.75172780435938</v>
      </c>
      <c r="Q12" s="165" t="n">
        <v>3.77028316894687</v>
      </c>
      <c r="R12" s="193"/>
      <c r="S12" s="187" t="n">
        <v>237</v>
      </c>
      <c r="T12" s="194" t="n">
        <v>1.44945263286649</v>
      </c>
      <c r="U12" s="194" t="n">
        <v>3.77028316894687</v>
      </c>
      <c r="V12" s="195" t="s">
        <v>80</v>
      </c>
      <c r="X12" s="196" t="n">
        <v>12</v>
      </c>
    </row>
    <row r="13" customFormat="false" ht="15" hidden="false" customHeight="false" outlineLevel="0" collapsed="false">
      <c r="A13" s="468" t="s">
        <v>9</v>
      </c>
      <c r="B13" s="87" t="n">
        <v>1239</v>
      </c>
      <c r="C13" s="266" t="n">
        <v>1211</v>
      </c>
      <c r="D13" s="266" t="n">
        <f aca="false">C13-B13</f>
        <v>-28</v>
      </c>
      <c r="E13" s="267" t="n">
        <f aca="false">((POWER(C13/B13,1))-1)*100</f>
        <v>-2.25988700564972</v>
      </c>
      <c r="F13" s="268" t="n">
        <f aca="false">D13*100/$D$29</f>
        <v>2.10052513128282</v>
      </c>
      <c r="G13" s="12" t="n">
        <v>1203</v>
      </c>
      <c r="H13" s="266" t="n">
        <v>1210</v>
      </c>
      <c r="I13" s="266" t="n">
        <f aca="false">H13-G13</f>
        <v>7</v>
      </c>
      <c r="J13" s="267" t="n">
        <f aca="false">((POWER(H13/G13,1))-1)*100</f>
        <v>0.581878636741484</v>
      </c>
      <c r="K13" s="268" t="n">
        <f aca="false">I13*100/$I$29</f>
        <v>-1.27737226277372</v>
      </c>
      <c r="L13" s="265" t="n">
        <f aca="false">B13+G13</f>
        <v>2442</v>
      </c>
      <c r="M13" s="266" t="n">
        <f aca="false">C13+H13</f>
        <v>2421</v>
      </c>
      <c r="N13" s="266" t="n">
        <f aca="false">M13-L13</f>
        <v>-21</v>
      </c>
      <c r="O13" s="267" t="n">
        <f aca="false">((POWER(M13/L13,1))-1)*100</f>
        <v>-0.859950859950864</v>
      </c>
      <c r="P13" s="268" t="n">
        <f aca="false">N13*100/$N$29</f>
        <v>1.11642743221691</v>
      </c>
      <c r="Q13" s="165" t="n">
        <v>1.94082087177856</v>
      </c>
      <c r="R13" s="193"/>
      <c r="S13" s="187" t="n">
        <v>122</v>
      </c>
      <c r="T13" s="194" t="n">
        <v>6.03363006923838</v>
      </c>
      <c r="U13" s="194" t="n">
        <v>1.94082087177856</v>
      </c>
      <c r="V13" s="195" t="s">
        <v>80</v>
      </c>
      <c r="X13" s="196" t="n">
        <v>-15</v>
      </c>
    </row>
    <row r="14" customFormat="false" ht="15" hidden="false" customHeight="false" outlineLevel="0" collapsed="false">
      <c r="A14" s="468" t="s">
        <v>14</v>
      </c>
      <c r="B14" s="265" t="n">
        <v>4962</v>
      </c>
      <c r="C14" s="266" t="n">
        <v>4832</v>
      </c>
      <c r="D14" s="266" t="n">
        <f aca="false">C14-B14</f>
        <v>-130</v>
      </c>
      <c r="E14" s="267" t="n">
        <f aca="false">((POWER(C14/B14,1))-1)*100</f>
        <v>-2.61991132607819</v>
      </c>
      <c r="F14" s="268" t="n">
        <f aca="false">D14*100/$D$29</f>
        <v>9.75243810952738</v>
      </c>
      <c r="G14" s="423" t="n">
        <v>5108</v>
      </c>
      <c r="H14" s="423" t="n">
        <v>5055</v>
      </c>
      <c r="I14" s="266" t="n">
        <f aca="false">H14-G14</f>
        <v>-53</v>
      </c>
      <c r="J14" s="267" t="n">
        <f aca="false">((POWER(H14/G14,1))-1)*100</f>
        <v>-1.03758809710258</v>
      </c>
      <c r="K14" s="268" t="n">
        <f aca="false">I14*100/$I$29</f>
        <v>9.67153284671533</v>
      </c>
      <c r="L14" s="265" t="n">
        <f aca="false">B14+G14</f>
        <v>10070</v>
      </c>
      <c r="M14" s="266" t="n">
        <f aca="false">C14+H14</f>
        <v>9887</v>
      </c>
      <c r="N14" s="266" t="n">
        <f aca="false">M14-L14</f>
        <v>-183</v>
      </c>
      <c r="O14" s="267" t="n">
        <f aca="false">((POWER(M14/L14,1))-1)*100</f>
        <v>-1.81727904667329</v>
      </c>
      <c r="P14" s="268" t="n">
        <f aca="false">N14*100/$N$29</f>
        <v>9.72886762360447</v>
      </c>
      <c r="Q14" s="165" t="n">
        <v>2.59306395163856</v>
      </c>
      <c r="R14" s="193"/>
      <c r="S14" s="187" t="n">
        <v>163</v>
      </c>
      <c r="T14" s="194" t="n">
        <v>1.69667950452794</v>
      </c>
      <c r="U14" s="194" t="n">
        <v>2.59306395163856</v>
      </c>
      <c r="V14" s="195" t="s">
        <v>80</v>
      </c>
      <c r="W14" s="164" t="n">
        <v>12</v>
      </c>
      <c r="X14" s="196" t="n">
        <v>12</v>
      </c>
    </row>
    <row r="15" customFormat="false" ht="15" hidden="false" customHeight="false" outlineLevel="0" collapsed="false">
      <c r="A15" s="52" t="s">
        <v>15</v>
      </c>
      <c r="B15" s="422" t="n">
        <f aca="false">3589-3</f>
        <v>3586</v>
      </c>
      <c r="C15" s="266" t="n">
        <v>3591</v>
      </c>
      <c r="D15" s="266" t="n">
        <f aca="false">C15-B15</f>
        <v>5</v>
      </c>
      <c r="E15" s="267" t="n">
        <f aca="false">((POWER(C15/B15,1))-1)*100</f>
        <v>0.139431121026212</v>
      </c>
      <c r="F15" s="268" t="n">
        <f aca="false">D15*100/$D$29</f>
        <v>-0.375093773443361</v>
      </c>
      <c r="G15" s="53" t="n">
        <f aca="false">3855-1</f>
        <v>3854</v>
      </c>
      <c r="H15" s="266" t="n">
        <v>3852</v>
      </c>
      <c r="I15" s="266" t="n">
        <f aca="false">H15-G15</f>
        <v>-2</v>
      </c>
      <c r="J15" s="267" t="n">
        <f aca="false">((POWER(H15/G15,1))-1)*100</f>
        <v>-0.0518941359626379</v>
      </c>
      <c r="K15" s="268" t="n">
        <f aca="false">I15*100/$I$29</f>
        <v>0.364963503649635</v>
      </c>
      <c r="L15" s="422" t="n">
        <f aca="false">B15+G15</f>
        <v>7440</v>
      </c>
      <c r="M15" s="266" t="n">
        <f aca="false">C15+H15</f>
        <v>7443</v>
      </c>
      <c r="N15" s="266" t="n">
        <f aca="false">M15-L15</f>
        <v>3</v>
      </c>
      <c r="O15" s="267" t="n">
        <f aca="false">((POWER(M15/L15,1))-1)*100</f>
        <v>0.040322580645169</v>
      </c>
      <c r="P15" s="268" t="n">
        <f aca="false">N15*100/$N$29</f>
        <v>-0.159489633173844</v>
      </c>
      <c r="Q15" s="165" t="n">
        <v>2.0521794463888</v>
      </c>
      <c r="R15" s="193"/>
      <c r="S15" s="187" t="n">
        <v>129</v>
      </c>
      <c r="T15" s="194" t="n">
        <v>1.79141785863075</v>
      </c>
      <c r="U15" s="194" t="n">
        <v>2.0521794463888</v>
      </c>
      <c r="V15" s="195" t="s">
        <v>80</v>
      </c>
      <c r="X15" s="196" t="n">
        <v>468</v>
      </c>
    </row>
    <row r="16" customFormat="false" ht="15" hidden="false" customHeight="false" outlineLevel="0" collapsed="false">
      <c r="A16" s="52" t="s">
        <v>17</v>
      </c>
      <c r="B16" s="265" t="n">
        <v>4097</v>
      </c>
      <c r="C16" s="266" t="n">
        <v>4076</v>
      </c>
      <c r="D16" s="266" t="n">
        <f aca="false">C16-B16</f>
        <v>-21</v>
      </c>
      <c r="E16" s="267" t="n">
        <f aca="false">((POWER(C16/B16,1))-1)*100</f>
        <v>-0.512570173297533</v>
      </c>
      <c r="F16" s="268" t="n">
        <f aca="false">D16*100/$D$29</f>
        <v>1.57539384846212</v>
      </c>
      <c r="G16" s="266" t="n">
        <v>4225</v>
      </c>
      <c r="H16" s="266" t="n">
        <v>4238</v>
      </c>
      <c r="I16" s="266" t="n">
        <f aca="false">H16-G16</f>
        <v>13</v>
      </c>
      <c r="J16" s="267" t="n">
        <f aca="false">((POWER(H16/G16,1))-1)*100</f>
        <v>0.307692307692298</v>
      </c>
      <c r="K16" s="268" t="n">
        <f aca="false">I16*100/$I$29</f>
        <v>-2.37226277372263</v>
      </c>
      <c r="L16" s="265" t="n">
        <f aca="false">B16+G16</f>
        <v>8322</v>
      </c>
      <c r="M16" s="266" t="n">
        <f aca="false">C16+H16</f>
        <v>8314</v>
      </c>
      <c r="N16" s="266" t="n">
        <f aca="false">M16-L16</f>
        <v>-8</v>
      </c>
      <c r="O16" s="267" t="n">
        <f aca="false">((POWER(M16/L16,1))-1)*100</f>
        <v>-0.0961307378034126</v>
      </c>
      <c r="P16" s="268" t="n">
        <f aca="false">N16*100/$N$29</f>
        <v>0.425305688463583</v>
      </c>
      <c r="Q16" s="165" t="n">
        <v>1.84537066496977</v>
      </c>
      <c r="R16" s="193"/>
      <c r="S16" s="187" t="n">
        <v>116</v>
      </c>
      <c r="T16" s="194" t="n">
        <v>1.4062310583101</v>
      </c>
      <c r="U16" s="194" t="n">
        <v>1.84537066496977</v>
      </c>
      <c r="V16" s="195" t="s">
        <v>81</v>
      </c>
      <c r="X16" s="196" t="n">
        <v>-39</v>
      </c>
    </row>
    <row r="17" customFormat="false" ht="15" hidden="false" customHeight="false" outlineLevel="0" collapsed="false">
      <c r="A17" s="52" t="s">
        <v>18</v>
      </c>
      <c r="B17" s="422" t="n">
        <v>15702</v>
      </c>
      <c r="C17" s="12" t="n">
        <v>15521</v>
      </c>
      <c r="D17" s="266" t="n">
        <f aca="false">C17-B17</f>
        <v>-181</v>
      </c>
      <c r="E17" s="267" t="n">
        <f aca="false">((POWER(C17/B17,1))-1)*100</f>
        <v>-1.1527193988027</v>
      </c>
      <c r="F17" s="268" t="n">
        <f aca="false">D17*100/$D$29</f>
        <v>13.5783945986497</v>
      </c>
      <c r="G17" s="53" t="n">
        <v>17177</v>
      </c>
      <c r="H17" s="266" t="n">
        <v>17082</v>
      </c>
      <c r="I17" s="266" t="n">
        <f aca="false">H17-G17</f>
        <v>-95</v>
      </c>
      <c r="J17" s="267" t="n">
        <f aca="false">((POWER(H17/G17,1))-1)*100</f>
        <v>-0.553065145252374</v>
      </c>
      <c r="K17" s="268" t="n">
        <f aca="false">I17*100/$I$29</f>
        <v>17.3357664233577</v>
      </c>
      <c r="L17" s="422" t="n">
        <f aca="false">B17+G17</f>
        <v>32879</v>
      </c>
      <c r="M17" s="12" t="n">
        <f aca="false">C17+H17</f>
        <v>32603</v>
      </c>
      <c r="N17" s="266" t="n">
        <f aca="false">M17-L17</f>
        <v>-276</v>
      </c>
      <c r="O17" s="267" t="n">
        <f aca="false">((POWER(M17/L17,1))-1)*100</f>
        <v>-0.839441588856105</v>
      </c>
      <c r="P17" s="268" t="n">
        <f aca="false">N17*100/$N$29</f>
        <v>14.6730462519936</v>
      </c>
      <c r="Q17" s="165" t="n">
        <v>5.05886096086542</v>
      </c>
      <c r="R17" s="193"/>
      <c r="S17" s="187" t="n">
        <v>318</v>
      </c>
      <c r="T17" s="194" t="n">
        <v>0.982512513131062</v>
      </c>
      <c r="U17" s="194" t="n">
        <v>5.05886096086542</v>
      </c>
      <c r="V17" s="195" t="s">
        <v>80</v>
      </c>
      <c r="X17" s="196" t="n">
        <v>117</v>
      </c>
    </row>
    <row r="18" customFormat="false" ht="14.25" hidden="false" customHeight="false" outlineLevel="0" collapsed="false">
      <c r="A18" s="52" t="s">
        <v>19</v>
      </c>
      <c r="B18" s="265" t="n">
        <v>5318</v>
      </c>
      <c r="C18" s="266" t="n">
        <v>5244</v>
      </c>
      <c r="D18" s="266" t="n">
        <f aca="false">C18-B18</f>
        <v>-74</v>
      </c>
      <c r="E18" s="267" t="n">
        <f aca="false">((POWER(C18/B18,1))-1)*100</f>
        <v>-1.39150056412185</v>
      </c>
      <c r="F18" s="268" t="n">
        <f aca="false">D18*100/$D$29</f>
        <v>5.55138784696174</v>
      </c>
      <c r="G18" s="53" t="n">
        <v>5519</v>
      </c>
      <c r="H18" s="266" t="n">
        <v>5459</v>
      </c>
      <c r="I18" s="266" t="n">
        <f aca="false">H18-G18</f>
        <v>-60</v>
      </c>
      <c r="J18" s="267" t="n">
        <f aca="false">((POWER(H18/G18,1))-1)*100</f>
        <v>-1.08715346983149</v>
      </c>
      <c r="K18" s="268" t="n">
        <f aca="false">I18*100/$I$29</f>
        <v>10.9489051094891</v>
      </c>
      <c r="L18" s="422" t="n">
        <f aca="false">B18+G18</f>
        <v>10837</v>
      </c>
      <c r="M18" s="266" t="n">
        <f aca="false">C18+H18</f>
        <v>10703</v>
      </c>
      <c r="N18" s="266" t="n">
        <f aca="false">M18-L18</f>
        <v>-134</v>
      </c>
      <c r="O18" s="267" t="n">
        <f aca="false">((POWER(M18/L18,1))-1)*100</f>
        <v>-1.23650456768478</v>
      </c>
      <c r="P18" s="268" t="n">
        <f aca="false">N18*100/$N$29</f>
        <v>7.12387028176502</v>
      </c>
      <c r="Q18" s="165" t="n">
        <v>4.18390073178492</v>
      </c>
      <c r="R18" s="164"/>
      <c r="S18" s="164" t="n">
        <v>263</v>
      </c>
      <c r="T18" s="165" t="n">
        <v>2.61016276300119</v>
      </c>
      <c r="U18" s="165" t="n">
        <v>4.18390073178492</v>
      </c>
      <c r="V18" s="195" t="s">
        <v>80</v>
      </c>
      <c r="X18" s="196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87" t="n">
        <v>1435</v>
      </c>
      <c r="C19" s="266" t="n">
        <v>1446</v>
      </c>
      <c r="D19" s="266" t="n">
        <f aca="false">C19-B19</f>
        <v>11</v>
      </c>
      <c r="E19" s="267" t="n">
        <f aca="false">((POWER(C19/B19,1))-1)*100</f>
        <v>0.766550522648091</v>
      </c>
      <c r="F19" s="268" t="n">
        <f aca="false">D19*100/$D$29</f>
        <v>-0.825206301575394</v>
      </c>
      <c r="G19" s="87" t="n">
        <v>1430</v>
      </c>
      <c r="H19" s="266" t="n">
        <v>1474</v>
      </c>
      <c r="I19" s="266" t="n">
        <f aca="false">H19-G19</f>
        <v>44</v>
      </c>
      <c r="J19" s="267" t="n">
        <f aca="false">((POWER(H19/G19,1))-1)*100</f>
        <v>3.07692307692307</v>
      </c>
      <c r="K19" s="268" t="n">
        <f aca="false">I19*100/$I$29</f>
        <v>-8.02919708029197</v>
      </c>
      <c r="L19" s="265" t="n">
        <f aca="false">B19+G19</f>
        <v>2865</v>
      </c>
      <c r="M19" s="266" t="n">
        <f aca="false">C19+H19</f>
        <v>2920</v>
      </c>
      <c r="N19" s="266" t="n">
        <f aca="false">M19-L19</f>
        <v>55</v>
      </c>
      <c r="O19" s="268" t="n">
        <f aca="false">((POWER(M19/L19,1))-1)*100</f>
        <v>1.91972076788831</v>
      </c>
      <c r="P19" s="269" t="n">
        <f aca="false">N19*100/$N$29</f>
        <v>-2.92397660818713</v>
      </c>
      <c r="Q19" s="165"/>
      <c r="R19" s="193"/>
      <c r="S19" s="187"/>
      <c r="T19" s="194"/>
      <c r="U19" s="194"/>
      <c r="V19" s="195"/>
    </row>
    <row r="20" customFormat="false" ht="15" hidden="false" customHeight="false" outlineLevel="0" collapsed="false">
      <c r="A20" s="198" t="s">
        <v>27</v>
      </c>
      <c r="B20" s="201" t="n">
        <f aca="false">SUM(B11:B19)</f>
        <v>50357</v>
      </c>
      <c r="C20" s="44" t="n">
        <f aca="false">SUM(C11:C19)</f>
        <v>49996</v>
      </c>
      <c r="D20" s="44" t="n">
        <f aca="false">C20-B20</f>
        <v>-361</v>
      </c>
      <c r="E20" s="199" t="n">
        <f aca="false">((POWER(C20/B20,1))-1)*100</f>
        <v>-0.716881466330399</v>
      </c>
      <c r="F20" s="200" t="n">
        <f aca="false">D20*100/$D$29</f>
        <v>27.0817704426107</v>
      </c>
      <c r="G20" s="44" t="n">
        <f aca="false">SUM(G11:G19)</f>
        <v>53607</v>
      </c>
      <c r="H20" s="44" t="n">
        <f aca="false">SUM(H11:H19)</f>
        <v>53479</v>
      </c>
      <c r="I20" s="44" t="n">
        <f aca="false">SUM(I11:I19)</f>
        <v>-128</v>
      </c>
      <c r="J20" s="199" t="n">
        <f aca="false">((POWER(H20/G20,1))-1)*100</f>
        <v>-0.238774786874851</v>
      </c>
      <c r="K20" s="200" t="n">
        <f aca="false">I20*100/$I$29</f>
        <v>23.3576642335766</v>
      </c>
      <c r="L20" s="201" t="n">
        <f aca="false">SUM(L11:L19)</f>
        <v>103964</v>
      </c>
      <c r="M20" s="44" t="n">
        <f aca="false">SUM(M11:M19)</f>
        <v>103475</v>
      </c>
      <c r="N20" s="44" t="n">
        <f aca="false">M20-L20</f>
        <v>-489</v>
      </c>
      <c r="O20" s="199" t="n">
        <f aca="false">((POWER(M20/L20,1))-1)*100</f>
        <v>-0.470355122927169</v>
      </c>
      <c r="P20" s="200" t="n">
        <f aca="false">N20*100/$N$29</f>
        <v>25.9968102073365</v>
      </c>
      <c r="S20" s="204"/>
      <c r="T20" s="180"/>
      <c r="U20" s="205"/>
      <c r="V20" s="205"/>
      <c r="W20" s="195"/>
      <c r="X20" s="164" t="n">
        <v>30</v>
      </c>
    </row>
    <row r="21" customFormat="false" ht="15" hidden="false" customHeight="false" outlineLevel="0" collapsed="false">
      <c r="A21" s="218"/>
      <c r="B21" s="450"/>
      <c r="C21" s="31"/>
      <c r="D21" s="31"/>
      <c r="E21" s="233"/>
      <c r="F21" s="186"/>
      <c r="G21" s="450"/>
      <c r="H21" s="31"/>
      <c r="I21" s="31"/>
      <c r="J21" s="233"/>
      <c r="K21" s="186"/>
      <c r="L21" s="450"/>
      <c r="M21" s="31"/>
      <c r="N21" s="31"/>
      <c r="O21" s="233"/>
      <c r="P21" s="186"/>
      <c r="S21" s="204"/>
      <c r="T21" s="180"/>
      <c r="U21" s="205"/>
      <c r="V21" s="205"/>
      <c r="W21" s="195"/>
      <c r="X21" s="164" t="n">
        <v>81</v>
      </c>
    </row>
    <row r="22" customFormat="false" ht="15" hidden="false" customHeight="false" outlineLevel="0" collapsed="false">
      <c r="A22" s="468" t="s">
        <v>10</v>
      </c>
      <c r="B22" s="87" t="n">
        <v>3876</v>
      </c>
      <c r="C22" s="266" t="n">
        <v>3839</v>
      </c>
      <c r="D22" s="266" t="n">
        <f aca="false">C22-B22</f>
        <v>-37</v>
      </c>
      <c r="E22" s="267" t="n">
        <f aca="false">((POWER(C22/B22,1))-1)*100</f>
        <v>-0.954592363261098</v>
      </c>
      <c r="F22" s="268" t="n">
        <f aca="false">D22*100/$D$29</f>
        <v>2.77569392348087</v>
      </c>
      <c r="G22" s="12" t="n">
        <v>3920</v>
      </c>
      <c r="H22" s="266" t="n">
        <v>3872</v>
      </c>
      <c r="I22" s="266" t="n">
        <f aca="false">H22-G22</f>
        <v>-48</v>
      </c>
      <c r="J22" s="267" t="n">
        <f aca="false">((POWER(H22/G22,1))-1)*100</f>
        <v>-1.22448979591837</v>
      </c>
      <c r="K22" s="268" t="n">
        <f aca="false">I22*100/$I$29</f>
        <v>8.75912408759124</v>
      </c>
      <c r="L22" s="265" t="n">
        <f aca="false">B22+G22</f>
        <v>7796</v>
      </c>
      <c r="M22" s="266" t="n">
        <f aca="false">C22+H22</f>
        <v>7711</v>
      </c>
      <c r="N22" s="266" t="n">
        <f aca="false">M22-L22</f>
        <v>-85</v>
      </c>
      <c r="O22" s="267" t="n">
        <f aca="false">((POWER(M22/L22,1))-1)*100</f>
        <v>-1.09030271934325</v>
      </c>
      <c r="P22" s="268" t="n">
        <f aca="false">N22*100/$N$29</f>
        <v>4.51887293992557</v>
      </c>
      <c r="Q22" s="165" t="n">
        <v>0.365892459433662</v>
      </c>
      <c r="R22" s="193"/>
      <c r="S22" s="187" t="n">
        <v>23</v>
      </c>
      <c r="T22" s="194" t="n">
        <v>0.296812491934451</v>
      </c>
      <c r="U22" s="194" t="n">
        <v>0.365892459433662</v>
      </c>
      <c r="V22" s="195" t="s">
        <v>80</v>
      </c>
      <c r="X22" s="196" t="n">
        <v>12</v>
      </c>
    </row>
    <row r="23" customFormat="false" ht="15" hidden="false" customHeight="false" outlineLevel="0" collapsed="false">
      <c r="A23" s="468" t="s">
        <v>11</v>
      </c>
      <c r="B23" s="87" t="n">
        <v>1366</v>
      </c>
      <c r="C23" s="266" t="n">
        <v>1345</v>
      </c>
      <c r="D23" s="270" t="n">
        <f aca="false">C23-B23</f>
        <v>-21</v>
      </c>
      <c r="E23" s="267" t="n">
        <f aca="false">((POWER(C23/B23,1))-1)*100</f>
        <v>-1.53733528550513</v>
      </c>
      <c r="F23" s="268" t="n">
        <f aca="false">D23*100/$D$25</f>
        <v>-190.909090909091</v>
      </c>
      <c r="G23" s="12" t="n">
        <v>1348</v>
      </c>
      <c r="H23" s="266" t="n">
        <v>1322</v>
      </c>
      <c r="I23" s="266" t="n">
        <f aca="false">H23-G23</f>
        <v>-26</v>
      </c>
      <c r="J23" s="267" t="n">
        <f aca="false">((POWER(H23/G23,1))-1)*100</f>
        <v>-1.92878338278932</v>
      </c>
      <c r="K23" s="268" t="n">
        <f aca="false">I23*100/$I$25</f>
        <v>433.333333333333</v>
      </c>
      <c r="L23" s="270" t="n">
        <f aca="false">B23+G23</f>
        <v>2714</v>
      </c>
      <c r="M23" s="271" t="n">
        <f aca="false">C23+H23</f>
        <v>2667</v>
      </c>
      <c r="N23" s="272" t="n">
        <f aca="false">M23-L23</f>
        <v>-47</v>
      </c>
      <c r="O23" s="267" t="n">
        <f aca="false">((POWER(M23/L23,1))-1)*100</f>
        <v>-1.73176123802505</v>
      </c>
      <c r="P23" s="469" t="n">
        <f aca="false">N23*100/$N$25</f>
        <v>-940</v>
      </c>
      <c r="Q23" s="165" t="n">
        <v>0.0795418390073178</v>
      </c>
      <c r="R23" s="193"/>
      <c r="S23" s="187" t="n">
        <v>5</v>
      </c>
      <c r="T23" s="194" t="n">
        <v>0.180635838150289</v>
      </c>
      <c r="U23" s="194" t="n">
        <v>0.0795418390073178</v>
      </c>
      <c r="V23" s="195" t="s">
        <v>81</v>
      </c>
      <c r="W23" s="409"/>
      <c r="X23" s="196" t="n">
        <v>0.324558240173101</v>
      </c>
    </row>
    <row r="24" customFormat="false" ht="16.5" hidden="false" customHeight="true" outlineLevel="0" collapsed="false">
      <c r="A24" s="468" t="s">
        <v>12</v>
      </c>
      <c r="B24" s="87" t="n">
        <v>4727</v>
      </c>
      <c r="C24" s="266" t="n">
        <v>4686</v>
      </c>
      <c r="D24" s="270" t="n">
        <v>-41</v>
      </c>
      <c r="E24" s="267" t="n">
        <v>-0.867357732176854</v>
      </c>
      <c r="F24" s="268" t="n">
        <v>0.0948393513913627</v>
      </c>
      <c r="G24" s="12" t="n">
        <v>4926</v>
      </c>
      <c r="H24" s="266" t="n">
        <v>4912</v>
      </c>
      <c r="I24" s="266" t="n">
        <v>-14</v>
      </c>
      <c r="J24" s="267" t="n">
        <v>-0.284206252537556</v>
      </c>
      <c r="K24" s="268" t="n">
        <v>0.0305396797696436</v>
      </c>
      <c r="L24" s="46" t="n">
        <v>9653</v>
      </c>
      <c r="M24" s="271" t="n">
        <v>9598</v>
      </c>
      <c r="N24" s="272" t="n">
        <v>-55</v>
      </c>
      <c r="O24" s="267" t="n">
        <v>-0.569771055630375</v>
      </c>
      <c r="P24" s="469" t="n">
        <v>0.0617471063060636</v>
      </c>
      <c r="Q24" s="165" t="n">
        <v>3.38848234171174</v>
      </c>
      <c r="R24" s="193"/>
      <c r="S24" s="187" t="n">
        <v>213</v>
      </c>
      <c r="T24" s="194" t="n">
        <v>2.31925087108014</v>
      </c>
      <c r="U24" s="194" t="n">
        <v>3.38848234171174</v>
      </c>
      <c r="V24" s="195" t="s">
        <v>80</v>
      </c>
      <c r="W24" s="409"/>
      <c r="X24" s="196" t="n">
        <v>0.893997445721584</v>
      </c>
    </row>
    <row r="25" customFormat="false" ht="15" hidden="false" customHeight="false" outlineLevel="0" collapsed="false">
      <c r="A25" s="52" t="s">
        <v>16</v>
      </c>
      <c r="B25" s="422" t="n">
        <v>28593</v>
      </c>
      <c r="C25" s="266" t="n">
        <v>28604</v>
      </c>
      <c r="D25" s="266" t="n">
        <f aca="false">C25-B25</f>
        <v>11</v>
      </c>
      <c r="E25" s="267" t="n">
        <f aca="false">((POWER(C25/B25,1))-1)*100</f>
        <v>0.0384709544294148</v>
      </c>
      <c r="F25" s="268" t="n">
        <f aca="false">D25*100/$D$29</f>
        <v>-0.825206301575394</v>
      </c>
      <c r="G25" s="53" t="n">
        <v>30294</v>
      </c>
      <c r="H25" s="266" t="n">
        <v>30288</v>
      </c>
      <c r="I25" s="266" t="n">
        <f aca="false">H25-G25</f>
        <v>-6</v>
      </c>
      <c r="J25" s="267" t="n">
        <f aca="false">((POWER(H25/G25,1))-1)*100</f>
        <v>-0.0198059021588426</v>
      </c>
      <c r="K25" s="268" t="n">
        <f aca="false">I25*100/$I$29</f>
        <v>1.09489051094891</v>
      </c>
      <c r="L25" s="422" t="n">
        <f aca="false">B25+G25</f>
        <v>58887</v>
      </c>
      <c r="M25" s="266" t="n">
        <f aca="false">C25+H25</f>
        <v>58892</v>
      </c>
      <c r="N25" s="266" t="n">
        <f aca="false">M25-L25</f>
        <v>5</v>
      </c>
      <c r="O25" s="267" t="n">
        <f aca="false">((POWER(M25/L25,1))-1)*100</f>
        <v>0.00849083838538878</v>
      </c>
      <c r="P25" s="268" t="n">
        <f aca="false">N25*100/$N$29</f>
        <v>-0.26581605528974</v>
      </c>
      <c r="Q25" s="165" t="n">
        <v>12.5835189309577</v>
      </c>
      <c r="R25" s="193"/>
      <c r="S25" s="187" t="n">
        <v>791</v>
      </c>
      <c r="T25" s="194" t="n">
        <v>1.40920347045306</v>
      </c>
      <c r="U25" s="194" t="n">
        <v>12.5835189309577</v>
      </c>
      <c r="V25" s="195" t="s">
        <v>80</v>
      </c>
      <c r="W25" s="164" t="n">
        <v>2096</v>
      </c>
      <c r="X25" s="196" t="n">
        <v>2096</v>
      </c>
    </row>
    <row r="26" customFormat="false" ht="15" hidden="false" customHeight="false" outlineLevel="0" collapsed="false">
      <c r="A26" s="52" t="s">
        <v>21</v>
      </c>
      <c r="B26" s="422" t="n">
        <v>2878</v>
      </c>
      <c r="C26" s="266" t="n">
        <v>2863</v>
      </c>
      <c r="D26" s="266" t="n">
        <f aca="false">C26-B26</f>
        <v>-15</v>
      </c>
      <c r="E26" s="267" t="n">
        <f aca="false">((POWER(C26/B26,1))-1)*100</f>
        <v>-0.521195274496178</v>
      </c>
      <c r="F26" s="268" t="n">
        <f aca="false">D26*100/$D$29</f>
        <v>1.12528132033008</v>
      </c>
      <c r="G26" s="53" t="n">
        <v>2962</v>
      </c>
      <c r="H26" s="266" t="n">
        <v>2954</v>
      </c>
      <c r="I26" s="266" t="n">
        <f aca="false">H26-G26</f>
        <v>-8</v>
      </c>
      <c r="J26" s="267" t="n">
        <f aca="false">((POWER(H26/G26,1))-1)*100</f>
        <v>-0.270087778528016</v>
      </c>
      <c r="K26" s="268" t="n">
        <f aca="false">I26*100/$I$29</f>
        <v>1.45985401459854</v>
      </c>
      <c r="L26" s="265" t="n">
        <f aca="false">B26+G26</f>
        <v>5840</v>
      </c>
      <c r="M26" s="266" t="n">
        <f aca="false">C26+H26</f>
        <v>5817</v>
      </c>
      <c r="N26" s="266" t="n">
        <f aca="false">M26-L26</f>
        <v>-23</v>
      </c>
      <c r="O26" s="267" t="n">
        <f aca="false">((POWER(M26/L26,1))-1)*100</f>
        <v>-0.393835616438354</v>
      </c>
      <c r="P26" s="268" t="n">
        <f aca="false">N26*100/$N$29</f>
        <v>1.2227538543328</v>
      </c>
      <c r="Q26" s="165" t="n">
        <v>1.22494432071269</v>
      </c>
      <c r="R26" s="193"/>
      <c r="S26" s="187" t="n">
        <v>77</v>
      </c>
      <c r="T26" s="194" t="n">
        <v>1.35754583921015</v>
      </c>
      <c r="U26" s="194" t="n">
        <v>1.22494432071269</v>
      </c>
      <c r="V26" s="195" t="s">
        <v>80</v>
      </c>
      <c r="X26" s="196" t="n">
        <v>0.591510090466252</v>
      </c>
    </row>
    <row r="27" customFormat="false" ht="15" hidden="false" customHeight="false" outlineLevel="0" collapsed="false">
      <c r="A27" s="52" t="s">
        <v>24</v>
      </c>
      <c r="B27" s="265" t="n">
        <v>2179</v>
      </c>
      <c r="C27" s="266" t="n">
        <v>2201</v>
      </c>
      <c r="D27" s="266" t="n">
        <f aca="false">C27-B27</f>
        <v>22</v>
      </c>
      <c r="E27" s="267" t="n">
        <f aca="false">((POWER(C27/B27,1))-1)*100</f>
        <v>1.00963744837081</v>
      </c>
      <c r="F27" s="268" t="n">
        <f aca="false">D27*100/$D$29</f>
        <v>-1.65041260315079</v>
      </c>
      <c r="G27" s="266" t="n">
        <v>2308</v>
      </c>
      <c r="H27" s="266" t="n">
        <v>2327</v>
      </c>
      <c r="I27" s="266" t="n">
        <f aca="false">H27-G27</f>
        <v>19</v>
      </c>
      <c r="J27" s="267" t="n">
        <f aca="false">((POWER(H27/G27,1))-1)*100</f>
        <v>0.823223570190645</v>
      </c>
      <c r="K27" s="268" t="n">
        <f aca="false">I27*100/$I$29</f>
        <v>-3.46715328467153</v>
      </c>
      <c r="L27" s="265" t="n">
        <f aca="false">B27+G27</f>
        <v>4487</v>
      </c>
      <c r="M27" s="266" t="n">
        <f aca="false">C27+H27</f>
        <v>4528</v>
      </c>
      <c r="N27" s="266" t="n">
        <f aca="false">M27-L27</f>
        <v>41</v>
      </c>
      <c r="O27" s="267" t="n">
        <f aca="false">((POWER(M27/L27,1))-1)*100</f>
        <v>0.913750835747718</v>
      </c>
      <c r="P27" s="268" t="n">
        <f aca="false">N27*100/$N$29</f>
        <v>-2.17969165337586</v>
      </c>
      <c r="Q27" s="214"/>
      <c r="R27" s="204"/>
      <c r="S27" s="180"/>
      <c r="T27" s="215"/>
      <c r="U27" s="215"/>
      <c r="V27" s="205"/>
    </row>
    <row r="28" customFormat="false" ht="15.75" hidden="false" customHeight="false" outlineLevel="0" collapsed="false">
      <c r="A28" s="220" t="s">
        <v>28</v>
      </c>
      <c r="B28" s="452" t="n">
        <f aca="false">SUM(B22:B27)</f>
        <v>43619</v>
      </c>
      <c r="C28" s="453" t="n">
        <f aca="false">SUM(C22:C27)</f>
        <v>43538</v>
      </c>
      <c r="D28" s="453" t="n">
        <f aca="false">C28-B28</f>
        <v>-81</v>
      </c>
      <c r="E28" s="454" t="n">
        <f aca="false">((POWER(C28/B28,1))-1)*100</f>
        <v>-0.185698892684383</v>
      </c>
      <c r="F28" s="455" t="n">
        <f aca="false">D28*100/$D$29</f>
        <v>6.07651912978245</v>
      </c>
      <c r="G28" s="453" t="n">
        <f aca="false">SUM(G22:G27)</f>
        <v>45758</v>
      </c>
      <c r="H28" s="453" t="n">
        <f aca="false">SUM(H22:H27)</f>
        <v>45675</v>
      </c>
      <c r="I28" s="453" t="n">
        <f aca="false">SUM(I22:I27)</f>
        <v>-83</v>
      </c>
      <c r="J28" s="454" t="n">
        <f aca="false">((POWER(H28/G28,1))-1)*100</f>
        <v>-0.181389046724068</v>
      </c>
      <c r="K28" s="455" t="n">
        <f aca="false">I28*100/$I$29</f>
        <v>15.1459854014599</v>
      </c>
      <c r="L28" s="452" t="n">
        <f aca="false">SUM(L22:L27)</f>
        <v>89377</v>
      </c>
      <c r="M28" s="453" t="n">
        <f aca="false">SUM(M22:M27)</f>
        <v>89213</v>
      </c>
      <c r="N28" s="453" t="n">
        <f aca="false">M28-L28</f>
        <v>-164</v>
      </c>
      <c r="O28" s="454" t="n">
        <f aca="false">((POWER(M28/L28,1))-1)*100</f>
        <v>-0.183492397372931</v>
      </c>
      <c r="P28" s="455" t="n">
        <f aca="false">N28*100/$N$29</f>
        <v>8.71876661350346</v>
      </c>
      <c r="S28" s="204"/>
      <c r="T28" s="180"/>
      <c r="U28" s="205"/>
      <c r="V28" s="205"/>
      <c r="W28" s="195"/>
    </row>
    <row r="29" customFormat="false" ht="15.75" hidden="false" customHeight="false" outlineLevel="0" collapsed="false">
      <c r="A29" s="221" t="s">
        <v>25</v>
      </c>
      <c r="B29" s="457" t="n">
        <f aca="false">B28+B20+B9</f>
        <v>191720</v>
      </c>
      <c r="C29" s="458" t="n">
        <f aca="false">C28+C20+C9</f>
        <v>190387</v>
      </c>
      <c r="D29" s="458" t="n">
        <f aca="false">C29-B29</f>
        <v>-1333</v>
      </c>
      <c r="E29" s="459" t="n">
        <f aca="false">((POWER(C29/B29,1))-1)*100</f>
        <v>-0.695284790319217</v>
      </c>
      <c r="F29" s="462" t="n">
        <f aca="false">D29*100/$D$29</f>
        <v>100</v>
      </c>
      <c r="G29" s="457" t="n">
        <f aca="false">G28+G20+G9</f>
        <v>203345</v>
      </c>
      <c r="H29" s="458" t="n">
        <f aca="false">H28+H20+H9</f>
        <v>202797</v>
      </c>
      <c r="I29" s="458" t="n">
        <f aca="false">H29-G29</f>
        <v>-548</v>
      </c>
      <c r="J29" s="459" t="n">
        <f aca="false">((POWER(H29/G29,1))-1)*100</f>
        <v>-0.269492734023458</v>
      </c>
      <c r="K29" s="462" t="n">
        <f aca="false">I29*100/$I$29</f>
        <v>100</v>
      </c>
      <c r="L29" s="457" t="n">
        <f aca="false">L28+L20+L9</f>
        <v>395065</v>
      </c>
      <c r="M29" s="458" t="n">
        <f aca="false">M28+M20+M9</f>
        <v>393184</v>
      </c>
      <c r="N29" s="458" t="n">
        <f aca="false">N28+N20+N9</f>
        <v>-1881</v>
      </c>
      <c r="O29" s="459" t="n">
        <f aca="false">((POWER(M29/L29,1))-1)*100</f>
        <v>-0.476124182096616</v>
      </c>
      <c r="P29" s="462" t="n">
        <f aca="false">N29*100/$N$29</f>
        <v>100</v>
      </c>
      <c r="S29" s="204"/>
      <c r="T29" s="180"/>
      <c r="U29" s="228"/>
      <c r="V29" s="228"/>
      <c r="W29" s="229"/>
    </row>
    <row r="30" customFormat="false" ht="12.75" hidden="false" customHeight="false" outlineLevel="0" collapsed="false">
      <c r="B30" s="79"/>
      <c r="N30" s="230"/>
    </row>
    <row r="31" customFormat="false" ht="12.75" hidden="false" customHeight="false" outlineLevel="0" collapsed="false">
      <c r="B31" s="164"/>
      <c r="C31" s="164"/>
      <c r="D31" s="396"/>
      <c r="E31" s="396"/>
      <c r="G31" s="164"/>
      <c r="H31" s="164"/>
      <c r="M31" s="165"/>
      <c r="N31" s="166"/>
      <c r="O31" s="166"/>
      <c r="P31" s="166"/>
      <c r="T31" s="164"/>
      <c r="U31" s="164"/>
      <c r="V31" s="164"/>
    </row>
    <row r="32" s="238" customFormat="true" ht="15" hidden="false" customHeight="false" outlineLevel="0" collapsed="false">
      <c r="A32" s="30"/>
      <c r="B32" s="31"/>
      <c r="C32" s="31"/>
      <c r="D32" s="31"/>
      <c r="E32" s="231"/>
      <c r="F32" s="231"/>
      <c r="G32" s="31"/>
      <c r="H32" s="31"/>
      <c r="I32" s="31"/>
      <c r="J32" s="231"/>
      <c r="K32" s="231"/>
      <c r="L32" s="31"/>
      <c r="M32" s="31"/>
      <c r="N32" s="232"/>
      <c r="O32" s="231"/>
      <c r="P32" s="233"/>
      <c r="Q32" s="234"/>
      <c r="R32" s="235"/>
      <c r="S32" s="236"/>
      <c r="T32" s="237"/>
      <c r="U32" s="237"/>
      <c r="V32" s="237"/>
    </row>
    <row r="41" customFormat="false" ht="9.75" hidden="false" customHeight="true" outlineLevel="0" collapsed="false"/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2.28"/>
    <col collapsed="false" customWidth="true" hidden="false" outlineLevel="0" max="2" min="2" style="230" width="8.7"/>
    <col collapsed="false" customWidth="true" hidden="false" outlineLevel="0" max="3" min="3" style="79" width="8.7"/>
    <col collapsed="false" customWidth="true" hidden="false" outlineLevel="0" max="4" min="4" style="230" width="7.14"/>
    <col collapsed="false" customWidth="true" hidden="false" outlineLevel="0" max="5" min="5" style="165" width="10.28"/>
    <col collapsed="false" customWidth="true" hidden="false" outlineLevel="0" max="6" min="6" style="165" width="9.28"/>
    <col collapsed="false" customWidth="true" hidden="false" outlineLevel="0" max="7" min="7" style="230" width="10.13"/>
    <col collapsed="false" customWidth="true" hidden="false" outlineLevel="0" max="8" min="8" style="79" width="9.99"/>
    <col collapsed="false" customWidth="true" hidden="false" outlineLevel="0" max="9" min="9" style="230" width="6.85"/>
    <col collapsed="false" customWidth="true" hidden="false" outlineLevel="0" max="10" min="10" style="165" width="11.13"/>
    <col collapsed="false" customWidth="true" hidden="false" outlineLevel="0" max="11" min="11" style="165" width="8.99"/>
    <col collapsed="false" customWidth="true" hidden="false" outlineLevel="0" max="13" min="12" style="230" width="9.56"/>
    <col collapsed="false" customWidth="true" hidden="false" outlineLevel="0" max="14" min="14" style="320" width="7.56"/>
    <col collapsed="false" customWidth="true" hidden="false" outlineLevel="0" max="15" min="15" style="165" width="10.13"/>
    <col collapsed="false" customWidth="true" hidden="false" outlineLevel="0" max="16" min="16" style="321" width="10.28"/>
    <col collapsed="false" customWidth="false" hidden="true" outlineLevel="0" max="19" min="17" style="164" width="9.14"/>
    <col collapsed="false" customWidth="false" hidden="true" outlineLevel="0" max="21" min="20" style="165" width="9.14"/>
    <col collapsed="false" customWidth="false" hidden="true" outlineLevel="0" max="22" min="22" style="164" width="9.14"/>
    <col collapsed="false" customWidth="false" hidden="true" outlineLevel="0" max="23" min="23" style="409" width="9.14"/>
    <col collapsed="false" customWidth="false" hidden="true" outlineLevel="0" max="24" min="24" style="62" width="9.14"/>
    <col collapsed="false" customWidth="false" hidden="false" outlineLevel="0" max="257" min="25" style="164" width="9.14"/>
  </cols>
  <sheetData>
    <row r="1" customFormat="false" ht="26.25" hidden="false" customHeight="true" outlineLevel="0" collapsed="false">
      <c r="A1" s="239" t="s">
        <v>119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customFormat="false" ht="16.5" hidden="false" customHeight="false" outlineLevel="0" collapsed="false">
      <c r="A2" s="240"/>
      <c r="B2" s="241"/>
      <c r="C2" s="242"/>
      <c r="D2" s="242"/>
      <c r="E2" s="168"/>
      <c r="F2" s="168"/>
      <c r="G2" s="242"/>
      <c r="H2" s="242"/>
      <c r="I2" s="242"/>
      <c r="J2" s="168"/>
      <c r="K2" s="168"/>
      <c r="L2" s="242"/>
      <c r="M2" s="242"/>
      <c r="N2" s="243"/>
      <c r="O2" s="168"/>
      <c r="P2" s="244"/>
    </row>
    <row r="3" customFormat="false" ht="12.75" hidden="false" customHeight="false" outlineLevel="0" collapsed="false">
      <c r="A3" s="245"/>
      <c r="B3" s="170" t="s">
        <v>3</v>
      </c>
      <c r="C3" s="170"/>
      <c r="D3" s="170"/>
      <c r="E3" s="170"/>
      <c r="F3" s="170"/>
      <c r="G3" s="170" t="s">
        <v>4</v>
      </c>
      <c r="H3" s="170"/>
      <c r="I3" s="170"/>
      <c r="J3" s="170"/>
      <c r="K3" s="170"/>
      <c r="L3" s="171" t="s">
        <v>5</v>
      </c>
      <c r="M3" s="171"/>
      <c r="N3" s="171"/>
      <c r="O3" s="171"/>
      <c r="P3" s="171"/>
    </row>
    <row r="4" customFormat="false" ht="78.75" hidden="false" customHeight="false" outlineLevel="0" collapsed="false">
      <c r="A4" s="245"/>
      <c r="B4" s="420" t="n">
        <v>40909</v>
      </c>
      <c r="C4" s="172" t="n">
        <v>41275</v>
      </c>
      <c r="D4" s="173" t="s">
        <v>75</v>
      </c>
      <c r="E4" s="174" t="s">
        <v>76</v>
      </c>
      <c r="F4" s="175" t="s">
        <v>77</v>
      </c>
      <c r="G4" s="176" t="n">
        <v>40909</v>
      </c>
      <c r="H4" s="172" t="n">
        <v>41275</v>
      </c>
      <c r="I4" s="173" t="s">
        <v>78</v>
      </c>
      <c r="J4" s="174" t="s">
        <v>76</v>
      </c>
      <c r="K4" s="175" t="s">
        <v>77</v>
      </c>
      <c r="L4" s="176" t="n">
        <v>40909</v>
      </c>
      <c r="M4" s="172" t="n">
        <v>41275</v>
      </c>
      <c r="N4" s="178" t="s">
        <v>79</v>
      </c>
      <c r="O4" s="174" t="s">
        <v>76</v>
      </c>
      <c r="P4" s="179" t="s">
        <v>77</v>
      </c>
      <c r="R4" s="187"/>
      <c r="S4" s="187"/>
      <c r="T4" s="410"/>
      <c r="U4" s="410"/>
      <c r="V4" s="411"/>
    </row>
    <row r="5" customFormat="false" ht="12.75" hidden="false" customHeight="false" outlineLevel="0" collapsed="false">
      <c r="A5" s="245"/>
      <c r="B5" s="256"/>
      <c r="C5" s="257"/>
      <c r="D5" s="258"/>
      <c r="E5" s="258"/>
      <c r="F5" s="259"/>
      <c r="G5" s="256"/>
      <c r="H5" s="260"/>
      <c r="I5" s="260"/>
      <c r="J5" s="260"/>
      <c r="K5" s="260"/>
      <c r="L5" s="185"/>
      <c r="M5" s="185"/>
      <c r="N5" s="185"/>
      <c r="O5" s="185"/>
      <c r="P5" s="308"/>
      <c r="R5" s="187"/>
      <c r="S5" s="187"/>
      <c r="T5" s="412"/>
      <c r="U5" s="412"/>
      <c r="V5" s="187"/>
    </row>
    <row r="6" customFormat="false" ht="15" hidden="false" customHeight="false" outlineLevel="0" collapsed="false">
      <c r="A6" s="49" t="s">
        <v>7</v>
      </c>
      <c r="B6" s="87" t="n">
        <v>5962</v>
      </c>
      <c r="C6" s="50" t="n">
        <v>5936</v>
      </c>
      <c r="D6" s="12" t="n">
        <f aca="false">C6-B6</f>
        <v>-26</v>
      </c>
      <c r="E6" s="189" t="n">
        <f aca="false">((POWER(C6/B6,1))-1)*100</f>
        <v>-0.436095270043613</v>
      </c>
      <c r="F6" s="186" t="n">
        <f aca="false">D6*100/$D$29</f>
        <v>-11.6071428571429</v>
      </c>
      <c r="G6" s="190" t="n">
        <v>6470</v>
      </c>
      <c r="H6" s="50" t="n">
        <v>6410</v>
      </c>
      <c r="I6" s="12" t="n">
        <f aca="false">H6-G6</f>
        <v>-60</v>
      </c>
      <c r="J6" s="189" t="n">
        <f aca="false">((POWER(H6/G6,1))-1)*100</f>
        <v>-0.927357032457499</v>
      </c>
      <c r="K6" s="186" t="n">
        <f aca="false">I6*100/$I$29</f>
        <v>-10.1867572156197</v>
      </c>
      <c r="L6" s="190" t="n">
        <f aca="false">B6+G6</f>
        <v>12432</v>
      </c>
      <c r="M6" s="12" t="n">
        <f aca="false">C6+H6</f>
        <v>12346</v>
      </c>
      <c r="N6" s="12" t="n">
        <f aca="false">M6-L6</f>
        <v>-86</v>
      </c>
      <c r="O6" s="189" t="n">
        <f aca="false">((POWER(M6/L6,1))-1)*100</f>
        <v>-0.691763191763195</v>
      </c>
      <c r="P6" s="186" t="n">
        <f aca="false">N6*100/$N$29</f>
        <v>-7.81818181818182</v>
      </c>
      <c r="Q6" s="214"/>
      <c r="R6" s="204"/>
      <c r="S6" s="180"/>
      <c r="T6" s="215"/>
      <c r="U6" s="215"/>
      <c r="V6" s="205"/>
      <c r="W6" s="164"/>
      <c r="X6" s="164" t="n">
        <v>45</v>
      </c>
    </row>
    <row r="7" customFormat="false" ht="15" hidden="false" customHeight="false" outlineLevel="0" collapsed="false">
      <c r="A7" s="52" t="s">
        <v>8</v>
      </c>
      <c r="B7" s="190" t="n">
        <v>8148</v>
      </c>
      <c r="C7" s="53" t="n">
        <v>8082</v>
      </c>
      <c r="D7" s="12" t="n">
        <f aca="false">C7-B7</f>
        <v>-66</v>
      </c>
      <c r="E7" s="189" t="n">
        <f aca="false">((POWER(C7/B7,1))-1)*100</f>
        <v>-0.810014727540498</v>
      </c>
      <c r="F7" s="186" t="n">
        <f aca="false">D7*100/$D$29</f>
        <v>-29.4642857142857</v>
      </c>
      <c r="G7" s="190" t="n">
        <v>8721</v>
      </c>
      <c r="H7" s="53" t="n">
        <v>8681</v>
      </c>
      <c r="I7" s="12" t="n">
        <f aca="false">H7-G7</f>
        <v>-40</v>
      </c>
      <c r="J7" s="189" t="n">
        <f aca="false">((POWER(H7/G7,1))-1)*100</f>
        <v>-0.458662997362691</v>
      </c>
      <c r="K7" s="186" t="n">
        <f aca="false">I7*100/$I$29</f>
        <v>-6.7911714770798</v>
      </c>
      <c r="L7" s="190" t="n">
        <f aca="false">B7+G7</f>
        <v>16869</v>
      </c>
      <c r="M7" s="53" t="n">
        <f aca="false">C7+H7</f>
        <v>16763</v>
      </c>
      <c r="N7" s="12" t="n">
        <f aca="false">M7-L7</f>
        <v>-106</v>
      </c>
      <c r="O7" s="189" t="n">
        <f aca="false">((POWER(M7/L7,1))-1)*100</f>
        <v>-0.62837156915051</v>
      </c>
      <c r="P7" s="186" t="n">
        <f aca="false">N7*100/$N$29</f>
        <v>-9.63636363636364</v>
      </c>
      <c r="Q7" s="165" t="n">
        <v>3.77028316894687</v>
      </c>
      <c r="R7" s="193"/>
      <c r="S7" s="187" t="n">
        <v>237</v>
      </c>
      <c r="T7" s="194" t="n">
        <v>1.44945263286649</v>
      </c>
      <c r="U7" s="194" t="n">
        <v>3.77028316894687</v>
      </c>
      <c r="V7" s="195" t="s">
        <v>80</v>
      </c>
      <c r="W7" s="164"/>
      <c r="X7" s="196" t="n">
        <v>12</v>
      </c>
    </row>
    <row r="8" customFormat="false" ht="23.25" hidden="false" customHeight="false" outlineLevel="0" collapsed="false">
      <c r="A8" s="468" t="s">
        <v>9</v>
      </c>
      <c r="B8" s="87" t="n">
        <v>1214</v>
      </c>
      <c r="C8" s="12" t="n">
        <v>1239</v>
      </c>
      <c r="D8" s="12" t="n">
        <f aca="false">C8-B8</f>
        <v>25</v>
      </c>
      <c r="E8" s="189" t="n">
        <f aca="false">((POWER(C8/B8,1))-1)*100</f>
        <v>2.05930807248764</v>
      </c>
      <c r="F8" s="186" t="n">
        <f aca="false">D8*100/$D$29</f>
        <v>11.1607142857143</v>
      </c>
      <c r="G8" s="87" t="n">
        <v>1183</v>
      </c>
      <c r="H8" s="12" t="n">
        <v>1203</v>
      </c>
      <c r="I8" s="12" t="n">
        <f aca="false">H8-G8</f>
        <v>20</v>
      </c>
      <c r="J8" s="189" t="n">
        <f aca="false">((POWER(H8/G8,1))-1)*100</f>
        <v>1.69061707523246</v>
      </c>
      <c r="K8" s="186" t="n">
        <f aca="false">I8*100/$I$29</f>
        <v>3.3955857385399</v>
      </c>
      <c r="L8" s="87" t="n">
        <f aca="false">B8+G8</f>
        <v>2397</v>
      </c>
      <c r="M8" s="12" t="n">
        <f aca="false">C8+H8</f>
        <v>2442</v>
      </c>
      <c r="N8" s="12" t="n">
        <f aca="false">M8-L8</f>
        <v>45</v>
      </c>
      <c r="O8" s="189" t="n">
        <f aca="false">((POWER(M8/L8,1))-1)*100</f>
        <v>1.8773466833542</v>
      </c>
      <c r="P8" s="186" t="n">
        <f aca="false">N8*100/$N$29</f>
        <v>4.09090909090909</v>
      </c>
      <c r="Q8" s="165" t="n">
        <v>1.94082087177856</v>
      </c>
      <c r="R8" s="193"/>
      <c r="S8" s="187" t="n">
        <v>122</v>
      </c>
      <c r="T8" s="194" t="n">
        <v>6.03363006923838</v>
      </c>
      <c r="U8" s="194" t="n">
        <v>1.94082087177856</v>
      </c>
      <c r="V8" s="195" t="s">
        <v>80</v>
      </c>
      <c r="W8" s="164"/>
      <c r="X8" s="196" t="n">
        <v>-15</v>
      </c>
    </row>
    <row r="9" customFormat="false" ht="15" hidden="false" customHeight="false" outlineLevel="0" collapsed="false">
      <c r="A9" s="468" t="s">
        <v>10</v>
      </c>
      <c r="B9" s="190" t="n">
        <v>3878</v>
      </c>
      <c r="C9" s="188" t="n">
        <v>3876</v>
      </c>
      <c r="D9" s="12" t="n">
        <f aca="false">C9-B9</f>
        <v>-2</v>
      </c>
      <c r="E9" s="189" t="n">
        <f aca="false">((POWER(C9/B9,1))-1)*100</f>
        <v>-0.0515729757607053</v>
      </c>
      <c r="F9" s="186" t="n">
        <f aca="false">D9*100/$D$29</f>
        <v>-0.892857142857143</v>
      </c>
      <c r="G9" s="190" t="n">
        <v>3918</v>
      </c>
      <c r="H9" s="188" t="n">
        <v>3920</v>
      </c>
      <c r="I9" s="12" t="n">
        <f aca="false">H9-G9</f>
        <v>2</v>
      </c>
      <c r="J9" s="189" t="n">
        <f aca="false">((POWER(H9/G9,1))-1)*100</f>
        <v>0.0510464522715637</v>
      </c>
      <c r="K9" s="186" t="n">
        <f aca="false">I9*100/$I$29</f>
        <v>0.33955857385399</v>
      </c>
      <c r="L9" s="190" t="n">
        <f aca="false">B9+G9</f>
        <v>7796</v>
      </c>
      <c r="M9" s="188" t="n">
        <f aca="false">C9+H9</f>
        <v>7796</v>
      </c>
      <c r="N9" s="12" t="n">
        <f aca="false">M9-L9</f>
        <v>0</v>
      </c>
      <c r="O9" s="189" t="n">
        <f aca="false">((POWER(M9/L9,1))-1)*100</f>
        <v>0</v>
      </c>
      <c r="P9" s="186" t="n">
        <f aca="false">N9*100/$N$29</f>
        <v>0</v>
      </c>
      <c r="Q9" s="165" t="n">
        <v>0.365892459433662</v>
      </c>
      <c r="R9" s="193"/>
      <c r="S9" s="187" t="n">
        <v>23</v>
      </c>
      <c r="T9" s="194" t="n">
        <v>0.296812491934451</v>
      </c>
      <c r="U9" s="194" t="n">
        <v>0.365892459433662</v>
      </c>
      <c r="V9" s="195" t="s">
        <v>80</v>
      </c>
      <c r="W9" s="164"/>
      <c r="X9" s="196" t="n">
        <v>12</v>
      </c>
    </row>
    <row r="10" customFormat="false" ht="15" hidden="false" customHeight="false" outlineLevel="0" collapsed="false">
      <c r="A10" s="468" t="s">
        <v>11</v>
      </c>
      <c r="B10" s="470" t="n">
        <v>1392</v>
      </c>
      <c r="C10" s="188" t="n">
        <v>1366</v>
      </c>
      <c r="D10" s="46" t="n">
        <f aca="false">C10-B10</f>
        <v>-26</v>
      </c>
      <c r="E10" s="189" t="n">
        <f aca="false">((POWER(C10/B10,1))-1)*100</f>
        <v>-1.86781609195402</v>
      </c>
      <c r="F10" s="186" t="n">
        <f aca="false">D10*100/$D$25</f>
        <v>-8.52459016393443</v>
      </c>
      <c r="G10" s="188" t="n">
        <v>1356</v>
      </c>
      <c r="H10" s="188" t="n">
        <v>1348</v>
      </c>
      <c r="I10" s="12" t="n">
        <f aca="false">H10-G10</f>
        <v>-8</v>
      </c>
      <c r="J10" s="189" t="n">
        <f aca="false">((POWER(H10/G10,1))-1)*100</f>
        <v>-0.589970501474924</v>
      </c>
      <c r="K10" s="186" t="n">
        <f aca="false">I10*100/$I$25</f>
        <v>-3.11284046692607</v>
      </c>
      <c r="L10" s="216" t="n">
        <f aca="false">B10+G10</f>
        <v>2748</v>
      </c>
      <c r="M10" s="191" t="n">
        <f aca="false">C10+H10</f>
        <v>2714</v>
      </c>
      <c r="N10" s="213" t="n">
        <f aca="false">M10-L10</f>
        <v>-34</v>
      </c>
      <c r="O10" s="189" t="n">
        <f aca="false">((POWER(M10/L10,1))-1)*100</f>
        <v>-1.2372634643377</v>
      </c>
      <c r="P10" s="301" t="n">
        <f aca="false">N10*100/$N$25</f>
        <v>-6.04982206405694</v>
      </c>
      <c r="Q10" s="165" t="n">
        <v>0.0795418390073178</v>
      </c>
      <c r="R10" s="193"/>
      <c r="S10" s="187" t="n">
        <v>5</v>
      </c>
      <c r="T10" s="194" t="n">
        <v>0.180635838150289</v>
      </c>
      <c r="U10" s="194" t="n">
        <v>0.0795418390073178</v>
      </c>
      <c r="V10" s="195" t="s">
        <v>81</v>
      </c>
      <c r="X10" s="196" t="n">
        <v>0.324558240173101</v>
      </c>
    </row>
    <row r="11" customFormat="false" ht="16.5" hidden="false" customHeight="true" outlineLevel="0" collapsed="false">
      <c r="A11" s="468" t="s">
        <v>12</v>
      </c>
      <c r="B11" s="470" t="n">
        <v>4744</v>
      </c>
      <c r="C11" s="12" t="n">
        <v>4727</v>
      </c>
      <c r="D11" s="46" t="n">
        <f aca="false">C11-B11</f>
        <v>-17</v>
      </c>
      <c r="E11" s="189" t="n">
        <f aca="false">((POWER(C11/B11,1))-1)*100</f>
        <v>-0.358347386172009</v>
      </c>
      <c r="F11" s="186" t="n">
        <f aca="false">D11*100/$D$25</f>
        <v>-5.57377049180328</v>
      </c>
      <c r="G11" s="188" t="n">
        <v>4924</v>
      </c>
      <c r="H11" s="266" t="n">
        <v>4926</v>
      </c>
      <c r="I11" s="12" t="n">
        <f aca="false">H11-G11</f>
        <v>2</v>
      </c>
      <c r="J11" s="189" t="n">
        <f aca="false">((POWER(H11/G11,1))-1)*100</f>
        <v>0.04061738424046</v>
      </c>
      <c r="K11" s="186" t="n">
        <f aca="false">I11*100/$I$25</f>
        <v>0.778210116731518</v>
      </c>
      <c r="L11" s="216" t="n">
        <f aca="false">B11+G11</f>
        <v>9668</v>
      </c>
      <c r="M11" s="191" t="n">
        <f aca="false">C11+H11</f>
        <v>9653</v>
      </c>
      <c r="N11" s="213" t="n">
        <f aca="false">M11-L11</f>
        <v>-15</v>
      </c>
      <c r="O11" s="189" t="n">
        <f aca="false">((POWER(M11/L11,1))-1)*100</f>
        <v>-0.155151013653287</v>
      </c>
      <c r="P11" s="301" t="n">
        <f aca="false">N11*100/$N$25</f>
        <v>-2.66903914590747</v>
      </c>
      <c r="Q11" s="165" t="n">
        <v>3.38848234171174</v>
      </c>
      <c r="R11" s="193"/>
      <c r="S11" s="187" t="n">
        <v>213</v>
      </c>
      <c r="T11" s="194" t="n">
        <v>2.31925087108014</v>
      </c>
      <c r="U11" s="194" t="n">
        <v>3.38848234171174</v>
      </c>
      <c r="V11" s="195" t="s">
        <v>80</v>
      </c>
      <c r="X11" s="196" t="n">
        <v>0.893997445721584</v>
      </c>
    </row>
    <row r="12" customFormat="false" ht="15" hidden="false" customHeight="false" outlineLevel="0" collapsed="false">
      <c r="A12" s="52" t="s">
        <v>13</v>
      </c>
      <c r="B12" s="190" t="n">
        <v>13888</v>
      </c>
      <c r="C12" s="12" t="n">
        <v>13846</v>
      </c>
      <c r="D12" s="12" t="n">
        <f aca="false">C12-B12</f>
        <v>-42</v>
      </c>
      <c r="E12" s="189" t="n">
        <f aca="false">((POWER(C12/B12,1))-1)*100</f>
        <v>-0.302419354838712</v>
      </c>
      <c r="F12" s="186" t="n">
        <f aca="false">D12*100/$D$29</f>
        <v>-18.75</v>
      </c>
      <c r="G12" s="190" t="n">
        <v>15299</v>
      </c>
      <c r="H12" s="12" t="n">
        <v>15282</v>
      </c>
      <c r="I12" s="12" t="n">
        <f aca="false">H12-G12</f>
        <v>-17</v>
      </c>
      <c r="J12" s="189" t="n">
        <f aca="false">((POWER(H12/G12,1))-1)*100</f>
        <v>-0.111118373749919</v>
      </c>
      <c r="K12" s="186" t="n">
        <f aca="false">I12*100/$I$29</f>
        <v>-2.88624787775891</v>
      </c>
      <c r="L12" s="190" t="n">
        <f aca="false">B12+G12</f>
        <v>29187</v>
      </c>
      <c r="M12" s="12" t="n">
        <f aca="false">C12+H12</f>
        <v>29128</v>
      </c>
      <c r="N12" s="12" t="n">
        <f aca="false">M12-L12</f>
        <v>-59</v>
      </c>
      <c r="O12" s="189" t="n">
        <f aca="false">((POWER(M12/L12,1))-1)*100</f>
        <v>-0.202144790488912</v>
      </c>
      <c r="P12" s="186" t="n">
        <f aca="false">N12*100/$N$29</f>
        <v>-5.36363636363636</v>
      </c>
      <c r="Q12" s="165" t="n">
        <v>7.71555838370983</v>
      </c>
      <c r="R12" s="193"/>
      <c r="S12" s="187" t="n">
        <v>485</v>
      </c>
      <c r="T12" s="194" t="n">
        <v>1.7286238728303</v>
      </c>
      <c r="U12" s="194" t="n">
        <v>7.71555838370983</v>
      </c>
      <c r="V12" s="195" t="s">
        <v>80</v>
      </c>
      <c r="W12" s="164"/>
      <c r="X12" s="196" t="n">
        <v>182</v>
      </c>
    </row>
    <row r="13" customFormat="false" ht="15" hidden="false" customHeight="false" outlineLevel="0" collapsed="false">
      <c r="A13" s="468" t="s">
        <v>14</v>
      </c>
      <c r="B13" s="190" t="n">
        <v>4929</v>
      </c>
      <c r="C13" s="12" t="n">
        <v>4962</v>
      </c>
      <c r="D13" s="12" t="n">
        <f aca="false">C13-B13</f>
        <v>33</v>
      </c>
      <c r="E13" s="189" t="n">
        <f aca="false">((POWER(C13/B13,1))-1)*100</f>
        <v>0.669506999391367</v>
      </c>
      <c r="F13" s="186" t="n">
        <f aca="false">D13*100/$D$29</f>
        <v>14.7321428571429</v>
      </c>
      <c r="G13" s="87" t="n">
        <v>5081</v>
      </c>
      <c r="H13" s="47" t="n">
        <v>5108</v>
      </c>
      <c r="I13" s="12" t="n">
        <f aca="false">H13-G13</f>
        <v>27</v>
      </c>
      <c r="J13" s="189" t="n">
        <f aca="false">((POWER(H13/G13,1))-1)*100</f>
        <v>0.531391458374331</v>
      </c>
      <c r="K13" s="186" t="n">
        <f aca="false">I13*100/$I$29</f>
        <v>4.58404074702886</v>
      </c>
      <c r="L13" s="190" t="n">
        <f aca="false">B13+G13</f>
        <v>10010</v>
      </c>
      <c r="M13" s="12" t="n">
        <f aca="false">C13+H13</f>
        <v>10070</v>
      </c>
      <c r="N13" s="12" t="n">
        <f aca="false">M13-L13</f>
        <v>60</v>
      </c>
      <c r="O13" s="189" t="n">
        <f aca="false">((POWER(M13/L13,1))-1)*100</f>
        <v>0.599400599400601</v>
      </c>
      <c r="P13" s="186" t="n">
        <f aca="false">N13*100/$N$29</f>
        <v>5.45454545454545</v>
      </c>
      <c r="Q13" s="165" t="n">
        <v>2.59306395163856</v>
      </c>
      <c r="R13" s="193"/>
      <c r="S13" s="187" t="n">
        <v>163</v>
      </c>
      <c r="T13" s="194" t="n">
        <v>1.69667950452794</v>
      </c>
      <c r="U13" s="194" t="n">
        <v>2.59306395163856</v>
      </c>
      <c r="V13" s="195" t="s">
        <v>80</v>
      </c>
      <c r="W13" s="164" t="n">
        <v>12</v>
      </c>
      <c r="X13" s="196" t="n">
        <v>12</v>
      </c>
    </row>
    <row r="14" customFormat="false" ht="15" hidden="false" customHeight="false" outlineLevel="0" collapsed="false">
      <c r="A14" s="52" t="s">
        <v>15</v>
      </c>
      <c r="B14" s="190" t="n">
        <v>3581</v>
      </c>
      <c r="C14" s="53" t="n">
        <v>3586</v>
      </c>
      <c r="D14" s="12" t="n">
        <f aca="false">C14-B14</f>
        <v>5</v>
      </c>
      <c r="E14" s="189" t="n">
        <f aca="false">((POWER(C14/B14,1))-1)*100</f>
        <v>0.139625802848364</v>
      </c>
      <c r="F14" s="186" t="n">
        <f aca="false">D14*100/$D$29</f>
        <v>2.23214285714286</v>
      </c>
      <c r="G14" s="87" t="n">
        <v>3844</v>
      </c>
      <c r="H14" s="53" t="n">
        <v>3854</v>
      </c>
      <c r="I14" s="12" t="n">
        <f aca="false">H14-G14</f>
        <v>10</v>
      </c>
      <c r="J14" s="189" t="n">
        <f aca="false">((POWER(H14/G14,1))-1)*100</f>
        <v>0.260145681581681</v>
      </c>
      <c r="K14" s="186" t="n">
        <f aca="false">I14*100/$I$29</f>
        <v>1.69779286926995</v>
      </c>
      <c r="L14" s="190" t="n">
        <f aca="false">B14+G14</f>
        <v>7425</v>
      </c>
      <c r="M14" s="12" t="n">
        <f aca="false">C14+H14</f>
        <v>7440</v>
      </c>
      <c r="N14" s="12" t="n">
        <f aca="false">M14-L14</f>
        <v>15</v>
      </c>
      <c r="O14" s="189" t="n">
        <f aca="false">((POWER(M14/L14,1))-1)*100</f>
        <v>0.202020202020203</v>
      </c>
      <c r="P14" s="186" t="n">
        <f aca="false">N14*100/$N$29</f>
        <v>1.36363636363636</v>
      </c>
      <c r="Q14" s="165" t="n">
        <v>2.0521794463888</v>
      </c>
      <c r="R14" s="193"/>
      <c r="S14" s="187" t="n">
        <v>129</v>
      </c>
      <c r="T14" s="194" t="n">
        <v>1.79141785863075</v>
      </c>
      <c r="U14" s="194" t="n">
        <v>2.0521794463888</v>
      </c>
      <c r="V14" s="195" t="s">
        <v>80</v>
      </c>
      <c r="W14" s="164"/>
      <c r="X14" s="196" t="n">
        <v>468</v>
      </c>
    </row>
    <row r="15" customFormat="false" ht="15" hidden="false" customHeight="false" outlineLevel="0" collapsed="false">
      <c r="A15" s="52" t="s">
        <v>16</v>
      </c>
      <c r="B15" s="190" t="n">
        <v>28402</v>
      </c>
      <c r="C15" s="12" t="n">
        <v>28593</v>
      </c>
      <c r="D15" s="12" t="n">
        <f aca="false">C15-B15</f>
        <v>191</v>
      </c>
      <c r="E15" s="189" t="n">
        <f aca="false">((POWER(C15/B15,1))-1)*100</f>
        <v>0.672487852968096</v>
      </c>
      <c r="F15" s="186" t="n">
        <f aca="false">D15*100/$D$29</f>
        <v>85.2678571428571</v>
      </c>
      <c r="G15" s="190" t="n">
        <v>30222</v>
      </c>
      <c r="H15" s="12" t="n">
        <v>30294</v>
      </c>
      <c r="I15" s="12" t="n">
        <f aca="false">H15-G15</f>
        <v>72</v>
      </c>
      <c r="J15" s="189" t="n">
        <f aca="false">((POWER(H15/G15,1))-1)*100</f>
        <v>0.238237045860634</v>
      </c>
      <c r="K15" s="186" t="n">
        <f aca="false">I15*100/$I$29</f>
        <v>12.2241086587436</v>
      </c>
      <c r="L15" s="190" t="n">
        <f aca="false">B15+G15</f>
        <v>58624</v>
      </c>
      <c r="M15" s="12" t="n">
        <f aca="false">C15+H15</f>
        <v>58887</v>
      </c>
      <c r="N15" s="12" t="n">
        <f aca="false">M15-L15</f>
        <v>263</v>
      </c>
      <c r="O15" s="189" t="n">
        <f aca="false">((POWER(M15/L15,1))-1)*100</f>
        <v>0.448621724890819</v>
      </c>
      <c r="P15" s="186" t="n">
        <f aca="false">N15*100/$N$29</f>
        <v>23.9090909090909</v>
      </c>
      <c r="Q15" s="165" t="n">
        <v>12.5835189309577</v>
      </c>
      <c r="R15" s="193"/>
      <c r="S15" s="187" t="n">
        <v>791</v>
      </c>
      <c r="T15" s="194" t="n">
        <v>1.40920347045306</v>
      </c>
      <c r="U15" s="194" t="n">
        <v>12.5835189309577</v>
      </c>
      <c r="V15" s="195" t="s">
        <v>80</v>
      </c>
      <c r="W15" s="164" t="n">
        <v>2096</v>
      </c>
      <c r="X15" s="196" t="n">
        <v>2096</v>
      </c>
    </row>
    <row r="16" customFormat="false" ht="15" hidden="false" customHeight="false" outlineLevel="0" collapsed="false">
      <c r="A16" s="52" t="s">
        <v>17</v>
      </c>
      <c r="B16" s="190" t="n">
        <v>4146</v>
      </c>
      <c r="C16" s="12" t="n">
        <v>4097</v>
      </c>
      <c r="D16" s="12" t="n">
        <f aca="false">C16-B16</f>
        <v>-49</v>
      </c>
      <c r="E16" s="189" t="n">
        <f aca="false">((POWER(C16/B16,1))-1)*100</f>
        <v>-1.18186203569706</v>
      </c>
      <c r="F16" s="186" t="n">
        <f aca="false">D16*100/$D$29</f>
        <v>-21.875</v>
      </c>
      <c r="G16" s="190" t="n">
        <v>4260</v>
      </c>
      <c r="H16" s="12" t="n">
        <v>4225</v>
      </c>
      <c r="I16" s="12" t="n">
        <f aca="false">H16-G16</f>
        <v>-35</v>
      </c>
      <c r="J16" s="189" t="n">
        <f aca="false">((POWER(H16/G16,1))-1)*100</f>
        <v>-0.821596244131451</v>
      </c>
      <c r="K16" s="186" t="n">
        <f aca="false">I16*100/$I$29</f>
        <v>-5.94227504244482</v>
      </c>
      <c r="L16" s="190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89" t="n">
        <f aca="false">((POWER(M16/L16,1))-1)*100</f>
        <v>-0.999286224125628</v>
      </c>
      <c r="P16" s="186" t="n">
        <f aca="false">N16*100/$N$29</f>
        <v>-7.63636363636364</v>
      </c>
      <c r="Q16" s="165" t="n">
        <v>1.84537066496977</v>
      </c>
      <c r="R16" s="193"/>
      <c r="S16" s="187" t="n">
        <v>116</v>
      </c>
      <c r="T16" s="194" t="n">
        <v>1.4062310583101</v>
      </c>
      <c r="U16" s="194" t="n">
        <v>1.84537066496977</v>
      </c>
      <c r="V16" s="195" t="s">
        <v>81</v>
      </c>
      <c r="W16" s="164"/>
      <c r="X16" s="196" t="n">
        <v>-39</v>
      </c>
    </row>
    <row r="17" customFormat="false" ht="15" hidden="false" customHeight="false" outlineLevel="0" collapsed="false">
      <c r="A17" s="52" t="s">
        <v>18</v>
      </c>
      <c r="B17" s="190" t="n">
        <v>15706</v>
      </c>
      <c r="C17" s="53" t="n">
        <v>15702</v>
      </c>
      <c r="D17" s="12" t="n">
        <f aca="false">C17-B17</f>
        <v>-4</v>
      </c>
      <c r="E17" s="189" t="n">
        <f aca="false">((POWER(C17/B17,1))-1)*100</f>
        <v>-0.0254679740226638</v>
      </c>
      <c r="F17" s="186" t="n">
        <f aca="false">D17*100/$D$29</f>
        <v>-1.78571428571429</v>
      </c>
      <c r="G17" s="190" t="n">
        <v>17177</v>
      </c>
      <c r="H17" s="53" t="n">
        <v>17177</v>
      </c>
      <c r="I17" s="12" t="n">
        <f aca="false">H17-G17</f>
        <v>0</v>
      </c>
      <c r="J17" s="189" t="n">
        <f aca="false">((POWER(H17/G17,1))-1)*100</f>
        <v>0</v>
      </c>
      <c r="K17" s="186" t="n">
        <f aca="false">I17*100/$I$29</f>
        <v>0</v>
      </c>
      <c r="L17" s="190" t="n">
        <f aca="false">B17+G17</f>
        <v>32883</v>
      </c>
      <c r="M17" s="188" t="n">
        <f aca="false">C17+H17</f>
        <v>32879</v>
      </c>
      <c r="N17" s="12" t="n">
        <f aca="false">M17-L17</f>
        <v>-4</v>
      </c>
      <c r="O17" s="189" t="n">
        <f aca="false">((POWER(M17/L17,1))-1)*100</f>
        <v>-0.0121643402365978</v>
      </c>
      <c r="P17" s="186" t="n">
        <f aca="false">N17*100/$N$29</f>
        <v>-0.363636363636364</v>
      </c>
      <c r="Q17" s="165" t="n">
        <v>5.05886096086542</v>
      </c>
      <c r="R17" s="193"/>
      <c r="S17" s="187" t="n">
        <v>318</v>
      </c>
      <c r="T17" s="194" t="n">
        <v>0.982512513131062</v>
      </c>
      <c r="U17" s="194" t="n">
        <v>5.05886096086542</v>
      </c>
      <c r="V17" s="195" t="s">
        <v>80</v>
      </c>
      <c r="W17" s="164"/>
      <c r="X17" s="196" t="n">
        <v>117</v>
      </c>
    </row>
    <row r="18" customFormat="false" ht="22.5" hidden="false" customHeight="false" outlineLevel="0" collapsed="false">
      <c r="A18" s="52" t="s">
        <v>19</v>
      </c>
      <c r="B18" s="190" t="n">
        <v>5291</v>
      </c>
      <c r="C18" s="12" t="n">
        <v>5318</v>
      </c>
      <c r="D18" s="12" t="n">
        <f aca="false">C18-B18</f>
        <v>27</v>
      </c>
      <c r="E18" s="189" t="n">
        <f aca="false">((POWER(C18/B18,1))-1)*100</f>
        <v>0.510300510300521</v>
      </c>
      <c r="F18" s="186" t="n">
        <f aca="false">D18*100/$D$29</f>
        <v>12.0535714285714</v>
      </c>
      <c r="G18" s="190" t="n">
        <v>5480</v>
      </c>
      <c r="H18" s="12" t="n">
        <v>5519</v>
      </c>
      <c r="I18" s="12" t="n">
        <f aca="false">H18-G18</f>
        <v>39</v>
      </c>
      <c r="J18" s="189" t="n">
        <f aca="false">((POWER(H18/G18,1))-1)*100</f>
        <v>0.71167883211678</v>
      </c>
      <c r="K18" s="186" t="n">
        <f aca="false">I18*100/$I$29</f>
        <v>6.6213921901528</v>
      </c>
      <c r="L18" s="190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89" t="n">
        <f aca="false">((POWER(M18/L18,1))-1)*100</f>
        <v>0.612756475721854</v>
      </c>
      <c r="P18" s="186" t="n">
        <f aca="false">N18*100/$N$29</f>
        <v>6</v>
      </c>
      <c r="Q18" s="165" t="n">
        <v>4.18390073178492</v>
      </c>
      <c r="S18" s="164" t="n">
        <v>263</v>
      </c>
      <c r="T18" s="165" t="n">
        <v>2.61016276300119</v>
      </c>
      <c r="U18" s="165" t="n">
        <v>4.18390073178492</v>
      </c>
      <c r="V18" s="195" t="s">
        <v>80</v>
      </c>
      <c r="W18" s="164"/>
      <c r="X18" s="196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190" t="n">
        <v>77531</v>
      </c>
      <c r="C19" s="53" t="n">
        <v>77777</v>
      </c>
      <c r="D19" s="12" t="n">
        <f aca="false">C19-B19</f>
        <v>246</v>
      </c>
      <c r="E19" s="189" t="n">
        <f aca="false">((POWER(C19/B19,1))-1)*100</f>
        <v>0.317292437863559</v>
      </c>
      <c r="F19" s="186" t="n">
        <f aca="false">D19*100/$D$29</f>
        <v>109.821428571429</v>
      </c>
      <c r="G19" s="190" t="n">
        <v>82176</v>
      </c>
      <c r="H19" s="53" t="n">
        <v>82425</v>
      </c>
      <c r="I19" s="12" t="n">
        <f aca="false">H19-G19</f>
        <v>249</v>
      </c>
      <c r="J19" s="189" t="n">
        <f aca="false">((POWER(H19/G19,1))-1)*100</f>
        <v>0.303008177570097</v>
      </c>
      <c r="K19" s="186" t="n">
        <f aca="false">I19*100/$I$29</f>
        <v>42.2750424448217</v>
      </c>
      <c r="L19" s="190" t="n">
        <f aca="false">B19+G19</f>
        <v>159707</v>
      </c>
      <c r="M19" s="188" t="n">
        <f aca="false">C19+H19</f>
        <v>160202</v>
      </c>
      <c r="N19" s="12" t="n">
        <f aca="false">M19-L19</f>
        <v>495</v>
      </c>
      <c r="O19" s="189" t="n">
        <f aca="false">((POWER(M19/L19,1))-1)*100</f>
        <v>0.309942582353928</v>
      </c>
      <c r="P19" s="186" t="n">
        <f aca="false">N19*100/$N$29</f>
        <v>45</v>
      </c>
      <c r="Q19" s="165" t="n">
        <v>41.5049315940185</v>
      </c>
      <c r="R19" s="193"/>
      <c r="S19" s="187" t="n">
        <v>2609</v>
      </c>
      <c r="T19" s="194" t="n">
        <v>1.70091532584036</v>
      </c>
      <c r="U19" s="194" t="n">
        <v>41.5049315940185</v>
      </c>
      <c r="V19" s="195" t="s">
        <v>80</v>
      </c>
      <c r="W19" s="164"/>
      <c r="X19" s="196" t="n">
        <v>22</v>
      </c>
    </row>
    <row r="20" customFormat="false" ht="15" hidden="false" customHeight="false" outlineLevel="0" collapsed="false">
      <c r="A20" s="52" t="s">
        <v>21</v>
      </c>
      <c r="B20" s="87" t="n">
        <v>2878</v>
      </c>
      <c r="C20" s="188" t="n">
        <v>2878</v>
      </c>
      <c r="D20" s="12" t="n">
        <f aca="false">C20-B20</f>
        <v>0</v>
      </c>
      <c r="E20" s="189" t="n">
        <f aca="false">((POWER(C20/B20,1))-1)*100</f>
        <v>0</v>
      </c>
      <c r="F20" s="186" t="n">
        <f aca="false">D20*100/$D$29</f>
        <v>0</v>
      </c>
      <c r="G20" s="87" t="n">
        <v>2965</v>
      </c>
      <c r="H20" s="12" t="n">
        <v>2962</v>
      </c>
      <c r="I20" s="12" t="n">
        <f aca="false">H20-G20</f>
        <v>-3</v>
      </c>
      <c r="J20" s="189" t="n">
        <f aca="false">((POWER(H20/G20,1))-1)*100</f>
        <v>-0.101180438448567</v>
      </c>
      <c r="K20" s="186" t="n">
        <f aca="false">I20*100/$I$29</f>
        <v>-0.509337860780985</v>
      </c>
      <c r="L20" s="87" t="n">
        <f aca="false">B20+G20</f>
        <v>5843</v>
      </c>
      <c r="M20" s="12" t="n">
        <f aca="false">C20+H20</f>
        <v>5840</v>
      </c>
      <c r="N20" s="12" t="n">
        <f aca="false">M20-L20</f>
        <v>-3</v>
      </c>
      <c r="O20" s="189" t="n">
        <f aca="false">((POWER(M20/L20,1))-1)*100</f>
        <v>-0.0513434879342856</v>
      </c>
      <c r="P20" s="186" t="n">
        <f aca="false">N20*100/$N$29</f>
        <v>-0.272727272727273</v>
      </c>
      <c r="Q20" s="165" t="n">
        <v>1.22494432071269</v>
      </c>
      <c r="R20" s="193"/>
      <c r="S20" s="187" t="n">
        <v>77</v>
      </c>
      <c r="T20" s="194" t="n">
        <v>1.35754583921015</v>
      </c>
      <c r="U20" s="194" t="n">
        <v>1.22494432071269</v>
      </c>
      <c r="V20" s="195" t="s">
        <v>80</v>
      </c>
      <c r="W20" s="164"/>
      <c r="X20" s="196" t="n">
        <v>0.591510090466252</v>
      </c>
    </row>
    <row r="21" customFormat="false" ht="15" hidden="false" customHeight="false" outlineLevel="0" collapsed="false">
      <c r="A21" s="52" t="s">
        <v>22</v>
      </c>
      <c r="B21" s="190" t="n">
        <v>6101</v>
      </c>
      <c r="C21" s="12" t="n">
        <v>6121</v>
      </c>
      <c r="D21" s="12" t="n">
        <f aca="false">C21-B21</f>
        <v>20</v>
      </c>
      <c r="E21" s="189" t="n">
        <f aca="false">((POWER(C21/B21,1))-1)*100</f>
        <v>0.327815112276686</v>
      </c>
      <c r="F21" s="186" t="n">
        <f aca="false">D21*100/$D$29</f>
        <v>8.92857142857143</v>
      </c>
      <c r="G21" s="87" t="n">
        <v>6266</v>
      </c>
      <c r="H21" s="12" t="n">
        <v>6273</v>
      </c>
      <c r="I21" s="12" t="n">
        <f aca="false">H21-G21</f>
        <v>7</v>
      </c>
      <c r="J21" s="189" t="n">
        <f aca="false">((POWER(H21/G21,1))-1)*100</f>
        <v>0.111714012128949</v>
      </c>
      <c r="K21" s="186" t="n">
        <f aca="false">I21*100/$I$29</f>
        <v>1.18845500848896</v>
      </c>
      <c r="L21" s="190" t="n">
        <f aca="false">B21+G21</f>
        <v>12367</v>
      </c>
      <c r="M21" s="188" t="n">
        <f aca="false">C21+H21</f>
        <v>12394</v>
      </c>
      <c r="N21" s="12" t="n">
        <f aca="false">M21-L21</f>
        <v>27</v>
      </c>
      <c r="O21" s="189" t="n">
        <f aca="false">((POWER(M21/L21,1))-1)*100</f>
        <v>0.218322956254546</v>
      </c>
      <c r="P21" s="186" t="n">
        <f aca="false">N21*100/$N$29</f>
        <v>2.45454545454545</v>
      </c>
      <c r="Q21" s="197" t="n">
        <v>5.59974546611518</v>
      </c>
      <c r="R21" s="193"/>
      <c r="S21" s="187" t="n">
        <v>352</v>
      </c>
      <c r="T21" s="194" t="n">
        <v>3.07773017399668</v>
      </c>
      <c r="U21" s="194" t="n">
        <v>5.59974546611518</v>
      </c>
      <c r="V21" s="195" t="s">
        <v>80</v>
      </c>
      <c r="W21" s="164"/>
      <c r="X21" s="196" t="n">
        <v>69</v>
      </c>
    </row>
    <row r="22" customFormat="false" ht="23.25" hidden="false" customHeight="false" outlineLevel="0" collapsed="false">
      <c r="A22" s="52" t="s">
        <v>23</v>
      </c>
      <c r="B22" s="190" t="n">
        <v>1423</v>
      </c>
      <c r="C22" s="12" t="n">
        <v>1435</v>
      </c>
      <c r="D22" s="12" t="n">
        <f aca="false">C22-B22</f>
        <v>12</v>
      </c>
      <c r="E22" s="189" t="n">
        <f aca="false">((POWER(C22/B22,1))-1)*100</f>
        <v>0.843288826423061</v>
      </c>
      <c r="F22" s="186" t="n">
        <f aca="false">D22*100/$D$29</f>
        <v>5.35714285714286</v>
      </c>
      <c r="G22" s="87" t="n">
        <v>1436</v>
      </c>
      <c r="H22" s="12" t="n">
        <v>1430</v>
      </c>
      <c r="I22" s="12" t="n">
        <f aca="false">H22-G22</f>
        <v>-6</v>
      </c>
      <c r="J22" s="189" t="n">
        <f aca="false">((POWER(H22/G22,1))-1)*100</f>
        <v>-0.417827298050144</v>
      </c>
      <c r="K22" s="186" t="n">
        <f aca="false">I22*100/$I$29</f>
        <v>-1.01867572156197</v>
      </c>
      <c r="L22" s="190" t="n">
        <f aca="false">B22+G22</f>
        <v>2859</v>
      </c>
      <c r="M22" s="12" t="n">
        <f aca="false">C22+H22</f>
        <v>2865</v>
      </c>
      <c r="N22" s="12" t="n">
        <f aca="false">M22-L22</f>
        <v>6</v>
      </c>
      <c r="O22" s="189" t="n">
        <f aca="false">((POWER(M22/L22,1))-1)*100</f>
        <v>0.209863588667369</v>
      </c>
      <c r="P22" s="186" t="n">
        <f aca="false">N22*100/$N$29</f>
        <v>0.545454545454545</v>
      </c>
      <c r="Q22" s="165" t="n">
        <v>2.46579700922685</v>
      </c>
      <c r="R22" s="193"/>
      <c r="S22" s="187" t="n">
        <v>155</v>
      </c>
      <c r="T22" s="194" t="n">
        <v>6.03347606072402</v>
      </c>
      <c r="U22" s="194" t="n">
        <v>2.46579700922685</v>
      </c>
      <c r="V22" s="195" t="s">
        <v>80</v>
      </c>
      <c r="W22" s="164"/>
      <c r="X22" s="164" t="n">
        <v>1007</v>
      </c>
    </row>
    <row r="23" customFormat="false" ht="15" hidden="false" customHeight="false" outlineLevel="0" collapsed="false">
      <c r="A23" s="52" t="s">
        <v>24</v>
      </c>
      <c r="B23" s="190" t="n">
        <v>2201</v>
      </c>
      <c r="C23" s="12" t="n">
        <v>2179</v>
      </c>
      <c r="D23" s="12" t="n">
        <f aca="false">C23-B23</f>
        <v>-22</v>
      </c>
      <c r="E23" s="189" t="n">
        <f aca="false">((POWER(C23/B23,1))-1)*100</f>
        <v>-0.99954566106315</v>
      </c>
      <c r="F23" s="186" t="n">
        <f aca="false">D23*100/$D$29</f>
        <v>-9.82142857142857</v>
      </c>
      <c r="G23" s="190" t="n">
        <v>2310</v>
      </c>
      <c r="H23" s="12" t="n">
        <v>2308</v>
      </c>
      <c r="I23" s="12" t="n">
        <f aca="false">H23-G23</f>
        <v>-2</v>
      </c>
      <c r="J23" s="189" t="n">
        <f aca="false">((POWER(H23/G23,1))-1)*100</f>
        <v>-0.0865800865800903</v>
      </c>
      <c r="K23" s="186" t="n">
        <f aca="false">I23*100/$I$29</f>
        <v>-0.33955857385399</v>
      </c>
      <c r="L23" s="190" t="n">
        <f aca="false">B23+G23</f>
        <v>4511</v>
      </c>
      <c r="M23" s="12" t="n">
        <f aca="false">C23+H23</f>
        <v>4487</v>
      </c>
      <c r="N23" s="12" t="n">
        <f aca="false">M23-L23</f>
        <v>-24</v>
      </c>
      <c r="O23" s="189" t="n">
        <f aca="false">((POWER(M23/L23,1))-1)*100</f>
        <v>-0.532032808689864</v>
      </c>
      <c r="P23" s="186" t="n">
        <f aca="false">N23*100/$N$29</f>
        <v>-2.18181818181818</v>
      </c>
      <c r="Q23" s="214"/>
      <c r="R23" s="204"/>
      <c r="S23" s="180"/>
      <c r="T23" s="215"/>
      <c r="U23" s="215"/>
      <c r="V23" s="205"/>
      <c r="W23" s="164"/>
      <c r="X23" s="164"/>
    </row>
    <row r="24" customFormat="false" ht="15" hidden="false" customHeight="false" outlineLevel="0" collapsed="false">
      <c r="A24" s="52"/>
      <c r="B24" s="471"/>
      <c r="C24" s="12"/>
      <c r="D24" s="46"/>
      <c r="E24" s="189"/>
      <c r="F24" s="186"/>
      <c r="G24" s="12"/>
      <c r="H24" s="12"/>
      <c r="I24" s="12"/>
      <c r="J24" s="189"/>
      <c r="K24" s="186"/>
      <c r="L24" s="46"/>
      <c r="M24" s="12"/>
      <c r="N24" s="472"/>
      <c r="O24" s="473"/>
      <c r="P24" s="474"/>
      <c r="Q24" s="165"/>
      <c r="R24" s="193"/>
      <c r="S24" s="187"/>
      <c r="T24" s="194"/>
      <c r="U24" s="194"/>
      <c r="V24" s="195"/>
    </row>
    <row r="25" customFormat="false" ht="15.75" hidden="false" customHeight="false" outlineLevel="0" collapsed="false">
      <c r="A25" s="278" t="s">
        <v>25</v>
      </c>
      <c r="B25" s="475" t="n">
        <f aca="false">SUM(B6:B23)</f>
        <v>191415</v>
      </c>
      <c r="C25" s="222" t="n">
        <f aca="false">SUM(C6:C23)</f>
        <v>191720</v>
      </c>
      <c r="D25" s="227" t="n">
        <f aca="false">C25-B25</f>
        <v>305</v>
      </c>
      <c r="E25" s="223" t="n">
        <f aca="false">((POWER(C25/B25,1))-1)*100</f>
        <v>0.159339654677004</v>
      </c>
      <c r="F25" s="224" t="n">
        <f aca="false">D25*100/$D$25</f>
        <v>100</v>
      </c>
      <c r="G25" s="222" t="n">
        <f aca="false">SUM(G6:G23)</f>
        <v>203088</v>
      </c>
      <c r="H25" s="222" t="n">
        <f aca="false">SUM(H6:H23)</f>
        <v>203345</v>
      </c>
      <c r="I25" s="222" t="n">
        <f aca="false">SUM(I6:I23)</f>
        <v>257</v>
      </c>
      <c r="J25" s="223" t="n">
        <f aca="false">((POWER(H25/G25,1))-1)*100</f>
        <v>0.126546127786975</v>
      </c>
      <c r="K25" s="224" t="n">
        <f aca="false">I25*100/$I$25</f>
        <v>100</v>
      </c>
      <c r="L25" s="227" t="n">
        <f aca="false">B25+G25</f>
        <v>394503</v>
      </c>
      <c r="M25" s="222" t="n">
        <f aca="false">C25+H25</f>
        <v>395065</v>
      </c>
      <c r="N25" s="476" t="n">
        <f aca="false">SUM(N6:N23)</f>
        <v>562</v>
      </c>
      <c r="O25" s="223" t="n">
        <f aca="false">((POWER(M25/L25,1))-1)*100</f>
        <v>0.142457725289802</v>
      </c>
      <c r="P25" s="477" t="n">
        <f aca="false">N25*100/$N$25</f>
        <v>100</v>
      </c>
      <c r="Q25" s="165" t="n">
        <v>100</v>
      </c>
      <c r="R25" s="193"/>
      <c r="S25" s="187" t="n">
        <v>6286</v>
      </c>
      <c r="T25" s="413" t="n">
        <v>1.65663881004525</v>
      </c>
      <c r="U25" s="413" t="n">
        <v>100</v>
      </c>
      <c r="V25" s="229"/>
      <c r="X25" s="62" t="n">
        <v>0.984677607528983</v>
      </c>
    </row>
    <row r="26" customFormat="false" ht="12.75" hidden="false" customHeight="true" outlineLevel="0" collapsed="false">
      <c r="A26" s="478"/>
      <c r="B26" s="478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</row>
    <row r="27" customFormat="false" ht="12.75" hidden="false" customHeight="false" outlineLevel="0" collapsed="false">
      <c r="M27" s="91" t="n">
        <f aca="false">AVERAGE(L25:M25)</f>
        <v>394784</v>
      </c>
    </row>
    <row r="28" customFormat="false" ht="13.5" hidden="false" customHeight="false" outlineLevel="0" collapsed="false"/>
    <row r="29" customFormat="false" ht="23.25" hidden="false" customHeight="false" outlineLevel="0" collapsed="false">
      <c r="A29" s="293" t="s">
        <v>26</v>
      </c>
      <c r="B29" s="294" t="n">
        <f aca="false">'VAR DIST 12-13'!B9</f>
        <v>97520</v>
      </c>
      <c r="C29" s="294" t="n">
        <f aca="false">'VAR DIST 12-13'!C9</f>
        <v>97744</v>
      </c>
      <c r="D29" s="294" t="n">
        <f aca="false">C29-B29</f>
        <v>224</v>
      </c>
      <c r="E29" s="295" t="n">
        <f aca="false">'VAR DIST 11-12'!E9</f>
        <v>0.526847575057743</v>
      </c>
      <c r="F29" s="479" t="n">
        <f aca="false">'VAR DIST 11-12'!F9</f>
        <v>50.4940711462451</v>
      </c>
      <c r="G29" s="297" t="n">
        <f aca="false">'VAR DIST 12-13'!G9</f>
        <v>103741</v>
      </c>
      <c r="H29" s="299" t="n">
        <f aca="false">'VAR DIST 12-13'!H9</f>
        <v>103980</v>
      </c>
      <c r="I29" s="294" t="n">
        <f aca="false">'VAR DIST 11-12'!I9</f>
        <v>589</v>
      </c>
      <c r="J29" s="295" t="n">
        <f aca="false">'VAR DIST 11-12'!J9</f>
        <v>0.571101673550922</v>
      </c>
      <c r="K29" s="480" t="n">
        <f aca="false">'VAR DIST 11-12'!K9</f>
        <v>54.3357933579336</v>
      </c>
      <c r="L29" s="297" t="n">
        <f aca="false">'VAR DIST 12-13'!L9</f>
        <v>201261</v>
      </c>
      <c r="M29" s="294" t="n">
        <f aca="false">'VAR DIST 12-13'!M9</f>
        <v>201724</v>
      </c>
      <c r="N29" s="294" t="n">
        <f aca="false">'VAR DIST 11-12'!N9</f>
        <v>1100</v>
      </c>
      <c r="O29" s="426" t="n">
        <f aca="false">((POWER(M29/L29,1))-1)*100</f>
        <v>0.230049537665011</v>
      </c>
      <c r="P29" s="298" t="n">
        <f aca="false">'VAR DIST 11-12'!P9</f>
        <v>52.4809160305344</v>
      </c>
      <c r="Q29" s="164" t="n">
        <v>54.8202354438435</v>
      </c>
      <c r="S29" s="193"/>
      <c r="T29" s="412"/>
      <c r="U29" s="194"/>
      <c r="V29" s="195"/>
      <c r="W29" s="415"/>
    </row>
    <row r="30" customFormat="false" ht="23.25" hidden="false" customHeight="false" outlineLevel="0" collapsed="false">
      <c r="A30" s="300" t="s">
        <v>27</v>
      </c>
      <c r="B30" s="12" t="n">
        <f aca="false">'VAR DIST 12-13'!B20</f>
        <v>50400</v>
      </c>
      <c r="C30" s="12" t="n">
        <f aca="false">'VAR DIST 12-13'!C20</f>
        <v>50357</v>
      </c>
      <c r="D30" s="12" t="n">
        <f aca="false">C30-B30</f>
        <v>-43</v>
      </c>
      <c r="E30" s="219" t="n">
        <f aca="false">'VAR DIST 11-12'!E20</f>
        <v>0.568703356347533</v>
      </c>
      <c r="F30" s="386" t="n">
        <f aca="false">'VAR DIST 11-12'!F20</f>
        <v>28.1620553359684</v>
      </c>
      <c r="G30" s="87" t="n">
        <f aca="false">'VAR DIST 12-13'!G20</f>
        <v>53652</v>
      </c>
      <c r="H30" s="46" t="n">
        <f aca="false">'VAR DIST 12-13'!H20</f>
        <v>53607</v>
      </c>
      <c r="I30" s="12" t="n">
        <f aca="false">'VAR DIST 11-12'!I20</f>
        <v>142</v>
      </c>
      <c r="J30" s="219" t="n">
        <f aca="false">'VAR DIST 11-12'!J20</f>
        <v>0.282248266322727</v>
      </c>
      <c r="K30" s="481" t="n">
        <f aca="false">'VAR DIST 11-12'!K20</f>
        <v>13.09963099631</v>
      </c>
      <c r="L30" s="87" t="n">
        <f aca="false">'VAR DIST 12-13'!L20</f>
        <v>104052</v>
      </c>
      <c r="M30" s="12" t="n">
        <f aca="false">'VAR DIST 12-13'!M20</f>
        <v>103964</v>
      </c>
      <c r="N30" s="12" t="n">
        <f aca="false">'VAR DIST 11-12'!N20</f>
        <v>436</v>
      </c>
      <c r="O30" s="189" t="n">
        <f aca="false">((POWER(M30/L30,1))-1)*100</f>
        <v>-0.0845730980663539</v>
      </c>
      <c r="P30" s="301" t="n">
        <f aca="false">'VAR DIST 11-12'!P20</f>
        <v>20.8015267175573</v>
      </c>
      <c r="Q30" s="164" t="n">
        <v>26.4078905504295</v>
      </c>
      <c r="S30" s="193"/>
      <c r="T30" s="412"/>
      <c r="U30" s="194"/>
      <c r="V30" s="195"/>
      <c r="W30" s="415"/>
    </row>
    <row r="31" customFormat="false" ht="23.25" hidden="false" customHeight="false" outlineLevel="0" collapsed="false">
      <c r="A31" s="300" t="s">
        <v>28</v>
      </c>
      <c r="B31" s="12" t="n">
        <f aca="false">'VAR DIST 12-13'!B28</f>
        <v>43495</v>
      </c>
      <c r="C31" s="12" t="n">
        <f aca="false">'VAR DIST 12-13'!C28</f>
        <v>43619</v>
      </c>
      <c r="D31" s="12" t="n">
        <f aca="false">'VAR DIST 12-13'!D28</f>
        <v>124</v>
      </c>
      <c r="E31" s="219" t="n">
        <f aca="false">'VAR DIST 11-12'!E28</f>
        <v>0.499087317174607</v>
      </c>
      <c r="F31" s="386" t="n">
        <f aca="false">'VAR DIST 11-12'!F28</f>
        <v>21.3438735177866</v>
      </c>
      <c r="G31" s="87" t="n">
        <f aca="false">'VAR DIST 12-13'!G28</f>
        <v>45695</v>
      </c>
      <c r="H31" s="46" t="n">
        <f aca="false">'VAR DIST 12-13'!H28</f>
        <v>45758</v>
      </c>
      <c r="I31" s="12" t="n">
        <f aca="false">'VAR DIST 11-12'!I28</f>
        <v>344</v>
      </c>
      <c r="J31" s="219" t="n">
        <f aca="false">'VAR DIST 11-12'!J28</f>
        <v>0.758544652701221</v>
      </c>
      <c r="K31" s="481" t="n">
        <f aca="false">'VAR DIST 11-12'!K28</f>
        <v>31.7343173431734</v>
      </c>
      <c r="L31" s="87" t="n">
        <f aca="false">'VAR DIST 12-13'!L28</f>
        <v>89190</v>
      </c>
      <c r="M31" s="12" t="n">
        <f aca="false">'VAR DIST 12-13'!M28</f>
        <v>89377</v>
      </c>
      <c r="N31" s="12" t="n">
        <f aca="false">'VAR DIST 11-12'!N28</f>
        <v>560</v>
      </c>
      <c r="O31" s="189" t="n">
        <f aca="false">((POWER(M31/L31,1))-1)*100</f>
        <v>0.209664760623385</v>
      </c>
      <c r="P31" s="301" t="n">
        <f aca="false">'VAR DIST 11-12'!P28</f>
        <v>26.7175572519084</v>
      </c>
      <c r="Q31" s="164" t="n">
        <v>18.771874005727</v>
      </c>
      <c r="R31" s="321" t="n">
        <f aca="false">P31-Q31</f>
        <v>7.94568324618138</v>
      </c>
      <c r="S31" s="193"/>
      <c r="T31" s="412"/>
      <c r="U31" s="194"/>
      <c r="V31" s="195"/>
      <c r="W31" s="415"/>
      <c r="X31" s="404"/>
    </row>
    <row r="32" customFormat="false" ht="15.75" hidden="false" customHeight="false" outlineLevel="0" collapsed="false">
      <c r="A32" s="405" t="s">
        <v>25</v>
      </c>
      <c r="B32" s="222" t="n">
        <f aca="false">SUM(B29:B31)</f>
        <v>191415</v>
      </c>
      <c r="C32" s="222" t="n">
        <f aca="false">SUM(C29:C31)</f>
        <v>191720</v>
      </c>
      <c r="D32" s="222" t="n">
        <f aca="false">SUM(D29:D31)</f>
        <v>305</v>
      </c>
      <c r="E32" s="226" t="n">
        <f aca="false">((POWER(C32/B32,1))-1)*100</f>
        <v>0.159339654677004</v>
      </c>
      <c r="F32" s="482" t="n">
        <f aca="false">SUM(F29:F31)</f>
        <v>100</v>
      </c>
      <c r="G32" s="475" t="n">
        <f aca="false">SUM(G29:G31)</f>
        <v>203088</v>
      </c>
      <c r="H32" s="222" t="n">
        <f aca="false">SUM(H29:H31)</f>
        <v>203345</v>
      </c>
      <c r="I32" s="222" t="n">
        <f aca="false">H32-G32</f>
        <v>257</v>
      </c>
      <c r="J32" s="223" t="n">
        <f aca="false">((POWER(H32/G32,1))-1)*100</f>
        <v>0.126546127786975</v>
      </c>
      <c r="K32" s="482" t="n">
        <f aca="false">SUM(K29:K31)</f>
        <v>99.169741697417</v>
      </c>
      <c r="L32" s="225" t="n">
        <f aca="false">SUM(L29:L31)</f>
        <v>394503</v>
      </c>
      <c r="M32" s="222" t="n">
        <f aca="false">SUM(M29:M31)</f>
        <v>395065</v>
      </c>
      <c r="N32" s="222" t="n">
        <f aca="false">SUM(N29:N31)</f>
        <v>2096</v>
      </c>
      <c r="O32" s="223" t="n">
        <f aca="false">((POWER(M32/L32,1))-1)*100</f>
        <v>0.142457725289802</v>
      </c>
      <c r="P32" s="224" t="n">
        <f aca="false">SUM(P29:P31)</f>
        <v>100</v>
      </c>
      <c r="Q32" s="164" t="n">
        <v>100</v>
      </c>
      <c r="S32" s="193"/>
      <c r="T32" s="412"/>
      <c r="U32" s="413"/>
      <c r="V32" s="417"/>
      <c r="W32" s="418"/>
    </row>
    <row r="34" customFormat="false" ht="12.75" hidden="false" customHeight="false" outlineLevel="0" collapsed="false">
      <c r="N34" s="408"/>
    </row>
    <row r="35" customFormat="false" ht="12.75" hidden="false" customHeight="false" outlineLevel="0" collapsed="false">
      <c r="N35" s="408"/>
    </row>
    <row r="36" customFormat="false" ht="12.75" hidden="false" customHeight="false" outlineLevel="0" collapsed="false">
      <c r="N36" s="408"/>
    </row>
    <row r="37" customFormat="false" ht="12.75" hidden="false" customHeight="false" outlineLevel="0" collapsed="false">
      <c r="N37" s="408"/>
    </row>
    <row r="38" customFormat="false" ht="12.75" hidden="false" customHeight="false" outlineLevel="0" collapsed="false">
      <c r="N38" s="408"/>
    </row>
    <row r="39" customFormat="false" ht="12.75" hidden="false" customHeight="false" outlineLevel="0" collapsed="false">
      <c r="N39" s="408"/>
    </row>
    <row r="41" customFormat="false" ht="9.75" hidden="false" customHeight="true" outlineLevel="0" collapsed="false"/>
  </sheetData>
  <mergeCells count="8">
    <mergeCell ref="A1:P1"/>
    <mergeCell ref="A3:A5"/>
    <mergeCell ref="B3:F3"/>
    <mergeCell ref="G3:K3"/>
    <mergeCell ref="L3:P3"/>
    <mergeCell ref="H5:K5"/>
    <mergeCell ref="L5:O5"/>
    <mergeCell ref="A26:P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4.28"/>
    <col collapsed="false" customWidth="true" hidden="false" outlineLevel="0" max="3" min="2" style="396" width="8.7"/>
    <col collapsed="false" customWidth="true" hidden="false" outlineLevel="0" max="4" min="4" style="164" width="8.28"/>
    <col collapsed="false" customWidth="true" hidden="false" outlineLevel="0" max="5" min="5" style="164" width="10.28"/>
    <col collapsed="false" customWidth="true" hidden="false" outlineLevel="0" max="6" min="6" style="164" width="9.56"/>
    <col collapsed="false" customWidth="true" hidden="false" outlineLevel="0" max="8" min="7" style="396" width="8.7"/>
    <col collapsed="false" customWidth="true" hidden="false" outlineLevel="0" max="9" min="9" style="164" width="6.85"/>
    <col collapsed="false" customWidth="true" hidden="false" outlineLevel="0" max="10" min="10" style="164" width="9.85"/>
    <col collapsed="false" customWidth="true" hidden="false" outlineLevel="0" max="11" min="11" style="164" width="9.28"/>
    <col collapsed="false" customWidth="true" hidden="false" outlineLevel="0" max="13" min="12" style="164" width="8.7"/>
    <col collapsed="false" customWidth="true" hidden="false" outlineLevel="0" max="14" min="14" style="164" width="7.14"/>
    <col collapsed="false" customWidth="true" hidden="false" outlineLevel="0" max="15" min="15" style="164" width="11.28"/>
    <col collapsed="false" customWidth="true" hidden="false" outlineLevel="0" max="16" min="16" style="165" width="9.56"/>
    <col collapsed="false" customWidth="true" hidden="false" outlineLevel="0" max="17" min="17" style="166" width="0.13"/>
    <col collapsed="false" customWidth="false" hidden="true" outlineLevel="0" max="22" min="18" style="166" width="9.14"/>
    <col collapsed="false" customWidth="false" hidden="true" outlineLevel="0" max="24" min="23" style="164" width="9.14"/>
    <col collapsed="false" customWidth="false" hidden="false" outlineLevel="0" max="257" min="25" style="164" width="9.14"/>
  </cols>
  <sheetData>
    <row r="1" customFormat="false" ht="12.75" hidden="false" customHeight="false" outlineLevel="0" collapsed="false">
      <c r="A1" s="167" t="s">
        <v>7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168"/>
    </row>
    <row r="2" customFormat="false" ht="13.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168"/>
    </row>
    <row r="3" customFormat="false" ht="12.75" hidden="false" customHeight="false" outlineLevel="0" collapsed="false">
      <c r="A3" s="169"/>
      <c r="B3" s="170" t="s">
        <v>3</v>
      </c>
      <c r="C3" s="170"/>
      <c r="D3" s="170"/>
      <c r="E3" s="170"/>
      <c r="F3" s="170"/>
      <c r="G3" s="170" t="s">
        <v>4</v>
      </c>
      <c r="H3" s="170"/>
      <c r="I3" s="170"/>
      <c r="J3" s="170"/>
      <c r="K3" s="170"/>
      <c r="L3" s="170" t="s">
        <v>5</v>
      </c>
      <c r="M3" s="170"/>
      <c r="N3" s="170"/>
      <c r="O3" s="170"/>
      <c r="P3" s="170"/>
    </row>
    <row r="4" customFormat="false" ht="67.5" hidden="false" customHeight="false" outlineLevel="0" collapsed="false">
      <c r="A4" s="169"/>
      <c r="B4" s="420" t="n">
        <v>40909</v>
      </c>
      <c r="C4" s="172" t="n">
        <v>41275</v>
      </c>
      <c r="D4" s="173" t="s">
        <v>75</v>
      </c>
      <c r="E4" s="174" t="s">
        <v>76</v>
      </c>
      <c r="F4" s="175" t="s">
        <v>77</v>
      </c>
      <c r="G4" s="420" t="n">
        <v>40909</v>
      </c>
      <c r="H4" s="172" t="n">
        <v>41275</v>
      </c>
      <c r="I4" s="173" t="s">
        <v>78</v>
      </c>
      <c r="J4" s="174" t="s">
        <v>76</v>
      </c>
      <c r="K4" s="175" t="s">
        <v>77</v>
      </c>
      <c r="L4" s="420" t="n">
        <v>40909</v>
      </c>
      <c r="M4" s="172" t="n">
        <v>41275</v>
      </c>
      <c r="N4" s="178" t="s">
        <v>79</v>
      </c>
      <c r="O4" s="174" t="s">
        <v>76</v>
      </c>
      <c r="P4" s="179" t="s">
        <v>77</v>
      </c>
      <c r="R4" s="180"/>
      <c r="S4" s="180"/>
      <c r="T4" s="181"/>
      <c r="U4" s="181"/>
      <c r="V4" s="181"/>
    </row>
    <row r="5" customFormat="false" ht="12.75" hidden="false" customHeight="false" outlineLevel="0" collapsed="false">
      <c r="A5" s="169"/>
      <c r="B5" s="438"/>
      <c r="C5" s="438"/>
      <c r="D5" s="438"/>
      <c r="E5" s="438"/>
      <c r="F5" s="183"/>
      <c r="G5" s="438"/>
      <c r="H5" s="438"/>
      <c r="I5" s="438"/>
      <c r="J5" s="438"/>
      <c r="K5" s="183"/>
      <c r="L5" s="438"/>
      <c r="M5" s="438"/>
      <c r="N5" s="438"/>
      <c r="O5" s="438"/>
      <c r="P5" s="186"/>
      <c r="S5" s="180"/>
      <c r="T5" s="180"/>
      <c r="U5" s="180"/>
      <c r="V5" s="180"/>
      <c r="W5" s="187"/>
    </row>
    <row r="6" customFormat="false" ht="15" hidden="false" customHeight="false" outlineLevel="0" collapsed="false">
      <c r="A6" s="52" t="s">
        <v>20</v>
      </c>
      <c r="B6" s="190" t="n">
        <v>77531</v>
      </c>
      <c r="C6" s="188" t="n">
        <v>77777</v>
      </c>
      <c r="D6" s="12" t="n">
        <f aca="false">C6-B6</f>
        <v>246</v>
      </c>
      <c r="E6" s="189" t="n">
        <f aca="false">((POWER(C6/B6,1))-1)*100</f>
        <v>0.317292437863559</v>
      </c>
      <c r="F6" s="186" t="n">
        <f aca="false">D6*100/$D$29</f>
        <v>80.655737704918</v>
      </c>
      <c r="G6" s="190" t="n">
        <v>82176</v>
      </c>
      <c r="H6" s="188" t="n">
        <v>82425</v>
      </c>
      <c r="I6" s="12" t="n">
        <f aca="false">H6-G6</f>
        <v>249</v>
      </c>
      <c r="J6" s="189" t="n">
        <f aca="false">((POWER(H6/G6,1))-1)*100</f>
        <v>0.303008177570097</v>
      </c>
      <c r="K6" s="186" t="n">
        <f aca="false">I6*100/$I$29</f>
        <v>96.8871595330739</v>
      </c>
      <c r="L6" s="190" t="n">
        <f aca="false">B6+G6</f>
        <v>159707</v>
      </c>
      <c r="M6" s="188" t="n">
        <f aca="false">C6+H6</f>
        <v>160202</v>
      </c>
      <c r="N6" s="12" t="n">
        <f aca="false">M6-L6</f>
        <v>495</v>
      </c>
      <c r="O6" s="189" t="n">
        <f aca="false">((POWER(M6/L6,1))-1)*100</f>
        <v>0.309942582353928</v>
      </c>
      <c r="P6" s="186" t="n">
        <f aca="false">N6*100/$N$29</f>
        <v>88.0782918149466</v>
      </c>
      <c r="Q6" s="165" t="n">
        <v>41.5049315940185</v>
      </c>
      <c r="R6" s="193"/>
      <c r="S6" s="187" t="n">
        <v>2609</v>
      </c>
      <c r="T6" s="194" t="n">
        <v>1.70091532584036</v>
      </c>
      <c r="U6" s="194" t="n">
        <v>41.5049315940185</v>
      </c>
      <c r="V6" s="195" t="s">
        <v>80</v>
      </c>
      <c r="X6" s="196" t="n">
        <v>22</v>
      </c>
    </row>
    <row r="7" customFormat="false" ht="15" hidden="false" customHeight="false" outlineLevel="0" collapsed="false">
      <c r="A7" s="52" t="s">
        <v>13</v>
      </c>
      <c r="B7" s="190" t="n">
        <v>13888</v>
      </c>
      <c r="C7" s="12" t="n">
        <v>13846</v>
      </c>
      <c r="D7" s="12" t="n">
        <f aca="false">C7-B7</f>
        <v>-42</v>
      </c>
      <c r="E7" s="189" t="n">
        <f aca="false">((POWER(C7/B7,1))-1)*100</f>
        <v>-0.302419354838712</v>
      </c>
      <c r="F7" s="186" t="n">
        <f aca="false">D7*100/$D$29</f>
        <v>-13.7704918032787</v>
      </c>
      <c r="G7" s="190" t="n">
        <v>15299</v>
      </c>
      <c r="H7" s="12" t="n">
        <v>15282</v>
      </c>
      <c r="I7" s="12" t="n">
        <f aca="false">H7-G7</f>
        <v>-17</v>
      </c>
      <c r="J7" s="189" t="n">
        <f aca="false">((POWER(H7/G7,1))-1)*100</f>
        <v>-0.111118373749919</v>
      </c>
      <c r="K7" s="186" t="n">
        <f aca="false">I7*100/$I$29</f>
        <v>-6.6147859922179</v>
      </c>
      <c r="L7" s="190" t="n">
        <f aca="false">B7+G7</f>
        <v>29187</v>
      </c>
      <c r="M7" s="12" t="n">
        <f aca="false">C7+H7</f>
        <v>29128</v>
      </c>
      <c r="N7" s="12" t="n">
        <f aca="false">M7-L7</f>
        <v>-59</v>
      </c>
      <c r="O7" s="189" t="n">
        <f aca="false">((POWER(M7/L7,1))-1)*100</f>
        <v>-0.202144790488912</v>
      </c>
      <c r="P7" s="186" t="n">
        <f aca="false">N7*100/$N$29</f>
        <v>-10.4982206405694</v>
      </c>
      <c r="Q7" s="165" t="n">
        <v>7.71555838370983</v>
      </c>
      <c r="R7" s="193"/>
      <c r="S7" s="187" t="n">
        <v>485</v>
      </c>
      <c r="T7" s="194" t="n">
        <v>1.7286238728303</v>
      </c>
      <c r="U7" s="194" t="n">
        <v>7.71555838370983</v>
      </c>
      <c r="V7" s="195" t="s">
        <v>80</v>
      </c>
      <c r="X7" s="196" t="n">
        <v>182</v>
      </c>
    </row>
    <row r="8" customFormat="false" ht="15" hidden="false" customHeight="false" outlineLevel="0" collapsed="false">
      <c r="A8" s="52" t="s">
        <v>22</v>
      </c>
      <c r="B8" s="190" t="n">
        <v>6101</v>
      </c>
      <c r="C8" s="12" t="n">
        <v>6121</v>
      </c>
      <c r="D8" s="12" t="n">
        <f aca="false">C8-B8</f>
        <v>20</v>
      </c>
      <c r="E8" s="189" t="n">
        <f aca="false">((POWER(C8/B8,1))-1)*100</f>
        <v>0.327815112276686</v>
      </c>
      <c r="F8" s="186" t="n">
        <f aca="false">D8*100/$D$29</f>
        <v>6.55737704918033</v>
      </c>
      <c r="G8" s="87" t="n">
        <v>6266</v>
      </c>
      <c r="H8" s="12" t="n">
        <v>6273</v>
      </c>
      <c r="I8" s="12" t="n">
        <f aca="false">H8-G8</f>
        <v>7</v>
      </c>
      <c r="J8" s="189" t="n">
        <f aca="false">((POWER(H8/G8,1))-1)*100</f>
        <v>0.111714012128949</v>
      </c>
      <c r="K8" s="186" t="n">
        <f aca="false">I8*100/$I$29</f>
        <v>2.72373540856031</v>
      </c>
      <c r="L8" s="87" t="n">
        <f aca="false">B8+G8</f>
        <v>12367</v>
      </c>
      <c r="M8" s="12" t="n">
        <f aca="false">C8+H8</f>
        <v>12394</v>
      </c>
      <c r="N8" s="12" t="n">
        <f aca="false">M8-L8</f>
        <v>27</v>
      </c>
      <c r="O8" s="189" t="n">
        <f aca="false">((POWER(M8/L8,1))-1)*100</f>
        <v>0.218322956254546</v>
      </c>
      <c r="P8" s="186" t="n">
        <f aca="false">N8*100/$N$29</f>
        <v>4.80427046263345</v>
      </c>
      <c r="Q8" s="197" t="n">
        <v>5.59974546611518</v>
      </c>
      <c r="R8" s="193"/>
      <c r="S8" s="187" t="n">
        <v>352</v>
      </c>
      <c r="T8" s="194" t="n">
        <v>3.07773017399668</v>
      </c>
      <c r="U8" s="194" t="n">
        <v>5.59974546611518</v>
      </c>
      <c r="V8" s="195" t="s">
        <v>80</v>
      </c>
      <c r="X8" s="196" t="n">
        <v>69</v>
      </c>
    </row>
    <row r="9" customFormat="false" ht="15" hidden="false" customHeight="false" outlineLevel="0" collapsed="false">
      <c r="A9" s="198" t="s">
        <v>26</v>
      </c>
      <c r="B9" s="201" t="n">
        <f aca="false">SUM(B6:B8)</f>
        <v>97520</v>
      </c>
      <c r="C9" s="44" t="n">
        <f aca="false">SUM(C6:C8)</f>
        <v>97744</v>
      </c>
      <c r="D9" s="44" t="n">
        <f aca="false">C9-B9</f>
        <v>224</v>
      </c>
      <c r="E9" s="199" t="n">
        <f aca="false">((POWER(C9/B9,1))-1)*100</f>
        <v>0.229696472518448</v>
      </c>
      <c r="F9" s="200" t="n">
        <f aca="false">D9*100/$D$29</f>
        <v>73.4426229508197</v>
      </c>
      <c r="G9" s="201" t="n">
        <f aca="false">SUM(G6:G8)</f>
        <v>103741</v>
      </c>
      <c r="H9" s="44" t="n">
        <f aca="false">SUM(H6:H8)</f>
        <v>103980</v>
      </c>
      <c r="I9" s="44" t="n">
        <f aca="false">H9-G9</f>
        <v>239</v>
      </c>
      <c r="J9" s="199" t="n">
        <f aca="false">((POWER(H9/G9,1))-1)*100</f>
        <v>0.230381430678328</v>
      </c>
      <c r="K9" s="200" t="n">
        <f aca="false">I9*100/$I$29</f>
        <v>92.9961089494163</v>
      </c>
      <c r="L9" s="201" t="n">
        <f aca="false">SUM(L6:L8)</f>
        <v>201261</v>
      </c>
      <c r="M9" s="44" t="n">
        <f aca="false">SUM(M6:M8)</f>
        <v>201724</v>
      </c>
      <c r="N9" s="44" t="n">
        <f aca="false">SUM(N6:N8)</f>
        <v>463</v>
      </c>
      <c r="O9" s="199" t="n">
        <f aca="false">((POWER(M9/L9,1))-1)*100</f>
        <v>0.230049537665011</v>
      </c>
      <c r="P9" s="200" t="n">
        <f aca="false">N9*100/$N$29</f>
        <v>82.3843416370107</v>
      </c>
      <c r="S9" s="204"/>
      <c r="T9" s="180"/>
      <c r="U9" s="205"/>
      <c r="V9" s="205"/>
      <c r="W9" s="195"/>
      <c r="X9" s="164" t="n">
        <v>-51</v>
      </c>
    </row>
    <row r="10" customFormat="false" ht="15" hidden="false" customHeight="false" outlineLevel="0" collapsed="false">
      <c r="A10" s="206"/>
      <c r="B10" s="443"/>
      <c r="C10" s="444"/>
      <c r="D10" s="31"/>
      <c r="E10" s="444"/>
      <c r="F10" s="208"/>
      <c r="G10" s="464"/>
      <c r="H10" s="30"/>
      <c r="I10" s="446"/>
      <c r="J10" s="444"/>
      <c r="K10" s="211"/>
      <c r="L10" s="443"/>
      <c r="M10" s="444"/>
      <c r="N10" s="444"/>
      <c r="O10" s="444"/>
      <c r="P10" s="208"/>
      <c r="S10" s="204"/>
      <c r="T10" s="180"/>
      <c r="U10" s="205"/>
      <c r="V10" s="205"/>
      <c r="W10" s="195"/>
      <c r="X10" s="164" t="n">
        <v>-13</v>
      </c>
    </row>
    <row r="11" customFormat="false" ht="15" hidden="false" customHeight="false" outlineLevel="0" collapsed="false">
      <c r="A11" s="49" t="s">
        <v>7</v>
      </c>
      <c r="B11" s="87" t="n">
        <v>5962</v>
      </c>
      <c r="C11" s="50" t="n">
        <v>5936</v>
      </c>
      <c r="D11" s="12" t="n">
        <f aca="false">C11-B11</f>
        <v>-26</v>
      </c>
      <c r="E11" s="189" t="n">
        <f aca="false">((POWER(C11/B11,1))-1)*100</f>
        <v>-0.436095270043613</v>
      </c>
      <c r="F11" s="186" t="n">
        <f aca="false">D11*100/$D$29</f>
        <v>-8.52459016393443</v>
      </c>
      <c r="G11" s="190" t="n">
        <v>6470</v>
      </c>
      <c r="H11" s="50" t="n">
        <v>6410</v>
      </c>
      <c r="I11" s="12" t="n">
        <f aca="false">H11-G11</f>
        <v>-60</v>
      </c>
      <c r="J11" s="189" t="n">
        <f aca="false">((POWER(H11/G11,1))-1)*100</f>
        <v>-0.927357032457499</v>
      </c>
      <c r="K11" s="186" t="n">
        <f aca="false">I11*100/$I$29</f>
        <v>-23.3463035019455</v>
      </c>
      <c r="L11" s="190" t="n">
        <f aca="false">B11+G11</f>
        <v>12432</v>
      </c>
      <c r="M11" s="12" t="n">
        <f aca="false">C11+H11</f>
        <v>12346</v>
      </c>
      <c r="N11" s="12" t="n">
        <f aca="false">M11-L11</f>
        <v>-86</v>
      </c>
      <c r="O11" s="189" t="n">
        <f aca="false">((POWER(M11/L11,1))-1)*100</f>
        <v>-0.691763191763195</v>
      </c>
      <c r="P11" s="186" t="n">
        <f aca="false">N11*100/$N$29</f>
        <v>-15.3024911032028</v>
      </c>
      <c r="Q11" s="214"/>
      <c r="R11" s="204"/>
      <c r="S11" s="180"/>
      <c r="T11" s="215"/>
      <c r="U11" s="215"/>
      <c r="V11" s="205"/>
      <c r="X11" s="164" t="n">
        <v>45</v>
      </c>
    </row>
    <row r="12" customFormat="false" ht="15" hidden="false" customHeight="false" outlineLevel="0" collapsed="false">
      <c r="A12" s="52" t="s">
        <v>8</v>
      </c>
      <c r="B12" s="190" t="n">
        <v>8148</v>
      </c>
      <c r="C12" s="53" t="n">
        <v>8082</v>
      </c>
      <c r="D12" s="12" t="n">
        <f aca="false">C12-B12</f>
        <v>-66</v>
      </c>
      <c r="E12" s="189" t="n">
        <f aca="false">((POWER(C12/B12,1))-1)*100</f>
        <v>-0.810014727540498</v>
      </c>
      <c r="F12" s="186" t="n">
        <f aca="false">D12*100/$D$29</f>
        <v>-21.6393442622951</v>
      </c>
      <c r="G12" s="190" t="n">
        <v>8721</v>
      </c>
      <c r="H12" s="53" t="n">
        <v>8681</v>
      </c>
      <c r="I12" s="12" t="n">
        <f aca="false">H12-G12</f>
        <v>-40</v>
      </c>
      <c r="J12" s="189" t="n">
        <f aca="false">((POWER(H12/G12,1))-1)*100</f>
        <v>-0.458662997362691</v>
      </c>
      <c r="K12" s="186" t="n">
        <f aca="false">I12*100/$I$29</f>
        <v>-15.5642023346304</v>
      </c>
      <c r="L12" s="190" t="n">
        <f aca="false">B12+G12</f>
        <v>16869</v>
      </c>
      <c r="M12" s="53" t="n">
        <f aca="false">C12+H12</f>
        <v>16763</v>
      </c>
      <c r="N12" s="12" t="n">
        <f aca="false">M12-L12</f>
        <v>-106</v>
      </c>
      <c r="O12" s="189" t="n">
        <f aca="false">((POWER(M12/L12,1))-1)*100</f>
        <v>-0.62837156915051</v>
      </c>
      <c r="P12" s="186" t="n">
        <f aca="false">N12*100/$N$29</f>
        <v>-18.8612099644128</v>
      </c>
      <c r="Q12" s="165" t="n">
        <v>3.77028316894687</v>
      </c>
      <c r="R12" s="193"/>
      <c r="S12" s="187" t="n">
        <v>237</v>
      </c>
      <c r="T12" s="194" t="n">
        <v>1.44945263286649</v>
      </c>
      <c r="U12" s="194" t="n">
        <v>3.77028316894687</v>
      </c>
      <c r="V12" s="195" t="s">
        <v>80</v>
      </c>
      <c r="X12" s="196" t="n">
        <v>12</v>
      </c>
    </row>
    <row r="13" customFormat="false" ht="15" hidden="false" customHeight="false" outlineLevel="0" collapsed="false">
      <c r="A13" s="52" t="s">
        <v>9</v>
      </c>
      <c r="B13" s="87" t="n">
        <v>1214</v>
      </c>
      <c r="C13" s="12" t="n">
        <v>1239</v>
      </c>
      <c r="D13" s="12" t="n">
        <f aca="false">C13-B13</f>
        <v>25</v>
      </c>
      <c r="E13" s="189" t="n">
        <f aca="false">((POWER(C13/B13,1))-1)*100</f>
        <v>2.05930807248764</v>
      </c>
      <c r="F13" s="186" t="n">
        <f aca="false">D13*100/$D$29</f>
        <v>8.19672131147541</v>
      </c>
      <c r="G13" s="87" t="n">
        <v>1183</v>
      </c>
      <c r="H13" s="12" t="n">
        <v>1203</v>
      </c>
      <c r="I13" s="12" t="n">
        <f aca="false">H13-G13</f>
        <v>20</v>
      </c>
      <c r="J13" s="189" t="n">
        <f aca="false">((POWER(H13/G13,1))-1)*100</f>
        <v>1.69061707523246</v>
      </c>
      <c r="K13" s="186" t="n">
        <f aca="false">I13*100/$I$29</f>
        <v>7.78210116731518</v>
      </c>
      <c r="L13" s="87" t="n">
        <f aca="false">B13+G13</f>
        <v>2397</v>
      </c>
      <c r="M13" s="188" t="n">
        <f aca="false">C13+H13</f>
        <v>2442</v>
      </c>
      <c r="N13" s="12" t="n">
        <f aca="false">M13-L13</f>
        <v>45</v>
      </c>
      <c r="O13" s="189" t="n">
        <f aca="false">((POWER(M13/L13,1))-1)*100</f>
        <v>1.8773466833542</v>
      </c>
      <c r="P13" s="186" t="n">
        <f aca="false">N13*100/$N$29</f>
        <v>8.00711743772242</v>
      </c>
      <c r="Q13" s="165" t="n">
        <v>1.94082087177856</v>
      </c>
      <c r="R13" s="193"/>
      <c r="S13" s="187" t="n">
        <v>122</v>
      </c>
      <c r="T13" s="194" t="n">
        <v>6.03363006923838</v>
      </c>
      <c r="U13" s="194" t="n">
        <v>1.94082087177856</v>
      </c>
      <c r="V13" s="195" t="s">
        <v>80</v>
      </c>
      <c r="X13" s="196" t="n">
        <v>-15</v>
      </c>
    </row>
    <row r="14" customFormat="false" ht="15" hidden="false" customHeight="false" outlineLevel="0" collapsed="false">
      <c r="A14" s="52" t="s">
        <v>14</v>
      </c>
      <c r="B14" s="190" t="n">
        <v>4929</v>
      </c>
      <c r="C14" s="12" t="n">
        <v>4962</v>
      </c>
      <c r="D14" s="12" t="n">
        <f aca="false">C14-B14</f>
        <v>33</v>
      </c>
      <c r="E14" s="189" t="n">
        <f aca="false">((POWER(C14/B14,1))-1)*100</f>
        <v>0.669506999391367</v>
      </c>
      <c r="F14" s="186" t="n">
        <f aca="false">D14*100/$D$29</f>
        <v>10.8196721311475</v>
      </c>
      <c r="G14" s="190" t="n">
        <v>5081</v>
      </c>
      <c r="H14" s="12" t="n">
        <v>5108</v>
      </c>
      <c r="I14" s="12" t="n">
        <f aca="false">H14-G14</f>
        <v>27</v>
      </c>
      <c r="J14" s="189" t="n">
        <f aca="false">((POWER(H14/G14,1))-1)*100</f>
        <v>0.531391458374331</v>
      </c>
      <c r="K14" s="186" t="n">
        <f aca="false">I14*100/$I$29</f>
        <v>10.5058365758755</v>
      </c>
      <c r="L14" s="190" t="n">
        <f aca="false">B14+G14</f>
        <v>10010</v>
      </c>
      <c r="M14" s="12" t="n">
        <f aca="false">C14+H14</f>
        <v>10070</v>
      </c>
      <c r="N14" s="12" t="n">
        <f aca="false">M14-L14</f>
        <v>60</v>
      </c>
      <c r="O14" s="189" t="n">
        <f aca="false">((POWER(M14/L14,1))-1)*100</f>
        <v>0.599400599400601</v>
      </c>
      <c r="P14" s="186" t="n">
        <f aca="false">N14*100/$N$29</f>
        <v>10.6761565836299</v>
      </c>
      <c r="Q14" s="165" t="n">
        <v>2.59306395163856</v>
      </c>
      <c r="R14" s="193"/>
      <c r="S14" s="187" t="n">
        <v>163</v>
      </c>
      <c r="T14" s="194" t="n">
        <v>1.69667950452794</v>
      </c>
      <c r="U14" s="194" t="n">
        <v>2.59306395163856</v>
      </c>
      <c r="V14" s="195" t="s">
        <v>80</v>
      </c>
      <c r="W14" s="164" t="n">
        <v>12</v>
      </c>
      <c r="X14" s="196" t="n">
        <v>12</v>
      </c>
    </row>
    <row r="15" customFormat="false" ht="15" hidden="false" customHeight="false" outlineLevel="0" collapsed="false">
      <c r="A15" s="52" t="s">
        <v>15</v>
      </c>
      <c r="B15" s="190" t="n">
        <v>3581</v>
      </c>
      <c r="C15" s="53" t="n">
        <v>3586</v>
      </c>
      <c r="D15" s="12" t="n">
        <f aca="false">C15-B15</f>
        <v>5</v>
      </c>
      <c r="E15" s="189" t="n">
        <f aca="false">((POWER(C15/B15,1))-1)*100</f>
        <v>0.139625802848364</v>
      </c>
      <c r="F15" s="186" t="n">
        <f aca="false">D15*100/$D$29</f>
        <v>1.63934426229508</v>
      </c>
      <c r="G15" s="87" t="n">
        <v>3844</v>
      </c>
      <c r="H15" s="53" t="n">
        <v>3854</v>
      </c>
      <c r="I15" s="12" t="n">
        <f aca="false">H15-G15</f>
        <v>10</v>
      </c>
      <c r="J15" s="189" t="n">
        <f aca="false">((POWER(H15/G15,1))-1)*100</f>
        <v>0.260145681581681</v>
      </c>
      <c r="K15" s="186" t="n">
        <f aca="false">I15*100/$I$29</f>
        <v>3.89105058365759</v>
      </c>
      <c r="L15" s="190" t="n">
        <f aca="false">B15+G15</f>
        <v>7425</v>
      </c>
      <c r="M15" s="12" t="n">
        <f aca="false">C15+H15</f>
        <v>7440</v>
      </c>
      <c r="N15" s="12" t="n">
        <f aca="false">M15-L15</f>
        <v>15</v>
      </c>
      <c r="O15" s="189" t="n">
        <f aca="false">((POWER(M15/L15,1))-1)*100</f>
        <v>0.202020202020203</v>
      </c>
      <c r="P15" s="186" t="n">
        <f aca="false">N15*100/$N$29</f>
        <v>2.66903914590747</v>
      </c>
      <c r="Q15" s="165" t="n">
        <v>2.0521794463888</v>
      </c>
      <c r="R15" s="193"/>
      <c r="S15" s="187" t="n">
        <v>129</v>
      </c>
      <c r="T15" s="194" t="n">
        <v>1.79141785863075</v>
      </c>
      <c r="U15" s="194" t="n">
        <v>2.0521794463888</v>
      </c>
      <c r="V15" s="195" t="s">
        <v>80</v>
      </c>
      <c r="X15" s="196" t="n">
        <v>468</v>
      </c>
    </row>
    <row r="16" customFormat="false" ht="15" hidden="false" customHeight="false" outlineLevel="0" collapsed="false">
      <c r="A16" s="52" t="s">
        <v>17</v>
      </c>
      <c r="B16" s="190" t="n">
        <v>4146</v>
      </c>
      <c r="C16" s="12" t="n">
        <v>4097</v>
      </c>
      <c r="D16" s="12" t="n">
        <f aca="false">C16-B16</f>
        <v>-49</v>
      </c>
      <c r="E16" s="189" t="n">
        <f aca="false">((POWER(C16/B16,1))-1)*100</f>
        <v>-1.18186203569706</v>
      </c>
      <c r="F16" s="186" t="n">
        <f aca="false">D16*100/$D$29</f>
        <v>-16.0655737704918</v>
      </c>
      <c r="G16" s="190" t="n">
        <v>4260</v>
      </c>
      <c r="H16" s="12" t="n">
        <v>4225</v>
      </c>
      <c r="I16" s="12" t="n">
        <f aca="false">H16-G16</f>
        <v>-35</v>
      </c>
      <c r="J16" s="189" t="n">
        <f aca="false">((POWER(H16/G16,1))-1)*100</f>
        <v>-0.821596244131451</v>
      </c>
      <c r="K16" s="186" t="n">
        <f aca="false">I16*100/$I$29</f>
        <v>-13.6186770428016</v>
      </c>
      <c r="L16" s="190" t="n">
        <f aca="false">B16+G16</f>
        <v>8406</v>
      </c>
      <c r="M16" s="12" t="n">
        <f aca="false">C16+H16</f>
        <v>8322</v>
      </c>
      <c r="N16" s="12" t="n">
        <f aca="false">M16-L16</f>
        <v>-84</v>
      </c>
      <c r="O16" s="189" t="n">
        <f aca="false">((POWER(M16/L16,1))-1)*100</f>
        <v>-0.999286224125628</v>
      </c>
      <c r="P16" s="186" t="n">
        <f aca="false">N16*100/$N$29</f>
        <v>-14.9466192170819</v>
      </c>
      <c r="Q16" s="165" t="n">
        <v>1.84537066496977</v>
      </c>
      <c r="R16" s="193"/>
      <c r="S16" s="187" t="n">
        <v>116</v>
      </c>
      <c r="T16" s="194" t="n">
        <v>1.4062310583101</v>
      </c>
      <c r="U16" s="194" t="n">
        <v>1.84537066496977</v>
      </c>
      <c r="V16" s="195" t="s">
        <v>81</v>
      </c>
      <c r="X16" s="196" t="n">
        <v>-39</v>
      </c>
    </row>
    <row r="17" customFormat="false" ht="15" hidden="false" customHeight="false" outlineLevel="0" collapsed="false">
      <c r="A17" s="52" t="s">
        <v>18</v>
      </c>
      <c r="B17" s="190" t="n">
        <v>15706</v>
      </c>
      <c r="C17" s="53" t="n">
        <v>15702</v>
      </c>
      <c r="D17" s="12" t="n">
        <f aca="false">C17-B17</f>
        <v>-4</v>
      </c>
      <c r="E17" s="189" t="n">
        <f aca="false">((POWER(C17/B17,1))-1)*100</f>
        <v>-0.0254679740226638</v>
      </c>
      <c r="F17" s="186" t="n">
        <f aca="false">D17*100/$D$29</f>
        <v>-1.31147540983607</v>
      </c>
      <c r="G17" s="190" t="n">
        <v>17177</v>
      </c>
      <c r="H17" s="53" t="n">
        <v>17177</v>
      </c>
      <c r="I17" s="12" t="n">
        <f aca="false">H17-G17</f>
        <v>0</v>
      </c>
      <c r="J17" s="189" t="n">
        <f aca="false">((POWER(H17/G17,1))-1)*100</f>
        <v>0</v>
      </c>
      <c r="K17" s="186" t="n">
        <f aca="false">I17*100/$I$29</f>
        <v>0</v>
      </c>
      <c r="L17" s="190" t="n">
        <f aca="false">B17+G17</f>
        <v>32883</v>
      </c>
      <c r="M17" s="188" t="n">
        <f aca="false">C17+H17</f>
        <v>32879</v>
      </c>
      <c r="N17" s="12" t="n">
        <f aca="false">M17-L17</f>
        <v>-4</v>
      </c>
      <c r="O17" s="189" t="n">
        <f aca="false">((POWER(M17/L17,1))-1)*100</f>
        <v>-0.0121643402365978</v>
      </c>
      <c r="P17" s="186" t="n">
        <f aca="false">N17*100/$N$29</f>
        <v>-0.711743772241993</v>
      </c>
      <c r="Q17" s="165" t="n">
        <v>5.05886096086542</v>
      </c>
      <c r="R17" s="193"/>
      <c r="S17" s="187" t="n">
        <v>318</v>
      </c>
      <c r="T17" s="194" t="n">
        <v>0.982512513131062</v>
      </c>
      <c r="U17" s="194" t="n">
        <v>5.05886096086542</v>
      </c>
      <c r="V17" s="195" t="s">
        <v>80</v>
      </c>
      <c r="X17" s="196" t="n">
        <v>117</v>
      </c>
    </row>
    <row r="18" customFormat="false" ht="14.25" hidden="false" customHeight="false" outlineLevel="0" collapsed="false">
      <c r="A18" s="52" t="s">
        <v>19</v>
      </c>
      <c r="B18" s="190" t="n">
        <v>5291</v>
      </c>
      <c r="C18" s="12" t="n">
        <v>5318</v>
      </c>
      <c r="D18" s="12" t="n">
        <f aca="false">C18-B18</f>
        <v>27</v>
      </c>
      <c r="E18" s="189" t="n">
        <f aca="false">((POWER(C18/B18,1))-1)*100</f>
        <v>0.510300510300521</v>
      </c>
      <c r="F18" s="186" t="n">
        <f aca="false">D18*100/$D$29</f>
        <v>8.85245901639344</v>
      </c>
      <c r="G18" s="190" t="n">
        <v>5480</v>
      </c>
      <c r="H18" s="12" t="n">
        <v>5519</v>
      </c>
      <c r="I18" s="12" t="n">
        <f aca="false">H18-G18</f>
        <v>39</v>
      </c>
      <c r="J18" s="189" t="n">
        <f aca="false">((POWER(H18/G18,1))-1)*100</f>
        <v>0.71167883211678</v>
      </c>
      <c r="K18" s="186" t="n">
        <f aca="false">I18*100/$I$29</f>
        <v>15.1750972762646</v>
      </c>
      <c r="L18" s="190" t="n">
        <f aca="false">B18+G18</f>
        <v>10771</v>
      </c>
      <c r="M18" s="12" t="n">
        <f aca="false">C18+H18</f>
        <v>10837</v>
      </c>
      <c r="N18" s="12" t="n">
        <f aca="false">M18-L18</f>
        <v>66</v>
      </c>
      <c r="O18" s="189" t="n">
        <f aca="false">((POWER(M18/L18,1))-1)*100</f>
        <v>0.612756475721854</v>
      </c>
      <c r="P18" s="186" t="n">
        <f aca="false">N18*100/$N$29</f>
        <v>11.7437722419929</v>
      </c>
      <c r="Q18" s="165" t="n">
        <v>4.18390073178492</v>
      </c>
      <c r="R18" s="164"/>
      <c r="S18" s="164" t="n">
        <v>263</v>
      </c>
      <c r="T18" s="165" t="n">
        <v>2.61016276300119</v>
      </c>
      <c r="U18" s="165" t="n">
        <v>4.18390073178492</v>
      </c>
      <c r="V18" s="195" t="s">
        <v>80</v>
      </c>
      <c r="X18" s="196" t="n">
        <v>76</v>
      </c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3</v>
      </c>
      <c r="B19" s="190" t="n">
        <v>1423</v>
      </c>
      <c r="C19" s="12" t="n">
        <v>1435</v>
      </c>
      <c r="D19" s="12" t="n">
        <f aca="false">C19-B19</f>
        <v>12</v>
      </c>
      <c r="E19" s="189" t="n">
        <f aca="false">((POWER(C19/B19,1))-1)*100</f>
        <v>0.843288826423061</v>
      </c>
      <c r="F19" s="186" t="n">
        <f aca="false">D19*100/$D$29</f>
        <v>3.9344262295082</v>
      </c>
      <c r="G19" s="87" t="n">
        <v>1436</v>
      </c>
      <c r="H19" s="12" t="n">
        <v>1430</v>
      </c>
      <c r="I19" s="12" t="n">
        <f aca="false">H19-G19</f>
        <v>-6</v>
      </c>
      <c r="J19" s="189" t="n">
        <f aca="false">((POWER(H19/G19,1))-1)*100</f>
        <v>-0.417827298050144</v>
      </c>
      <c r="K19" s="186" t="n">
        <f aca="false">I19*100/$I$29</f>
        <v>-2.33463035019455</v>
      </c>
      <c r="L19" s="190" t="n">
        <f aca="false">B19+G19</f>
        <v>2859</v>
      </c>
      <c r="M19" s="12" t="n">
        <f aca="false">C19+H19</f>
        <v>2865</v>
      </c>
      <c r="N19" s="12" t="n">
        <f aca="false">M19-L19</f>
        <v>6</v>
      </c>
      <c r="O19" s="189" t="n">
        <f aca="false">((POWER(M19/L19,1))-1)*100</f>
        <v>0.209863588667369</v>
      </c>
      <c r="P19" s="186" t="n">
        <f aca="false">N19*100/$N$29</f>
        <v>1.06761565836299</v>
      </c>
      <c r="Q19" s="165" t="n">
        <v>2.46579700922685</v>
      </c>
      <c r="R19" s="193"/>
      <c r="S19" s="187" t="n">
        <v>155</v>
      </c>
      <c r="T19" s="194" t="n">
        <v>6.03347606072402</v>
      </c>
      <c r="U19" s="194" t="n">
        <v>2.46579700922685</v>
      </c>
      <c r="V19" s="195" t="s">
        <v>80</v>
      </c>
      <c r="X19" s="164" t="n">
        <v>1007</v>
      </c>
    </row>
    <row r="20" customFormat="false" ht="15" hidden="false" customHeight="false" outlineLevel="0" collapsed="false">
      <c r="A20" s="198" t="s">
        <v>27</v>
      </c>
      <c r="B20" s="201" t="n">
        <f aca="false">SUM(B11:B19)</f>
        <v>50400</v>
      </c>
      <c r="C20" s="44" t="n">
        <f aca="false">SUM(C11:C19)</f>
        <v>50357</v>
      </c>
      <c r="D20" s="44" t="n">
        <f aca="false">C20-B20</f>
        <v>-43</v>
      </c>
      <c r="E20" s="199" t="n">
        <f aca="false">((POWER(C20/B20,1))-1)*100</f>
        <v>-0.0853174603174578</v>
      </c>
      <c r="F20" s="200" t="n">
        <f aca="false">D20*100/$D$29</f>
        <v>-14.0983606557377</v>
      </c>
      <c r="G20" s="201" t="n">
        <f aca="false">SUM(G11:G19)</f>
        <v>53652</v>
      </c>
      <c r="H20" s="44" t="n">
        <f aca="false">SUM(H11:H19)</f>
        <v>53607</v>
      </c>
      <c r="I20" s="44" t="n">
        <f aca="false">SUM(I11:I19)</f>
        <v>-45</v>
      </c>
      <c r="J20" s="199" t="n">
        <f aca="false">((POWER(H20/G20,1))-1)*100</f>
        <v>-0.0838738537240036</v>
      </c>
      <c r="K20" s="200" t="n">
        <f aca="false">I20*100/$I$29</f>
        <v>-17.5097276264591</v>
      </c>
      <c r="L20" s="201" t="n">
        <f aca="false">SUM(L11:L19)</f>
        <v>104052</v>
      </c>
      <c r="M20" s="44" t="n">
        <f aca="false">SUM(M11:M19)</f>
        <v>103964</v>
      </c>
      <c r="N20" s="44" t="n">
        <f aca="false">M20-L20</f>
        <v>-88</v>
      </c>
      <c r="O20" s="199" t="n">
        <f aca="false">((POWER(M20/L20,1))-1)*100</f>
        <v>-0.0845730980663539</v>
      </c>
      <c r="P20" s="200" t="n">
        <f aca="false">N20*100/$N$29</f>
        <v>-15.6583629893238</v>
      </c>
      <c r="S20" s="204"/>
      <c r="T20" s="180"/>
      <c r="U20" s="205"/>
      <c r="V20" s="205"/>
      <c r="W20" s="195"/>
      <c r="X20" s="164" t="n">
        <v>30</v>
      </c>
    </row>
    <row r="21" customFormat="false" ht="15" hidden="false" customHeight="false" outlineLevel="0" collapsed="false">
      <c r="A21" s="218"/>
      <c r="B21" s="450"/>
      <c r="C21" s="31"/>
      <c r="D21" s="31"/>
      <c r="E21" s="233"/>
      <c r="F21" s="186"/>
      <c r="G21" s="450"/>
      <c r="H21" s="31"/>
      <c r="I21" s="31"/>
      <c r="J21" s="233"/>
      <c r="K21" s="186"/>
      <c r="L21" s="450"/>
      <c r="M21" s="31"/>
      <c r="N21" s="31"/>
      <c r="O21" s="233"/>
      <c r="P21" s="186"/>
      <c r="S21" s="204"/>
      <c r="T21" s="180"/>
      <c r="U21" s="205"/>
      <c r="V21" s="205"/>
      <c r="W21" s="195"/>
      <c r="X21" s="164" t="n">
        <v>81</v>
      </c>
    </row>
    <row r="22" customFormat="false" ht="15" hidden="false" customHeight="false" outlineLevel="0" collapsed="false">
      <c r="A22" s="468" t="s">
        <v>10</v>
      </c>
      <c r="B22" s="190" t="n">
        <v>3878</v>
      </c>
      <c r="C22" s="188" t="n">
        <v>3876</v>
      </c>
      <c r="D22" s="12" t="n">
        <f aca="false">C22-B22</f>
        <v>-2</v>
      </c>
      <c r="E22" s="189" t="n">
        <f aca="false">((POWER(C22/B22,1))-1)*100</f>
        <v>-0.0515729757607053</v>
      </c>
      <c r="F22" s="186" t="n">
        <f aca="false">D22*100/$D$29</f>
        <v>-0.655737704918033</v>
      </c>
      <c r="G22" s="190" t="n">
        <v>3918</v>
      </c>
      <c r="H22" s="188" t="n">
        <v>3920</v>
      </c>
      <c r="I22" s="12" t="n">
        <f aca="false">H22-G22</f>
        <v>2</v>
      </c>
      <c r="J22" s="189" t="n">
        <f aca="false">((POWER(H22/G22,1))-1)*100</f>
        <v>0.0510464522715637</v>
      </c>
      <c r="K22" s="186" t="n">
        <f aca="false">I22*100/$I$29</f>
        <v>0.778210116731518</v>
      </c>
      <c r="L22" s="190" t="n">
        <f aca="false">B22+G22</f>
        <v>7796</v>
      </c>
      <c r="M22" s="188" t="n">
        <f aca="false">C22+H22</f>
        <v>7796</v>
      </c>
      <c r="N22" s="12" t="n">
        <f aca="false">M22-L22</f>
        <v>0</v>
      </c>
      <c r="O22" s="189" t="n">
        <f aca="false">((POWER(M22/L22,1))-1)*100</f>
        <v>0</v>
      </c>
      <c r="P22" s="186" t="n">
        <f aca="false">N22*100/$N$29</f>
        <v>0</v>
      </c>
      <c r="Q22" s="165" t="n">
        <v>0.365892459433662</v>
      </c>
      <c r="R22" s="193"/>
      <c r="S22" s="187" t="n">
        <v>23</v>
      </c>
      <c r="T22" s="194" t="n">
        <v>0.296812491934451</v>
      </c>
      <c r="U22" s="194" t="n">
        <v>0.365892459433662</v>
      </c>
      <c r="V22" s="195" t="s">
        <v>80</v>
      </c>
      <c r="X22" s="196" t="n">
        <v>12</v>
      </c>
    </row>
    <row r="23" customFormat="false" ht="15" hidden="false" customHeight="false" outlineLevel="0" collapsed="false">
      <c r="A23" s="468" t="s">
        <v>11</v>
      </c>
      <c r="B23" s="470" t="n">
        <v>1392</v>
      </c>
      <c r="C23" s="12" t="n">
        <v>1366</v>
      </c>
      <c r="D23" s="46" t="n">
        <f aca="false">C23-B23</f>
        <v>-26</v>
      </c>
      <c r="E23" s="189" t="n">
        <f aca="false">((POWER(C23/B23,1))-1)*100</f>
        <v>-1.86781609195402</v>
      </c>
      <c r="F23" s="186" t="n">
        <f aca="false">D23*100/$D$25</f>
        <v>-13.6125654450262</v>
      </c>
      <c r="G23" s="188" t="n">
        <v>1356</v>
      </c>
      <c r="H23" s="12" t="n">
        <v>1348</v>
      </c>
      <c r="I23" s="12" t="n">
        <f aca="false">H23-G23</f>
        <v>-8</v>
      </c>
      <c r="J23" s="189" t="n">
        <f aca="false">((POWER(H23/G23,1))-1)*100</f>
        <v>-0.589970501474924</v>
      </c>
      <c r="K23" s="186" t="n">
        <f aca="false">I23*100/$I$25</f>
        <v>-11.1111111111111</v>
      </c>
      <c r="L23" s="216" t="n">
        <f aca="false">B23+G23</f>
        <v>2748</v>
      </c>
      <c r="M23" s="191" t="n">
        <f aca="false">C23+H23</f>
        <v>2714</v>
      </c>
      <c r="N23" s="213" t="n">
        <f aca="false">M23-L23</f>
        <v>-34</v>
      </c>
      <c r="O23" s="189" t="n">
        <f aca="false">((POWER(M23/L23,1))-1)*100</f>
        <v>-1.2372634643377</v>
      </c>
      <c r="P23" s="301" t="n">
        <f aca="false">N23*100/$N$25</f>
        <v>-12.9277566539924</v>
      </c>
      <c r="Q23" s="165" t="n">
        <v>0.0795418390073178</v>
      </c>
      <c r="R23" s="193"/>
      <c r="S23" s="187" t="n">
        <v>5</v>
      </c>
      <c r="T23" s="194" t="n">
        <v>0.180635838150289</v>
      </c>
      <c r="U23" s="194" t="n">
        <v>0.0795418390073178</v>
      </c>
      <c r="V23" s="195" t="s">
        <v>81</v>
      </c>
      <c r="W23" s="409"/>
      <c r="X23" s="196" t="n">
        <v>0.324558240173101</v>
      </c>
    </row>
    <row r="24" customFormat="false" ht="16.5" hidden="false" customHeight="true" outlineLevel="0" collapsed="false">
      <c r="A24" s="468" t="s">
        <v>12</v>
      </c>
      <c r="B24" s="470" t="n">
        <v>4744</v>
      </c>
      <c r="C24" s="12" t="n">
        <v>4727</v>
      </c>
      <c r="D24" s="46" t="n">
        <f aca="false">C24-B24</f>
        <v>-17</v>
      </c>
      <c r="E24" s="189" t="n">
        <f aca="false">((POWER(C24/B24,1))-1)*100</f>
        <v>-0.358347386172009</v>
      </c>
      <c r="F24" s="186" t="n">
        <f aca="false">D24*100/$D$25</f>
        <v>-8.90052356020942</v>
      </c>
      <c r="G24" s="188" t="n">
        <v>4924</v>
      </c>
      <c r="H24" s="266" t="n">
        <v>4926</v>
      </c>
      <c r="I24" s="12" t="n">
        <f aca="false">H24-G24</f>
        <v>2</v>
      </c>
      <c r="J24" s="189" t="n">
        <f aca="false">((POWER(H24/G24,1))-1)*100</f>
        <v>0.04061738424046</v>
      </c>
      <c r="K24" s="186" t="n">
        <f aca="false">I24*100/$I$25</f>
        <v>2.77777777777778</v>
      </c>
      <c r="L24" s="216" t="n">
        <f aca="false">B24+G24</f>
        <v>9668</v>
      </c>
      <c r="M24" s="191" t="n">
        <f aca="false">C24+H24</f>
        <v>9653</v>
      </c>
      <c r="N24" s="213" t="n">
        <f aca="false">M24-L24</f>
        <v>-15</v>
      </c>
      <c r="O24" s="189" t="n">
        <f aca="false">((POWER(M24/L24,1))-1)*100</f>
        <v>-0.155151013653287</v>
      </c>
      <c r="P24" s="301" t="n">
        <f aca="false">N24*100/$N$25</f>
        <v>-5.70342205323194</v>
      </c>
      <c r="Q24" s="165" t="n">
        <v>3.38848234171174</v>
      </c>
      <c r="R24" s="193"/>
      <c r="S24" s="187" t="n">
        <v>213</v>
      </c>
      <c r="T24" s="194" t="n">
        <v>2.31925087108014</v>
      </c>
      <c r="U24" s="194" t="n">
        <v>3.38848234171174</v>
      </c>
      <c r="V24" s="195" t="s">
        <v>80</v>
      </c>
      <c r="W24" s="409"/>
      <c r="X24" s="196" t="n">
        <v>0.893997445721584</v>
      </c>
    </row>
    <row r="25" customFormat="false" ht="15" hidden="false" customHeight="false" outlineLevel="0" collapsed="false">
      <c r="A25" s="52" t="s">
        <v>16</v>
      </c>
      <c r="B25" s="190" t="n">
        <v>28402</v>
      </c>
      <c r="C25" s="12" t="n">
        <v>28593</v>
      </c>
      <c r="D25" s="12" t="n">
        <f aca="false">C25-B25</f>
        <v>191</v>
      </c>
      <c r="E25" s="189" t="n">
        <f aca="false">((POWER(C25/B25,1))-1)*100</f>
        <v>0.672487852968096</v>
      </c>
      <c r="F25" s="186" t="n">
        <f aca="false">D25*100/$D$29</f>
        <v>62.6229508196721</v>
      </c>
      <c r="G25" s="190" t="n">
        <v>30222</v>
      </c>
      <c r="H25" s="12" t="n">
        <v>30294</v>
      </c>
      <c r="I25" s="12" t="n">
        <f aca="false">H25-G25</f>
        <v>72</v>
      </c>
      <c r="J25" s="189" t="n">
        <f aca="false">((POWER(H25/G25,1))-1)*100</f>
        <v>0.238237045860634</v>
      </c>
      <c r="K25" s="186" t="n">
        <f aca="false">I25*100/$I$29</f>
        <v>28.0155642023346</v>
      </c>
      <c r="L25" s="190" t="n">
        <f aca="false">B25+G25</f>
        <v>58624</v>
      </c>
      <c r="M25" s="12" t="n">
        <f aca="false">C25+H25</f>
        <v>58887</v>
      </c>
      <c r="N25" s="12" t="n">
        <f aca="false">M25-L25</f>
        <v>263</v>
      </c>
      <c r="O25" s="189" t="n">
        <f aca="false">((POWER(M25/L25,1))-1)*100</f>
        <v>0.448621724890819</v>
      </c>
      <c r="P25" s="186" t="n">
        <f aca="false">N25*100/$N$29</f>
        <v>46.797153024911</v>
      </c>
      <c r="Q25" s="165" t="n">
        <v>12.5835189309577</v>
      </c>
      <c r="R25" s="193"/>
      <c r="S25" s="187" t="n">
        <v>791</v>
      </c>
      <c r="T25" s="194" t="n">
        <v>1.40920347045306</v>
      </c>
      <c r="U25" s="194" t="n">
        <v>12.5835189309577</v>
      </c>
      <c r="V25" s="195" t="s">
        <v>80</v>
      </c>
      <c r="W25" s="164" t="n">
        <v>2096</v>
      </c>
      <c r="X25" s="196" t="n">
        <v>2096</v>
      </c>
    </row>
    <row r="26" customFormat="false" ht="15" hidden="false" customHeight="false" outlineLevel="0" collapsed="false">
      <c r="A26" s="52" t="s">
        <v>21</v>
      </c>
      <c r="B26" s="87" t="n">
        <v>2878</v>
      </c>
      <c r="C26" s="12" t="n">
        <v>2878</v>
      </c>
      <c r="D26" s="12" t="n">
        <f aca="false">C26-B26</f>
        <v>0</v>
      </c>
      <c r="E26" s="189" t="n">
        <f aca="false">((POWER(C26/B26,1))-1)*100</f>
        <v>0</v>
      </c>
      <c r="F26" s="186" t="n">
        <f aca="false">D26*100/$D$29</f>
        <v>0</v>
      </c>
      <c r="G26" s="87" t="n">
        <v>2965</v>
      </c>
      <c r="H26" s="12" t="n">
        <v>2962</v>
      </c>
      <c r="I26" s="12" t="n">
        <f aca="false">H26-G26</f>
        <v>-3</v>
      </c>
      <c r="J26" s="189" t="n">
        <f aca="false">((POWER(H26/G26,1))-1)*100</f>
        <v>-0.101180438448567</v>
      </c>
      <c r="K26" s="186" t="n">
        <f aca="false">I26*100/$I$29</f>
        <v>-1.16731517509728</v>
      </c>
      <c r="L26" s="87" t="n">
        <f aca="false">B26+G26</f>
        <v>5843</v>
      </c>
      <c r="M26" s="12" t="n">
        <f aca="false">C26+H26</f>
        <v>5840</v>
      </c>
      <c r="N26" s="12" t="n">
        <f aca="false">M26-L26</f>
        <v>-3</v>
      </c>
      <c r="O26" s="189" t="n">
        <f aca="false">((POWER(M26/L26,1))-1)*100</f>
        <v>-0.0513434879342856</v>
      </c>
      <c r="P26" s="186" t="n">
        <f aca="false">N26*100/$N$29</f>
        <v>-0.533807829181495</v>
      </c>
      <c r="Q26" s="165" t="n">
        <v>1.22494432071269</v>
      </c>
      <c r="R26" s="193"/>
      <c r="S26" s="187" t="n">
        <v>77</v>
      </c>
      <c r="T26" s="194" t="n">
        <v>1.35754583921015</v>
      </c>
      <c r="U26" s="194" t="n">
        <v>1.22494432071269</v>
      </c>
      <c r="V26" s="195" t="s">
        <v>80</v>
      </c>
      <c r="X26" s="196" t="n">
        <v>0.591510090466252</v>
      </c>
    </row>
    <row r="27" customFormat="false" ht="15" hidden="false" customHeight="false" outlineLevel="0" collapsed="false">
      <c r="A27" s="52" t="s">
        <v>24</v>
      </c>
      <c r="B27" s="190" t="n">
        <v>2201</v>
      </c>
      <c r="C27" s="12" t="n">
        <v>2179</v>
      </c>
      <c r="D27" s="12" t="n">
        <f aca="false">C27-B27</f>
        <v>-22</v>
      </c>
      <c r="E27" s="189" t="n">
        <f aca="false">((POWER(C27/B27,1))-1)*100</f>
        <v>-0.99954566106315</v>
      </c>
      <c r="F27" s="186" t="n">
        <f aca="false">D27*100/$D$29</f>
        <v>-7.21311475409836</v>
      </c>
      <c r="G27" s="190" t="n">
        <v>2310</v>
      </c>
      <c r="H27" s="12" t="n">
        <v>2308</v>
      </c>
      <c r="I27" s="12" t="n">
        <f aca="false">H27-G27</f>
        <v>-2</v>
      </c>
      <c r="J27" s="189" t="n">
        <f aca="false">((POWER(H27/G27,1))-1)*100</f>
        <v>-0.0865800865800903</v>
      </c>
      <c r="K27" s="186" t="n">
        <f aca="false">I27*100/$I$29</f>
        <v>-0.778210116731518</v>
      </c>
      <c r="L27" s="190" t="n">
        <f aca="false">B27+G27</f>
        <v>4511</v>
      </c>
      <c r="M27" s="12" t="n">
        <f aca="false">C27+H27</f>
        <v>4487</v>
      </c>
      <c r="N27" s="12" t="n">
        <f aca="false">M27-L27</f>
        <v>-24</v>
      </c>
      <c r="O27" s="189" t="n">
        <f aca="false">((POWER(M27/L27,1))-1)*100</f>
        <v>-0.532032808689864</v>
      </c>
      <c r="P27" s="186" t="n">
        <f aca="false">N27*100/$N$29</f>
        <v>-4.27046263345196</v>
      </c>
      <c r="Q27" s="214"/>
      <c r="R27" s="204"/>
      <c r="S27" s="180"/>
      <c r="T27" s="215"/>
      <c r="U27" s="215"/>
      <c r="V27" s="205"/>
    </row>
    <row r="28" customFormat="false" ht="15.75" hidden="false" customHeight="false" outlineLevel="0" collapsed="false">
      <c r="A28" s="220" t="s">
        <v>28</v>
      </c>
      <c r="B28" s="452" t="n">
        <f aca="false">SUM(B22:B27)</f>
        <v>43495</v>
      </c>
      <c r="C28" s="453" t="n">
        <f aca="false">SUM(C22:C27)</f>
        <v>43619</v>
      </c>
      <c r="D28" s="453" t="n">
        <f aca="false">C28-B28</f>
        <v>124</v>
      </c>
      <c r="E28" s="454" t="n">
        <f aca="false">((POWER(C28/B28,1))-1)*100</f>
        <v>0.285090240257491</v>
      </c>
      <c r="F28" s="455" t="n">
        <f aca="false">D28*100/$D$29</f>
        <v>40.655737704918</v>
      </c>
      <c r="G28" s="452" t="n">
        <f aca="false">SUM(G22:G27)</f>
        <v>45695</v>
      </c>
      <c r="H28" s="453" t="n">
        <f aca="false">SUM(H22:H27)</f>
        <v>45758</v>
      </c>
      <c r="I28" s="453" t="n">
        <f aca="false">SUM(I22:I27)</f>
        <v>63</v>
      </c>
      <c r="J28" s="454" t="n">
        <f aca="false">((POWER(H28/G28,1))-1)*100</f>
        <v>0.137870664186446</v>
      </c>
      <c r="K28" s="455" t="n">
        <f aca="false">I28*100/$I$29</f>
        <v>24.5136186770428</v>
      </c>
      <c r="L28" s="452" t="n">
        <f aca="false">SUM(L22:L27)</f>
        <v>89190</v>
      </c>
      <c r="M28" s="453" t="n">
        <f aca="false">SUM(M22:M27)</f>
        <v>89377</v>
      </c>
      <c r="N28" s="453" t="n">
        <f aca="false">M28-L28</f>
        <v>187</v>
      </c>
      <c r="O28" s="454" t="n">
        <f aca="false">((POWER(M28/L28,1))-1)*100</f>
        <v>0.209664760623385</v>
      </c>
      <c r="P28" s="455" t="n">
        <f aca="false">N28*100/$N$29</f>
        <v>33.2740213523132</v>
      </c>
      <c r="S28" s="204"/>
      <c r="T28" s="180"/>
      <c r="U28" s="205"/>
      <c r="V28" s="205"/>
      <c r="W28" s="195"/>
    </row>
    <row r="29" customFormat="false" ht="15.75" hidden="false" customHeight="false" outlineLevel="0" collapsed="false">
      <c r="A29" s="221" t="s">
        <v>25</v>
      </c>
      <c r="B29" s="457" t="n">
        <f aca="false">B28+B20+B9</f>
        <v>191415</v>
      </c>
      <c r="C29" s="458" t="n">
        <f aca="false">C28+C20+C9</f>
        <v>191720</v>
      </c>
      <c r="D29" s="458" t="n">
        <f aca="false">C29-B29</f>
        <v>305</v>
      </c>
      <c r="E29" s="459" t="n">
        <f aca="false">((POWER(C29/B29,1))-1)*100</f>
        <v>0.159339654677004</v>
      </c>
      <c r="F29" s="462" t="n">
        <f aca="false">D29*100/$D$29</f>
        <v>100</v>
      </c>
      <c r="G29" s="457" t="n">
        <f aca="false">G28+G20+G9</f>
        <v>203088</v>
      </c>
      <c r="H29" s="458" t="n">
        <f aca="false">H28+H20+H9</f>
        <v>203345</v>
      </c>
      <c r="I29" s="458" t="n">
        <f aca="false">H29-G29</f>
        <v>257</v>
      </c>
      <c r="J29" s="459" t="n">
        <f aca="false">((POWER(H29/G29,1))-1)*100</f>
        <v>0.126546127786975</v>
      </c>
      <c r="K29" s="462" t="n">
        <f aca="false">I29*100/$I$29</f>
        <v>100</v>
      </c>
      <c r="L29" s="457" t="n">
        <f aca="false">L28+L20+L9</f>
        <v>394503</v>
      </c>
      <c r="M29" s="458" t="n">
        <f aca="false">M28+M20+M9</f>
        <v>395065</v>
      </c>
      <c r="N29" s="458" t="n">
        <f aca="false">N28+N20+N9</f>
        <v>562</v>
      </c>
      <c r="O29" s="459" t="n">
        <f aca="false">((POWER(M29/L29,1))-1)*100</f>
        <v>0.142457725289802</v>
      </c>
      <c r="P29" s="462" t="n">
        <f aca="false">N29*100/$N$29</f>
        <v>100</v>
      </c>
      <c r="S29" s="204"/>
      <c r="T29" s="180"/>
      <c r="U29" s="228"/>
      <c r="V29" s="228"/>
      <c r="W29" s="229"/>
    </row>
    <row r="30" customFormat="false" ht="12.75" hidden="false" customHeight="false" outlineLevel="0" collapsed="false">
      <c r="B30" s="79"/>
      <c r="N30" s="230"/>
    </row>
    <row r="31" customFormat="false" ht="12.75" hidden="false" customHeight="false" outlineLevel="0" collapsed="false">
      <c r="D31" s="230"/>
    </row>
    <row r="32" s="238" customFormat="true" ht="15" hidden="false" customHeight="false" outlineLevel="0" collapsed="false">
      <c r="A32" s="30"/>
      <c r="B32" s="31"/>
      <c r="C32" s="31"/>
      <c r="D32" s="31"/>
      <c r="E32" s="231"/>
      <c r="F32" s="231"/>
      <c r="G32" s="31"/>
      <c r="H32" s="31"/>
      <c r="I32" s="31"/>
      <c r="J32" s="231"/>
      <c r="K32" s="231"/>
      <c r="L32" s="31"/>
      <c r="M32" s="31"/>
      <c r="N32" s="232"/>
      <c r="O32" s="231"/>
      <c r="P32" s="233"/>
      <c r="Q32" s="234"/>
      <c r="R32" s="235"/>
      <c r="S32" s="236"/>
      <c r="T32" s="237"/>
      <c r="U32" s="237"/>
      <c r="V32" s="237"/>
    </row>
  </sheetData>
  <mergeCells count="7">
    <mergeCell ref="A3:A5"/>
    <mergeCell ref="B3:F3"/>
    <mergeCell ref="G3:K3"/>
    <mergeCell ref="L3:P3"/>
    <mergeCell ref="B5:E5"/>
    <mergeCell ref="G5:J5"/>
    <mergeCell ref="L5:O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2</v>
      </c>
      <c r="B1" s="2"/>
      <c r="C1" s="2"/>
      <c r="D1" s="2"/>
      <c r="E1" s="2"/>
    </row>
    <row r="2" customFormat="false" ht="12" hidden="false" customHeight="false" outlineLevel="0" collapsed="false">
      <c r="A2" s="36"/>
      <c r="B2" s="36"/>
      <c r="C2" s="36"/>
      <c r="D2" s="36"/>
      <c r="E2" s="36"/>
    </row>
    <row r="3" customFormat="false" ht="35.25" hidden="false" customHeight="tru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1.25" hidden="false" customHeight="false" outlineLevel="0" collapsed="false">
      <c r="A4" s="11" t="s">
        <v>7</v>
      </c>
      <c r="B4" s="12" t="n">
        <v>5762</v>
      </c>
      <c r="C4" s="12" t="n">
        <v>6246</v>
      </c>
      <c r="D4" s="13" t="n">
        <f aca="false">SUM(B4:C4)</f>
        <v>12008</v>
      </c>
      <c r="E4" s="14" t="n">
        <f aca="false">D4/$D$22</f>
        <v>0.0305923055561925</v>
      </c>
      <c r="G4" s="13" t="n">
        <v>10665</v>
      </c>
      <c r="H4" s="13" t="n">
        <f aca="false">D4-G4</f>
        <v>1343</v>
      </c>
      <c r="I4" s="37" t="n">
        <f aca="false">H4/G4</f>
        <v>0.125925925925926</v>
      </c>
    </row>
    <row r="5" customFormat="false" ht="11.25" hidden="false" customHeight="false" outlineLevel="0" collapsed="false">
      <c r="A5" s="15" t="s">
        <v>8</v>
      </c>
      <c r="B5" s="12" t="n">
        <v>8217</v>
      </c>
      <c r="C5" s="12" t="n">
        <v>8593</v>
      </c>
      <c r="D5" s="12" t="n">
        <f aca="false">SUM(B5:C5)</f>
        <v>16810</v>
      </c>
      <c r="E5" s="16" t="n">
        <f aca="false">D5/$D$22</f>
        <v>0.0428261705862421</v>
      </c>
      <c r="G5" s="13" t="n">
        <v>14362</v>
      </c>
      <c r="H5" s="13" t="n">
        <f aca="false">D5-G5</f>
        <v>2448</v>
      </c>
      <c r="I5" s="37" t="n">
        <f aca="false">H5/G5</f>
        <v>0.170449798078262</v>
      </c>
    </row>
    <row r="6" customFormat="false" ht="14.25" hidden="false" customHeight="true" outlineLevel="0" collapsed="false">
      <c r="A6" s="15" t="s">
        <v>9</v>
      </c>
      <c r="B6" s="12" t="n">
        <v>1207</v>
      </c>
      <c r="C6" s="12" t="n">
        <v>1227</v>
      </c>
      <c r="D6" s="13" t="n">
        <f aca="false">SUM(B6:C6)</f>
        <v>2434</v>
      </c>
      <c r="E6" s="14" t="n">
        <f aca="false">D6/$D$22</f>
        <v>0.00620100530677652</v>
      </c>
      <c r="G6" s="13" t="n">
        <v>1864</v>
      </c>
      <c r="H6" s="13" t="n">
        <f aca="false">D6-G6</f>
        <v>570</v>
      </c>
      <c r="I6" s="37" t="n">
        <f aca="false">H6/G6</f>
        <v>0.305793991416309</v>
      </c>
    </row>
    <row r="7" customFormat="false" ht="11.25" hidden="false" customHeight="false" outlineLevel="0" collapsed="false">
      <c r="A7" s="15" t="s">
        <v>10</v>
      </c>
      <c r="B7" s="12" t="n">
        <v>3829</v>
      </c>
      <c r="C7" s="12" t="n">
        <v>3804</v>
      </c>
      <c r="D7" s="13" t="n">
        <f aca="false">SUM(B7:C7)</f>
        <v>7633</v>
      </c>
      <c r="E7" s="14" t="n">
        <f aca="false">D7/$D$22</f>
        <v>0.0194462914982026</v>
      </c>
      <c r="G7" s="13" t="n">
        <v>6742</v>
      </c>
      <c r="H7" s="13" t="n">
        <f aca="false">D7-G7</f>
        <v>891</v>
      </c>
      <c r="I7" s="37" t="n">
        <f aca="false">H7/G7</f>
        <v>0.132156630080095</v>
      </c>
    </row>
    <row r="8" customFormat="false" ht="11.25" hidden="false" customHeight="false" outlineLevel="0" collapsed="false">
      <c r="A8" s="15" t="s">
        <v>11</v>
      </c>
      <c r="B8" s="12" t="n">
        <v>1359</v>
      </c>
      <c r="C8" s="12" t="n">
        <v>1291</v>
      </c>
      <c r="D8" s="13" t="n">
        <f aca="false">SUM(B8:C8)</f>
        <v>2650</v>
      </c>
      <c r="E8" s="14" t="n">
        <f aca="false">D8/$D$22</f>
        <v>0.00675129994369671</v>
      </c>
      <c r="G8" s="13" t="n">
        <v>2412</v>
      </c>
      <c r="H8" s="13" t="n">
        <f aca="false">D8-G8</f>
        <v>238</v>
      </c>
      <c r="I8" s="37" t="n">
        <f aca="false">H8/G8</f>
        <v>0.0986733001658375</v>
      </c>
    </row>
    <row r="9" customFormat="false" ht="11.25" hidden="false" customHeight="false" outlineLevel="0" collapsed="false">
      <c r="A9" s="15" t="s">
        <v>12</v>
      </c>
      <c r="B9" s="12" t="n">
        <v>4692</v>
      </c>
      <c r="C9" s="12" t="n">
        <v>4917</v>
      </c>
      <c r="D9" s="12" t="n">
        <f aca="false">SUM(B9:C9)</f>
        <v>9609</v>
      </c>
      <c r="E9" s="16" t="n">
        <f aca="false">D9/$D$22</f>
        <v>0.0244804683618799</v>
      </c>
      <c r="G9" s="13" t="n">
        <v>7938</v>
      </c>
      <c r="H9" s="13" t="n">
        <f aca="false">D9-G9</f>
        <v>1671</v>
      </c>
      <c r="I9" s="37" t="n">
        <f aca="false">H9/G9</f>
        <v>0.210506424792139</v>
      </c>
    </row>
    <row r="10" customFormat="false" ht="11.25" hidden="false" customHeight="false" outlineLevel="0" collapsed="false">
      <c r="A10" s="17" t="s">
        <v>13</v>
      </c>
      <c r="B10" s="18" t="n">
        <v>13817</v>
      </c>
      <c r="C10" s="18" t="n">
        <v>15213</v>
      </c>
      <c r="D10" s="18" t="n">
        <f aca="false">SUM(B10:C10)</f>
        <v>29030</v>
      </c>
      <c r="E10" s="19" t="n">
        <f aca="false">D10/$D$22</f>
        <v>0.0739585801379303</v>
      </c>
      <c r="G10" s="38"/>
      <c r="H10" s="38"/>
      <c r="I10" s="39"/>
    </row>
    <row r="11" customFormat="false" ht="11.25" hidden="false" customHeight="false" outlineLevel="0" collapsed="false">
      <c r="A11" s="15" t="s">
        <v>14</v>
      </c>
      <c r="B11" s="12" t="n">
        <v>4824</v>
      </c>
      <c r="C11" s="12" t="n">
        <v>4986</v>
      </c>
      <c r="D11" s="13" t="n">
        <f aca="false">SUM(B11:C11)</f>
        <v>9810</v>
      </c>
      <c r="E11" s="14" t="n">
        <f aca="false">D11/$D$22</f>
        <v>0.0249925480934584</v>
      </c>
      <c r="G11" s="13" t="n">
        <v>8370</v>
      </c>
      <c r="H11" s="13" t="n">
        <f aca="false">D11-G11</f>
        <v>1440</v>
      </c>
      <c r="I11" s="37" t="n">
        <f aca="false">H11/G11</f>
        <v>0.172043010752688</v>
      </c>
    </row>
    <row r="12" customFormat="false" ht="11.25" hidden="false" customHeight="false" outlineLevel="0" collapsed="false">
      <c r="A12" s="15" t="s">
        <v>15</v>
      </c>
      <c r="B12" s="12" t="n">
        <v>3616</v>
      </c>
      <c r="C12" s="12" t="n">
        <v>3876</v>
      </c>
      <c r="D12" s="13" t="n">
        <f aca="false">SUM(B12:C12)</f>
        <v>7492</v>
      </c>
      <c r="E12" s="14" t="n">
        <f aca="false">D12/$D$22</f>
        <v>0.0190870713879908</v>
      </c>
      <c r="G12" s="13" t="n">
        <v>6274</v>
      </c>
      <c r="H12" s="13" t="n">
        <f aca="false">D12-G12</f>
        <v>1218</v>
      </c>
      <c r="I12" s="37" t="n">
        <f aca="false">H12/G12</f>
        <v>0.194134523430029</v>
      </c>
    </row>
    <row r="13" s="20" customFormat="true" ht="11.25" hidden="false" customHeight="false" outlineLevel="0" collapsed="false">
      <c r="A13" s="17" t="s">
        <v>16</v>
      </c>
      <c r="B13" s="18" t="n">
        <v>28701</v>
      </c>
      <c r="C13" s="18" t="n">
        <v>30193</v>
      </c>
      <c r="D13" s="18" t="n">
        <f aca="false">SUM(B13:C13)</f>
        <v>58894</v>
      </c>
      <c r="E13" s="19" t="n">
        <f aca="false">D13/$D$22</f>
        <v>0.150041909012858</v>
      </c>
      <c r="G13" s="13" t="n">
        <v>48763</v>
      </c>
      <c r="H13" s="13" t="n">
        <f aca="false">D13-G13</f>
        <v>10131</v>
      </c>
      <c r="I13" s="37" t="n">
        <f aca="false">H13/G13</f>
        <v>0.20775998195353</v>
      </c>
    </row>
    <row r="14" customFormat="false" ht="11.25" hidden="false" customHeight="false" outlineLevel="0" collapsed="false">
      <c r="A14" s="15" t="s">
        <v>17</v>
      </c>
      <c r="B14" s="12" t="n">
        <v>3985</v>
      </c>
      <c r="C14" s="12" t="n">
        <v>4199</v>
      </c>
      <c r="D14" s="13" t="n">
        <f aca="false">SUM(B14:C14)</f>
        <v>8184</v>
      </c>
      <c r="E14" s="16" t="n">
        <f aca="false">D14/$D$22</f>
        <v>0.0208500523544203</v>
      </c>
      <c r="G14" s="13" t="n">
        <v>7202</v>
      </c>
      <c r="H14" s="13" t="n">
        <f aca="false">D14-G14</f>
        <v>982</v>
      </c>
      <c r="I14" s="37" t="n">
        <f aca="false">H14/G14</f>
        <v>0.136351013607331</v>
      </c>
    </row>
    <row r="15" s="20" customFormat="true" ht="11.25" hidden="false" customHeight="false" outlineLevel="0" collapsed="false">
      <c r="A15" s="17" t="s">
        <v>18</v>
      </c>
      <c r="B15" s="18" t="n">
        <v>15485</v>
      </c>
      <c r="C15" s="18" t="n">
        <v>16959</v>
      </c>
      <c r="D15" s="18" t="n">
        <f aca="false">SUM(B15:C15)</f>
        <v>32444</v>
      </c>
      <c r="E15" s="19" t="n">
        <f aca="false">D15/$D$22</f>
        <v>0.0826562925936966</v>
      </c>
      <c r="G15" s="13" t="n">
        <v>28129</v>
      </c>
      <c r="H15" s="13" t="n">
        <f aca="false">D15-G15</f>
        <v>4315</v>
      </c>
      <c r="I15" s="37" t="n">
        <f aca="false">H15/G15</f>
        <v>0.153400405275694</v>
      </c>
    </row>
    <row r="16" customFormat="false" ht="11.25" hidden="false" customHeight="false" outlineLevel="0" collapsed="false">
      <c r="A16" s="15" t="s">
        <v>19</v>
      </c>
      <c r="B16" s="12" t="n">
        <v>5243</v>
      </c>
      <c r="C16" s="12" t="n">
        <v>5344</v>
      </c>
      <c r="D16" s="12" t="n">
        <f aca="false">SUM(B16:C16)</f>
        <v>10587</v>
      </c>
      <c r="E16" s="16" t="n">
        <f aca="false">D16/$D$22</f>
        <v>0.0269720801901574</v>
      </c>
      <c r="G16" s="13" t="n">
        <v>8836</v>
      </c>
      <c r="H16" s="13" t="n">
        <f aca="false">D16-G16</f>
        <v>1751</v>
      </c>
      <c r="I16" s="37" t="n">
        <f aca="false">H16/G16</f>
        <v>0.198166591217746</v>
      </c>
    </row>
    <row r="17" customFormat="false" ht="11.25" hidden="false" customHeight="false" outlineLevel="0" collapsed="false">
      <c r="A17" s="17" t="s">
        <v>20</v>
      </c>
      <c r="B17" s="18" t="n">
        <v>77375</v>
      </c>
      <c r="C17" s="18" t="n">
        <v>82166</v>
      </c>
      <c r="D17" s="18" t="n">
        <f aca="false">SUM(B17:C17)</f>
        <v>159541</v>
      </c>
      <c r="E17" s="19" t="n">
        <f aca="false">D17/$D$22</f>
        <v>0.406456280874459</v>
      </c>
      <c r="F17" s="40"/>
      <c r="G17" s="13" t="n">
        <v>133852</v>
      </c>
      <c r="H17" s="13" t="n">
        <f aca="false">D17-G17</f>
        <v>25689</v>
      </c>
      <c r="I17" s="37" t="n">
        <f aca="false">H17/G17</f>
        <v>0.191920927591668</v>
      </c>
    </row>
    <row r="18" customFormat="false" ht="11.25" hidden="false" customHeight="false" outlineLevel="0" collapsed="false">
      <c r="A18" s="15" t="s">
        <v>21</v>
      </c>
      <c r="B18" s="12" t="n">
        <v>2829</v>
      </c>
      <c r="C18" s="12" t="n">
        <v>2875</v>
      </c>
      <c r="D18" s="13" t="n">
        <f aca="false">SUM(B18:C18)</f>
        <v>5704</v>
      </c>
      <c r="E18" s="16" t="n">
        <f aca="false">D18/$D$22</f>
        <v>0.0145318546712626</v>
      </c>
      <c r="G18" s="13" t="n">
        <v>4841</v>
      </c>
      <c r="H18" s="13" t="n">
        <f aca="false">D18-G18</f>
        <v>863</v>
      </c>
      <c r="I18" s="37" t="n">
        <f aca="false">H18/G18</f>
        <v>0.178268952695724</v>
      </c>
    </row>
    <row r="19" customFormat="false" ht="11.25" hidden="false" customHeight="false" outlineLevel="0" collapsed="false">
      <c r="A19" s="15" t="s">
        <v>22</v>
      </c>
      <c r="B19" s="12" t="n">
        <v>6059</v>
      </c>
      <c r="C19" s="12" t="n">
        <v>6265</v>
      </c>
      <c r="D19" s="13" t="n">
        <f aca="false">SUM(B19:C19)</f>
        <v>12324</v>
      </c>
      <c r="E19" s="14" t="n">
        <f aca="false">D19/$D$22</f>
        <v>0.0313973662287239</v>
      </c>
      <c r="G19" s="13" t="n">
        <v>10356</v>
      </c>
      <c r="H19" s="13" t="n">
        <f aca="false">D19-G19</f>
        <v>1968</v>
      </c>
      <c r="I19" s="37" t="n">
        <f aca="false">H19/G19</f>
        <v>0.190034762456547</v>
      </c>
    </row>
    <row r="20" customFormat="false" ht="22.5" hidden="false" customHeight="false" outlineLevel="0" collapsed="false">
      <c r="A20" s="15" t="s">
        <v>23</v>
      </c>
      <c r="B20" s="12" t="n">
        <v>1447</v>
      </c>
      <c r="C20" s="12" t="n">
        <v>1442</v>
      </c>
      <c r="D20" s="12" t="n">
        <f aca="false">SUM(B20:C20)</f>
        <v>2889</v>
      </c>
      <c r="E20" s="16" t="n">
        <f aca="false">D20/$D$22</f>
        <v>0.00736019076880747</v>
      </c>
      <c r="F20" s="41"/>
      <c r="G20" s="38" t="n">
        <v>2319</v>
      </c>
      <c r="H20" s="38" t="n">
        <f aca="false">D20-G20</f>
        <v>570</v>
      </c>
      <c r="I20" s="39" t="n">
        <f aca="false">H20/G20</f>
        <v>0.245795601552393</v>
      </c>
    </row>
    <row r="21" customFormat="false" ht="11.25" hidden="false" customHeight="false" outlineLevel="0" collapsed="false">
      <c r="A21" s="15" t="s">
        <v>24</v>
      </c>
      <c r="B21" s="12" t="n">
        <v>2168</v>
      </c>
      <c r="C21" s="12" t="n">
        <v>2306</v>
      </c>
      <c r="D21" s="12" t="n">
        <f aca="false">SUM(B21:C21)</f>
        <v>4474</v>
      </c>
      <c r="E21" s="16" t="n">
        <f aca="false">D21/$D$22</f>
        <v>0.0113982324332449</v>
      </c>
      <c r="G21" s="13" t="n">
        <v>3742</v>
      </c>
      <c r="H21" s="13" t="n">
        <f aca="false">D21-G21</f>
        <v>732</v>
      </c>
      <c r="I21" s="37" t="n">
        <f aca="false">H21/G21</f>
        <v>0.195617316942811</v>
      </c>
    </row>
    <row r="22" customFormat="false" ht="24.75" hidden="false" customHeight="true" outlineLevel="0" collapsed="false">
      <c r="A22" s="21" t="s">
        <v>25</v>
      </c>
      <c r="B22" s="22" t="n">
        <f aca="false">SUM(B4:B21)</f>
        <v>190615</v>
      </c>
      <c r="C22" s="22" t="n">
        <f aca="false">SUM(C4:C21)</f>
        <v>201902</v>
      </c>
      <c r="D22" s="22" t="n">
        <f aca="false">SUM(D4:D21)</f>
        <v>392517</v>
      </c>
      <c r="E22" s="23" t="n">
        <f aca="false">SUM(E4:E21)</f>
        <v>1</v>
      </c>
    </row>
    <row r="23" customFormat="false" ht="12" hidden="false" customHeight="true" outlineLevel="0" collapsed="false">
      <c r="A23" s="24"/>
      <c r="B23" s="24"/>
      <c r="C23" s="24"/>
      <c r="D23" s="24"/>
    </row>
    <row r="24" customFormat="false" ht="11.25" hidden="false" customHeight="false" outlineLevel="0" collapsed="false">
      <c r="A24" s="25" t="s">
        <v>26</v>
      </c>
      <c r="B24" s="26" t="n">
        <f aca="false">SUM(B17,B10,B19)</f>
        <v>97251</v>
      </c>
      <c r="C24" s="26" t="n">
        <f aca="false">SUM(C17,C10,C19)</f>
        <v>103644</v>
      </c>
      <c r="D24" s="26" t="n">
        <f aca="false">SUM(B24:C24)</f>
        <v>200895</v>
      </c>
      <c r="E24" s="27" t="n">
        <f aca="false">D24/$D$27</f>
        <v>0.511812227241113</v>
      </c>
      <c r="G24" s="42"/>
      <c r="H24" s="42"/>
      <c r="I24" s="42"/>
    </row>
    <row r="25" customFormat="false" ht="11.25" hidden="false" customHeight="false" outlineLevel="0" collapsed="false">
      <c r="A25" s="15" t="s">
        <v>27</v>
      </c>
      <c r="B25" s="12" t="n">
        <f aca="false">SUM(B4,B5,B6,B11,B12,B14,B15,B16,B20)</f>
        <v>49786</v>
      </c>
      <c r="C25" s="12" t="n">
        <f aca="false">SUM(C4,C5,C6,C11,C12,C14,C15,C16,C20)</f>
        <v>52872</v>
      </c>
      <c r="D25" s="28" t="n">
        <f aca="false">SUM(B25:C25)</f>
        <v>102658</v>
      </c>
      <c r="E25" s="14" t="n">
        <f aca="false">D25/$D$27</f>
        <v>0.261537716837742</v>
      </c>
      <c r="G25" s="42"/>
      <c r="H25" s="42"/>
      <c r="I25" s="42"/>
    </row>
    <row r="26" customFormat="false" ht="11.25" hidden="false" customHeight="false" outlineLevel="0" collapsed="false">
      <c r="A26" s="15" t="s">
        <v>28</v>
      </c>
      <c r="B26" s="12" t="n">
        <f aca="false">SUM(B7,B8,B9,B13,B18,B21)</f>
        <v>43578</v>
      </c>
      <c r="C26" s="12" t="n">
        <f aca="false">SUM(C7,C8,C9,C13,C18,C21)</f>
        <v>45386</v>
      </c>
      <c r="D26" s="28" t="n">
        <f aca="false">SUM(B26:C26)</f>
        <v>88964</v>
      </c>
      <c r="E26" s="14" t="n">
        <f aca="false">D26/$D$27</f>
        <v>0.226650055921145</v>
      </c>
      <c r="G26" s="42"/>
      <c r="H26" s="42"/>
      <c r="I26" s="42"/>
    </row>
    <row r="27" customFormat="false" ht="21.75" hidden="false" customHeight="true" outlineLevel="0" collapsed="false">
      <c r="A27" s="21" t="s">
        <v>25</v>
      </c>
      <c r="B27" s="22" t="n">
        <f aca="false">SUM(B24:B26)</f>
        <v>190615</v>
      </c>
      <c r="C27" s="22" t="n">
        <f aca="false">SUM(C24:C26)</f>
        <v>201902</v>
      </c>
      <c r="D27" s="29" t="n">
        <f aca="false">SUM(B27:C27)</f>
        <v>392517</v>
      </c>
      <c r="E27" s="23" t="n">
        <f aca="false">D27/$D$27</f>
        <v>1</v>
      </c>
    </row>
    <row r="28" customFormat="false" ht="11.25" hidden="false" customHeight="false" outlineLevel="0" collapsed="false">
      <c r="A28" s="30"/>
      <c r="B28" s="31"/>
      <c r="C28" s="31"/>
      <c r="D28" s="31"/>
    </row>
    <row r="29" customFormat="false" ht="11.25" hidden="false" customHeight="true" outlineLevel="0" collapsed="false">
      <c r="A29" s="32" t="s">
        <v>29</v>
      </c>
      <c r="B29" s="32"/>
      <c r="C29" s="32"/>
      <c r="D29" s="32"/>
      <c r="E29" s="32"/>
    </row>
    <row r="30" customFormat="false" ht="39" hidden="false" customHeight="true" outlineLevel="0" collapsed="false">
      <c r="A30" s="32"/>
      <c r="B30" s="32"/>
      <c r="C30" s="32"/>
      <c r="D30" s="32"/>
      <c r="E30" s="32"/>
    </row>
    <row r="32" customFormat="false" ht="11.25" hidden="false" customHeight="false" outlineLevel="0" collapsed="false">
      <c r="A32" s="33" t="s">
        <v>30</v>
      </c>
      <c r="B32" s="33"/>
      <c r="C32" s="33"/>
      <c r="D32" s="33"/>
      <c r="E32" s="34" t="n">
        <f aca="false">E10+E13+E15+E17</f>
        <v>0.713113062618944</v>
      </c>
    </row>
    <row r="36" customFormat="false" ht="11.25" hidden="false" customHeight="false" outlineLevel="0" collapsed="false">
      <c r="D36" s="35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6" activeCellId="0" sqref="A26: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4.7"/>
    <col collapsed="false" customWidth="true" hidden="false" outlineLevel="0" max="2" min="2" style="230" width="8.7"/>
    <col collapsed="false" customWidth="true" hidden="false" outlineLevel="0" max="3" min="3" style="79" width="8.7"/>
    <col collapsed="false" customWidth="true" hidden="false" outlineLevel="0" max="4" min="4" style="230" width="7.14"/>
    <col collapsed="false" customWidth="true" hidden="false" outlineLevel="0" max="5" min="5" style="165" width="10.28"/>
    <col collapsed="false" customWidth="true" hidden="true" outlineLevel="0" max="6" min="6" style="165" width="9.28"/>
    <col collapsed="false" customWidth="true" hidden="false" outlineLevel="0" max="7" min="7" style="230" width="10.13"/>
    <col collapsed="false" customWidth="true" hidden="false" outlineLevel="0" max="8" min="8" style="79" width="9.99"/>
    <col collapsed="false" customWidth="true" hidden="false" outlineLevel="0" max="9" min="9" style="230" width="6.85"/>
    <col collapsed="false" customWidth="true" hidden="false" outlineLevel="0" max="10" min="10" style="165" width="11.13"/>
    <col collapsed="false" customWidth="true" hidden="false" outlineLevel="0" max="11" min="11" style="165" width="0.13"/>
    <col collapsed="false" customWidth="true" hidden="false" outlineLevel="0" max="13" min="12" style="230" width="9.56"/>
    <col collapsed="false" customWidth="true" hidden="false" outlineLevel="0" max="14" min="14" style="320" width="7.56"/>
    <col collapsed="false" customWidth="true" hidden="false" outlineLevel="0" max="15" min="15" style="165" width="9.7"/>
    <col collapsed="false" customWidth="true" hidden="false" outlineLevel="0" max="16" min="16" style="321" width="0.13"/>
    <col collapsed="false" customWidth="false" hidden="false" outlineLevel="0" max="19" min="17" style="164" width="9.14"/>
    <col collapsed="false" customWidth="false" hidden="false" outlineLevel="0" max="21" min="20" style="165" width="9.14"/>
    <col collapsed="false" customWidth="false" hidden="false" outlineLevel="0" max="22" min="22" style="164" width="9.14"/>
    <col collapsed="false" customWidth="false" hidden="false" outlineLevel="0" max="23" min="23" style="409" width="9.14"/>
    <col collapsed="false" customWidth="true" hidden="false" outlineLevel="0" max="24" min="24" style="62" width="5.99"/>
    <col collapsed="false" customWidth="false" hidden="false" outlineLevel="0" max="257" min="25" style="164" width="9.14"/>
  </cols>
  <sheetData>
    <row r="1" customFormat="false" ht="26.25" hidden="false" customHeight="true" outlineLevel="0" collapsed="false">
      <c r="A1" s="239" t="s">
        <v>120</v>
      </c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</row>
    <row r="2" customFormat="false" ht="16.5" hidden="false" customHeight="false" outlineLevel="0" collapsed="false">
      <c r="A2" s="240"/>
      <c r="B2" s="241"/>
      <c r="C2" s="242"/>
      <c r="D2" s="242"/>
      <c r="E2" s="168"/>
      <c r="F2" s="168"/>
      <c r="G2" s="242"/>
      <c r="H2" s="242"/>
      <c r="I2" s="242"/>
      <c r="J2" s="168"/>
      <c r="K2" s="168"/>
      <c r="L2" s="242"/>
      <c r="M2" s="242"/>
      <c r="N2" s="243"/>
      <c r="O2" s="168"/>
      <c r="P2" s="244"/>
    </row>
    <row r="3" customFormat="false" ht="13.5" hidden="false" customHeight="false" outlineLevel="0" collapsed="false">
      <c r="A3" s="245"/>
      <c r="B3" s="170" t="s">
        <v>3</v>
      </c>
      <c r="C3" s="170"/>
      <c r="D3" s="170"/>
      <c r="E3" s="170"/>
      <c r="F3" s="170"/>
      <c r="G3" s="170" t="s">
        <v>4</v>
      </c>
      <c r="H3" s="170"/>
      <c r="I3" s="170"/>
      <c r="J3" s="170"/>
      <c r="K3" s="170"/>
      <c r="L3" s="419" t="s">
        <v>5</v>
      </c>
      <c r="M3" s="419"/>
      <c r="N3" s="419"/>
      <c r="O3" s="419"/>
      <c r="P3" s="247"/>
    </row>
    <row r="4" customFormat="false" ht="72" hidden="false" customHeight="true" outlineLevel="0" collapsed="false">
      <c r="A4" s="245"/>
      <c r="B4" s="420" t="n">
        <v>41639</v>
      </c>
      <c r="C4" s="172" t="n">
        <v>42004</v>
      </c>
      <c r="D4" s="173" t="s">
        <v>75</v>
      </c>
      <c r="E4" s="174" t="s">
        <v>76</v>
      </c>
      <c r="F4" s="175" t="s">
        <v>77</v>
      </c>
      <c r="G4" s="420" t="n">
        <v>41639</v>
      </c>
      <c r="H4" s="172" t="n">
        <v>42004</v>
      </c>
      <c r="I4" s="173" t="s">
        <v>78</v>
      </c>
      <c r="J4" s="174" t="s">
        <v>76</v>
      </c>
      <c r="K4" s="175" t="s">
        <v>77</v>
      </c>
      <c r="L4" s="420" t="n">
        <v>41639</v>
      </c>
      <c r="M4" s="172" t="n">
        <v>42004</v>
      </c>
      <c r="N4" s="253" t="s">
        <v>79</v>
      </c>
      <c r="O4" s="254" t="s">
        <v>76</v>
      </c>
      <c r="P4" s="255" t="s">
        <v>77</v>
      </c>
      <c r="R4" s="187"/>
      <c r="S4" s="187"/>
      <c r="T4" s="410"/>
      <c r="U4" s="410"/>
      <c r="V4" s="411"/>
    </row>
    <row r="5" customFormat="false" ht="12.75" hidden="false" customHeight="false" outlineLevel="0" collapsed="false">
      <c r="A5" s="245"/>
      <c r="B5" s="256"/>
      <c r="C5" s="257"/>
      <c r="D5" s="258"/>
      <c r="E5" s="258"/>
      <c r="F5" s="259"/>
      <c r="G5" s="256"/>
      <c r="H5" s="260"/>
      <c r="I5" s="260"/>
      <c r="J5" s="260"/>
      <c r="K5" s="260"/>
      <c r="L5" s="261"/>
      <c r="M5" s="261"/>
      <c r="N5" s="261"/>
      <c r="O5" s="261"/>
      <c r="P5" s="262"/>
      <c r="R5" s="187"/>
      <c r="S5" s="187"/>
      <c r="T5" s="412"/>
      <c r="U5" s="412"/>
      <c r="V5" s="187"/>
    </row>
    <row r="6" customFormat="false" ht="15" hidden="false" customHeight="false" outlineLevel="0" collapsed="false">
      <c r="A6" s="49" t="s">
        <v>7</v>
      </c>
      <c r="B6" s="263" t="n">
        <v>5903</v>
      </c>
      <c r="C6" s="13" t="n">
        <v>5844</v>
      </c>
      <c r="D6" s="12" t="n">
        <f aca="false">C6-B6</f>
        <v>-59</v>
      </c>
      <c r="E6" s="189" t="n">
        <f aca="false">((POWER(C6/B6,1))-1)*100</f>
        <v>-0.999491783838724</v>
      </c>
      <c r="F6" s="186" t="n">
        <f aca="false">D6*100/$D$29</f>
        <v>-33.9080459770115</v>
      </c>
      <c r="G6" s="263" t="n">
        <v>6391</v>
      </c>
      <c r="H6" s="13" t="n">
        <v>6342</v>
      </c>
      <c r="I6" s="12" t="n">
        <f aca="false">H6-G6</f>
        <v>-49</v>
      </c>
      <c r="J6" s="189" t="n">
        <f aca="false">((POWER(H6/G6,1))-1)*100</f>
        <v>-0.766703176341732</v>
      </c>
      <c r="K6" s="186" t="n">
        <f aca="false">I6*100/$I$29</f>
        <v>-15.7051282051282</v>
      </c>
      <c r="L6" s="87" t="n">
        <f aca="false">B6+G6</f>
        <v>12294</v>
      </c>
      <c r="M6" s="12" t="n">
        <f aca="false">C6+H6</f>
        <v>12186</v>
      </c>
      <c r="N6" s="12" t="n">
        <f aca="false">M6-L6</f>
        <v>-108</v>
      </c>
      <c r="O6" s="186" t="n">
        <f aca="false">((POWER(M6/L6,1))-1)*100</f>
        <v>-0.878477306002923</v>
      </c>
      <c r="P6" s="264" t="n">
        <f aca="false">N6*100/$N$29</f>
        <v>-22.2222222222222</v>
      </c>
      <c r="Q6" s="214"/>
      <c r="R6" s="204"/>
      <c r="S6" s="180"/>
      <c r="T6" s="215"/>
      <c r="U6" s="215"/>
      <c r="V6" s="205"/>
      <c r="W6" s="164"/>
      <c r="X6" s="164"/>
    </row>
    <row r="7" customFormat="false" ht="15" hidden="false" customHeight="false" outlineLevel="0" collapsed="false">
      <c r="A7" s="52" t="s">
        <v>8</v>
      </c>
      <c r="B7" s="87" t="n">
        <v>8172</v>
      </c>
      <c r="C7" s="266" t="n">
        <v>8148</v>
      </c>
      <c r="D7" s="266" t="n">
        <f aca="false">C7-B7</f>
        <v>-24</v>
      </c>
      <c r="E7" s="267" t="n">
        <f aca="false">((POWER(C7/B7,1))-1)*100</f>
        <v>-0.293685756240825</v>
      </c>
      <c r="F7" s="268" t="n">
        <f aca="false">D7*100/$D$29</f>
        <v>-13.7931034482759</v>
      </c>
      <c r="G7" s="87" t="n">
        <v>8718</v>
      </c>
      <c r="H7" s="266" t="n">
        <v>8705</v>
      </c>
      <c r="I7" s="266" t="n">
        <f aca="false">H7-G7</f>
        <v>-13</v>
      </c>
      <c r="J7" s="267" t="n">
        <f aca="false">((POWER(H7/G7,1))-1)*100</f>
        <v>-0.149116769901358</v>
      </c>
      <c r="K7" s="268" t="n">
        <f aca="false">I7*100/$I$29</f>
        <v>-4.16666666666667</v>
      </c>
      <c r="L7" s="87" t="n">
        <f aca="false">B7+G7</f>
        <v>16890</v>
      </c>
      <c r="M7" s="266" t="n">
        <f aca="false">C7+H7</f>
        <v>16853</v>
      </c>
      <c r="N7" s="266" t="n">
        <f aca="false">M7-L7</f>
        <v>-37</v>
      </c>
      <c r="O7" s="268" t="n">
        <f aca="false">((POWER(M7/L7,1))-1)*100</f>
        <v>-0.219064535227942</v>
      </c>
      <c r="P7" s="269" t="n">
        <f aca="false">N7*100/$N$29</f>
        <v>-7.61316872427984</v>
      </c>
      <c r="Q7" s="165"/>
      <c r="R7" s="193"/>
      <c r="S7" s="187"/>
      <c r="T7" s="194"/>
      <c r="U7" s="194"/>
      <c r="V7" s="195"/>
      <c r="W7" s="164"/>
      <c r="X7" s="196"/>
    </row>
    <row r="8" customFormat="false" ht="23.25" hidden="false" customHeight="false" outlineLevel="0" collapsed="false">
      <c r="A8" s="52" t="s">
        <v>9</v>
      </c>
      <c r="B8" s="87" t="n">
        <v>1211</v>
      </c>
      <c r="C8" s="266" t="n">
        <v>1208</v>
      </c>
      <c r="D8" s="266" t="n">
        <f aca="false">C8-B8</f>
        <v>-3</v>
      </c>
      <c r="E8" s="267" t="n">
        <f aca="false">((POWER(C8/B8,1))-1)*100</f>
        <v>-0.247729149463249</v>
      </c>
      <c r="F8" s="268" t="n">
        <f aca="false">D8*100/$D$29</f>
        <v>-1.72413793103448</v>
      </c>
      <c r="G8" s="87" t="n">
        <v>1210</v>
      </c>
      <c r="H8" s="266" t="n">
        <v>1218</v>
      </c>
      <c r="I8" s="266" t="n">
        <f aca="false">H8-G8</f>
        <v>8</v>
      </c>
      <c r="J8" s="267" t="n">
        <f aca="false">((POWER(H8/G8,1))-1)*100</f>
        <v>0.661157024793391</v>
      </c>
      <c r="K8" s="268" t="n">
        <f aca="false">I8*100/$I$29</f>
        <v>2.56410256410256</v>
      </c>
      <c r="L8" s="87" t="n">
        <f aca="false">B8+G8</f>
        <v>2421</v>
      </c>
      <c r="M8" s="266" t="n">
        <f aca="false">C8+H8</f>
        <v>2426</v>
      </c>
      <c r="N8" s="266" t="n">
        <f aca="false">M8-L8</f>
        <v>5</v>
      </c>
      <c r="O8" s="268" t="n">
        <f aca="false">((POWER(M8/L8,1))-1)*100</f>
        <v>0.206526228831061</v>
      </c>
      <c r="P8" s="269" t="n">
        <f aca="false">N8*100/$N$29</f>
        <v>1.02880658436214</v>
      </c>
      <c r="Q8" s="165"/>
      <c r="R8" s="193"/>
      <c r="S8" s="187"/>
      <c r="T8" s="194"/>
      <c r="U8" s="194"/>
      <c r="V8" s="195"/>
      <c r="W8" s="164"/>
      <c r="X8" s="196"/>
    </row>
    <row r="9" customFormat="false" ht="15" hidden="false" customHeight="false" outlineLevel="0" collapsed="false">
      <c r="A9" s="52" t="s">
        <v>10</v>
      </c>
      <c r="B9" s="87" t="n">
        <v>3839</v>
      </c>
      <c r="C9" s="266" t="n">
        <v>3843</v>
      </c>
      <c r="D9" s="266" t="n">
        <f aca="false">C9-B9</f>
        <v>4</v>
      </c>
      <c r="E9" s="267" t="n">
        <f aca="false">((POWER(C9/B9,1))-1)*100</f>
        <v>0.104193800468866</v>
      </c>
      <c r="F9" s="268" t="n">
        <f aca="false">D9*100/$D$29</f>
        <v>2.29885057471264</v>
      </c>
      <c r="G9" s="87" t="n">
        <v>3872</v>
      </c>
      <c r="H9" s="266" t="n">
        <v>3851</v>
      </c>
      <c r="I9" s="266" t="n">
        <f aca="false">H9-G9</f>
        <v>-21</v>
      </c>
      <c r="J9" s="267" t="n">
        <f aca="false">((POWER(H9/G9,1))-1)*100</f>
        <v>-0.542355371900827</v>
      </c>
      <c r="K9" s="268" t="n">
        <f aca="false">I9*100/$I$29</f>
        <v>-6.73076923076923</v>
      </c>
      <c r="L9" s="87" t="n">
        <f aca="false">B9+G9</f>
        <v>7711</v>
      </c>
      <c r="M9" s="266" t="n">
        <f aca="false">C9+H9</f>
        <v>7694</v>
      </c>
      <c r="N9" s="266" t="n">
        <f aca="false">M9-L9</f>
        <v>-17</v>
      </c>
      <c r="O9" s="268" t="n">
        <f aca="false">((POWER(M9/L9,1))-1)*100</f>
        <v>-0.220464271819476</v>
      </c>
      <c r="P9" s="269" t="n">
        <f aca="false">N9*100/$N$29</f>
        <v>-3.49794238683128</v>
      </c>
      <c r="Q9" s="165"/>
      <c r="R9" s="193"/>
      <c r="S9" s="187"/>
      <c r="T9" s="194"/>
      <c r="U9" s="194"/>
      <c r="V9" s="195"/>
      <c r="W9" s="164"/>
      <c r="X9" s="196"/>
    </row>
    <row r="10" customFormat="false" ht="15" hidden="false" customHeight="false" outlineLevel="0" collapsed="false">
      <c r="A10" s="52" t="s">
        <v>11</v>
      </c>
      <c r="B10" s="87" t="n">
        <v>1345</v>
      </c>
      <c r="C10" s="266" t="n">
        <v>1349</v>
      </c>
      <c r="D10" s="270" t="n">
        <f aca="false">C10-B10</f>
        <v>4</v>
      </c>
      <c r="E10" s="267" t="n">
        <f aca="false">((POWER(C10/B10,1))-1)*100</f>
        <v>0.297397769516738</v>
      </c>
      <c r="F10" s="268" t="n">
        <f aca="false">D10*100/$D$25</f>
        <v>-5.79710144927536</v>
      </c>
      <c r="G10" s="87" t="n">
        <v>1322</v>
      </c>
      <c r="H10" s="266" t="n">
        <v>1322</v>
      </c>
      <c r="I10" s="266" t="n">
        <f aca="false">H10-G10</f>
        <v>0</v>
      </c>
      <c r="J10" s="267" t="n">
        <f aca="false">((POWER(H10/G10,1))-1)*100</f>
        <v>0</v>
      </c>
      <c r="K10" s="268" t="n">
        <f aca="false">I10*100/$I$25</f>
        <v>0</v>
      </c>
      <c r="L10" s="87" t="n">
        <f aca="false">B10+G10</f>
        <v>2667</v>
      </c>
      <c r="M10" s="271" t="n">
        <f aca="false">C10+H10</f>
        <v>2671</v>
      </c>
      <c r="N10" s="272" t="n">
        <f aca="false">M10-L10</f>
        <v>4</v>
      </c>
      <c r="O10" s="268" t="n">
        <f aca="false">((POWER(M10/L10,1))-1)*100</f>
        <v>0.149981252343467</v>
      </c>
      <c r="P10" s="273" t="n">
        <f aca="false">N10*100/$N$25</f>
        <v>-13.3333333333333</v>
      </c>
      <c r="Q10" s="165"/>
      <c r="R10" s="193"/>
      <c r="S10" s="187"/>
      <c r="T10" s="194"/>
      <c r="U10" s="194"/>
      <c r="V10" s="195"/>
      <c r="X10" s="196"/>
    </row>
    <row r="11" customFormat="false" ht="16.5" hidden="false" customHeight="true" outlineLevel="0" collapsed="false">
      <c r="A11" s="52" t="s">
        <v>12</v>
      </c>
      <c r="B11" s="87" t="n">
        <v>4686</v>
      </c>
      <c r="C11" s="266" t="n">
        <v>4690</v>
      </c>
      <c r="D11" s="270" t="n">
        <f aca="false">C11-B11</f>
        <v>4</v>
      </c>
      <c r="E11" s="267" t="n">
        <f aca="false">((POWER(C11/B11,1))-1)*100</f>
        <v>0.0853606487409397</v>
      </c>
      <c r="F11" s="268" t="n">
        <f aca="false">D11*100/$D$25</f>
        <v>-5.79710144927536</v>
      </c>
      <c r="G11" s="87" t="n">
        <v>4912</v>
      </c>
      <c r="H11" s="266" t="n">
        <v>4944</v>
      </c>
      <c r="I11" s="266" t="n">
        <f aca="false">H11-G11</f>
        <v>32</v>
      </c>
      <c r="J11" s="267" t="n">
        <f aca="false">((POWER(H11/G11,1))-1)*100</f>
        <v>0.651465798045603</v>
      </c>
      <c r="K11" s="268" t="n">
        <f aca="false">I11*100/$I$25</f>
        <v>82.0512820512821</v>
      </c>
      <c r="L11" s="87" t="n">
        <f aca="false">B11+G11</f>
        <v>9598</v>
      </c>
      <c r="M11" s="271" t="n">
        <f aca="false">C11+H11</f>
        <v>9634</v>
      </c>
      <c r="N11" s="272" t="n">
        <f aca="false">M11-L11</f>
        <v>36</v>
      </c>
      <c r="O11" s="268" t="n">
        <f aca="false">((POWER(M11/L11,1))-1)*100</f>
        <v>0.375078141279439</v>
      </c>
      <c r="P11" s="273" t="n">
        <f aca="false">N11*100/$N$25</f>
        <v>-120</v>
      </c>
      <c r="Q11" s="165"/>
      <c r="R11" s="193"/>
      <c r="S11" s="187"/>
      <c r="T11" s="194"/>
      <c r="U11" s="194"/>
      <c r="V11" s="195"/>
      <c r="X11" s="196"/>
    </row>
    <row r="12" customFormat="false" ht="15" hidden="false" customHeight="false" outlineLevel="0" collapsed="false">
      <c r="A12" s="52" t="s">
        <v>13</v>
      </c>
      <c r="B12" s="87" t="n">
        <v>13871</v>
      </c>
      <c r="C12" s="266" t="n">
        <v>13810</v>
      </c>
      <c r="D12" s="266" t="n">
        <f aca="false">C12-B12</f>
        <v>-61</v>
      </c>
      <c r="E12" s="267" t="n">
        <f aca="false">((POWER(C12/B12,1))-1)*100</f>
        <v>-0.439766419147858</v>
      </c>
      <c r="F12" s="268" t="n">
        <f aca="false">D12*100/$D$29</f>
        <v>-35.0574712643678</v>
      </c>
      <c r="G12" s="87" t="n">
        <v>15357</v>
      </c>
      <c r="H12" s="266" t="n">
        <v>15337</v>
      </c>
      <c r="I12" s="266" t="n">
        <f aca="false">H12-G12</f>
        <v>-20</v>
      </c>
      <c r="J12" s="267" t="n">
        <f aca="false">((POWER(H12/G12,1))-1)*100</f>
        <v>-0.130233769616461</v>
      </c>
      <c r="K12" s="268" t="n">
        <f aca="false">I12*100/$I$29</f>
        <v>-6.41025641025641</v>
      </c>
      <c r="L12" s="87" t="n">
        <f aca="false">B12+G12</f>
        <v>29228</v>
      </c>
      <c r="M12" s="266" t="n">
        <f aca="false">C12+H12</f>
        <v>29147</v>
      </c>
      <c r="N12" s="266" t="n">
        <f aca="false">M12-L12</f>
        <v>-81</v>
      </c>
      <c r="O12" s="268" t="n">
        <f aca="false">((POWER(M12/L12,1))-1)*100</f>
        <v>-0.277131517722729</v>
      </c>
      <c r="P12" s="269" t="n">
        <f aca="false">N12*100/$N$29</f>
        <v>-16.6666666666667</v>
      </c>
      <c r="Q12" s="165"/>
      <c r="R12" s="193"/>
      <c r="S12" s="187"/>
      <c r="T12" s="194"/>
      <c r="U12" s="194"/>
      <c r="V12" s="195"/>
      <c r="W12" s="164"/>
      <c r="X12" s="196"/>
    </row>
    <row r="13" customFormat="false" ht="15" hidden="false" customHeight="false" outlineLevel="0" collapsed="false">
      <c r="A13" s="52" t="s">
        <v>14</v>
      </c>
      <c r="B13" s="87" t="n">
        <v>4832</v>
      </c>
      <c r="C13" s="266" t="n">
        <v>4844</v>
      </c>
      <c r="D13" s="266" t="n">
        <f aca="false">C13-B13</f>
        <v>12</v>
      </c>
      <c r="E13" s="267" t="n">
        <f aca="false">((POWER(C13/B13,1))-1)*100</f>
        <v>0.24834437086092</v>
      </c>
      <c r="F13" s="268" t="n">
        <f aca="false">D13*100/$D$29</f>
        <v>6.89655172413793</v>
      </c>
      <c r="G13" s="467" t="n">
        <v>5055</v>
      </c>
      <c r="H13" s="423" t="n">
        <v>5053</v>
      </c>
      <c r="I13" s="266" t="n">
        <f aca="false">H13-G13</f>
        <v>-2</v>
      </c>
      <c r="J13" s="267" t="n">
        <f aca="false">((POWER(H13/G13,1))-1)*100</f>
        <v>-0.0395647873392635</v>
      </c>
      <c r="K13" s="268" t="n">
        <f aca="false">I13*100/$I$29</f>
        <v>-0.641025641025641</v>
      </c>
      <c r="L13" s="87" t="n">
        <f aca="false">B13+G13</f>
        <v>9887</v>
      </c>
      <c r="M13" s="266" t="n">
        <f aca="false">C13+H13</f>
        <v>9897</v>
      </c>
      <c r="N13" s="266" t="n">
        <f aca="false">M13-L13</f>
        <v>10</v>
      </c>
      <c r="O13" s="268" t="n">
        <f aca="false">((POWER(M13/L13,1))-1)*100</f>
        <v>0.101142914938812</v>
      </c>
      <c r="P13" s="269" t="n">
        <f aca="false">N13*100/$N$29</f>
        <v>2.05761316872428</v>
      </c>
      <c r="Q13" s="165"/>
      <c r="R13" s="193"/>
      <c r="S13" s="187"/>
      <c r="T13" s="194"/>
      <c r="U13" s="194"/>
      <c r="V13" s="195"/>
      <c r="W13" s="164"/>
      <c r="X13" s="196"/>
    </row>
    <row r="14" customFormat="false" ht="15" hidden="false" customHeight="false" outlineLevel="0" collapsed="false">
      <c r="A14" s="52" t="s">
        <v>15</v>
      </c>
      <c r="B14" s="87" t="n">
        <v>3591</v>
      </c>
      <c r="C14" s="266" t="n">
        <v>3612</v>
      </c>
      <c r="D14" s="266" t="n">
        <f aca="false">C14-B14</f>
        <v>21</v>
      </c>
      <c r="E14" s="267" t="n">
        <f aca="false">((POWER(C14/B14,1))-1)*100</f>
        <v>0.584795321637421</v>
      </c>
      <c r="F14" s="268" t="n">
        <f aca="false">D14*100/$D$29</f>
        <v>12.0689655172414</v>
      </c>
      <c r="G14" s="87" t="n">
        <v>3852</v>
      </c>
      <c r="H14" s="266" t="n">
        <v>3874</v>
      </c>
      <c r="I14" s="266" t="n">
        <f aca="false">H14-G14</f>
        <v>22</v>
      </c>
      <c r="J14" s="267" t="n">
        <f aca="false">((POWER(H14/G14,1))-1)*100</f>
        <v>0.571131879543096</v>
      </c>
      <c r="K14" s="268" t="n">
        <f aca="false">I14*100/$I$29</f>
        <v>7.05128205128205</v>
      </c>
      <c r="L14" s="87" t="n">
        <f aca="false">B14+G14</f>
        <v>7443</v>
      </c>
      <c r="M14" s="266" t="n">
        <f aca="false">C14+H14</f>
        <v>7486</v>
      </c>
      <c r="N14" s="266" t="n">
        <f aca="false">M14-L14</f>
        <v>43</v>
      </c>
      <c r="O14" s="268" t="n">
        <f aca="false">((POWER(M14/L14,1))-1)*100</f>
        <v>0.577724036006977</v>
      </c>
      <c r="P14" s="269" t="n">
        <f aca="false">N14*100/$N$29</f>
        <v>8.8477366255144</v>
      </c>
      <c r="Q14" s="165"/>
      <c r="R14" s="193"/>
      <c r="S14" s="187"/>
      <c r="T14" s="194"/>
      <c r="U14" s="194"/>
      <c r="V14" s="195"/>
      <c r="W14" s="164"/>
      <c r="X14" s="196"/>
    </row>
    <row r="15" customFormat="false" ht="15" hidden="false" customHeight="false" outlineLevel="0" collapsed="false">
      <c r="A15" s="52" t="s">
        <v>16</v>
      </c>
      <c r="B15" s="87" t="n">
        <v>28604</v>
      </c>
      <c r="C15" s="266" t="n">
        <v>28526</v>
      </c>
      <c r="D15" s="266" t="n">
        <f aca="false">C15-B15</f>
        <v>-78</v>
      </c>
      <c r="E15" s="267" t="n">
        <f aca="false">((POWER(C15/B15,1))-1)*100</f>
        <v>-0.272689134386794</v>
      </c>
      <c r="F15" s="268" t="n">
        <f aca="false">D15*100/$D$29</f>
        <v>-44.8275862068966</v>
      </c>
      <c r="G15" s="87" t="n">
        <v>30288</v>
      </c>
      <c r="H15" s="266" t="n">
        <v>30166</v>
      </c>
      <c r="I15" s="266" t="n">
        <f aca="false">H15-G15</f>
        <v>-122</v>
      </c>
      <c r="J15" s="267" t="n">
        <f aca="false">((POWER(H15/G15,1))-1)*100</f>
        <v>-0.402799788695196</v>
      </c>
      <c r="K15" s="268" t="n">
        <f aca="false">I15*100/$I$29</f>
        <v>-39.1025641025641</v>
      </c>
      <c r="L15" s="87" t="n">
        <f aca="false">B15+G15</f>
        <v>58892</v>
      </c>
      <c r="M15" s="266" t="n">
        <f aca="false">C15+H15</f>
        <v>58692</v>
      </c>
      <c r="N15" s="266" t="n">
        <f aca="false">M15-L15</f>
        <v>-200</v>
      </c>
      <c r="O15" s="268" t="n">
        <f aca="false">((POWER(M15/L15,1))-1)*100</f>
        <v>-0.339604700129048</v>
      </c>
      <c r="P15" s="269" t="n">
        <f aca="false">N15*100/$N$29</f>
        <v>-41.1522633744856</v>
      </c>
      <c r="Q15" s="165"/>
      <c r="R15" s="193"/>
      <c r="S15" s="187"/>
      <c r="T15" s="194"/>
      <c r="U15" s="194"/>
      <c r="V15" s="195"/>
      <c r="W15" s="164"/>
      <c r="X15" s="196"/>
    </row>
    <row r="16" customFormat="false" ht="15" hidden="false" customHeight="false" outlineLevel="0" collapsed="false">
      <c r="A16" s="52" t="s">
        <v>17</v>
      </c>
      <c r="B16" s="87" t="n">
        <v>4076</v>
      </c>
      <c r="C16" s="266" t="n">
        <v>4044</v>
      </c>
      <c r="D16" s="266" t="n">
        <f aca="false">C16-B16</f>
        <v>-32</v>
      </c>
      <c r="E16" s="267" t="n">
        <f aca="false">((POWER(C16/B16,1))-1)*100</f>
        <v>-0.785083415112853</v>
      </c>
      <c r="F16" s="268" t="n">
        <f aca="false">D16*100/$D$29</f>
        <v>-18.3908045977012</v>
      </c>
      <c r="G16" s="87" t="n">
        <v>4238</v>
      </c>
      <c r="H16" s="266" t="n">
        <v>4208</v>
      </c>
      <c r="I16" s="266" t="n">
        <f aca="false">H16-G16</f>
        <v>-30</v>
      </c>
      <c r="J16" s="267" t="n">
        <f aca="false">((POWER(H16/G16,1))-1)*100</f>
        <v>-0.707881075979233</v>
      </c>
      <c r="K16" s="268" t="n">
        <f aca="false">I16*100/$I$29</f>
        <v>-9.61538461538462</v>
      </c>
      <c r="L16" s="87" t="n">
        <f aca="false">B16+G16</f>
        <v>8314</v>
      </c>
      <c r="M16" s="266" t="n">
        <f aca="false">C16+H16</f>
        <v>8252</v>
      </c>
      <c r="N16" s="266" t="n">
        <f aca="false">M16-L16</f>
        <v>-62</v>
      </c>
      <c r="O16" s="268" t="n">
        <f aca="false">((POWER(M16/L16,1))-1)*100</f>
        <v>-0.745730093817654</v>
      </c>
      <c r="P16" s="269" t="n">
        <f aca="false">N16*100/$N$29</f>
        <v>-12.7572016460905</v>
      </c>
      <c r="Q16" s="165"/>
      <c r="R16" s="193"/>
      <c r="S16" s="187"/>
      <c r="T16" s="194"/>
      <c r="U16" s="194"/>
      <c r="V16" s="195"/>
      <c r="W16" s="164"/>
      <c r="X16" s="196"/>
    </row>
    <row r="17" customFormat="false" ht="15" hidden="false" customHeight="false" outlineLevel="0" collapsed="false">
      <c r="A17" s="52" t="s">
        <v>18</v>
      </c>
      <c r="B17" s="87" t="n">
        <v>15521</v>
      </c>
      <c r="C17" s="12" t="n">
        <v>15484</v>
      </c>
      <c r="D17" s="266" t="n">
        <f aca="false">C17-B17</f>
        <v>-37</v>
      </c>
      <c r="E17" s="267" t="n">
        <f aca="false">((POWER(C17/B17,1))-1)*100</f>
        <v>-0.238386701887761</v>
      </c>
      <c r="F17" s="268" t="n">
        <f aca="false">D17*100/$D$29</f>
        <v>-21.264367816092</v>
      </c>
      <c r="G17" s="87" t="n">
        <v>17082</v>
      </c>
      <c r="H17" s="266" t="n">
        <v>17049</v>
      </c>
      <c r="I17" s="266" t="n">
        <f aca="false">H17-G17</f>
        <v>-33</v>
      </c>
      <c r="J17" s="267" t="n">
        <f aca="false">((POWER(H17/G17,1))-1)*100</f>
        <v>-0.193185809624163</v>
      </c>
      <c r="K17" s="268" t="n">
        <f aca="false">I17*100/$I$29</f>
        <v>-10.5769230769231</v>
      </c>
      <c r="L17" s="87" t="n">
        <f aca="false">B17+G17</f>
        <v>32603</v>
      </c>
      <c r="M17" s="12" t="n">
        <f aca="false">C17+H17</f>
        <v>32533</v>
      </c>
      <c r="N17" s="266" t="n">
        <f aca="false">M17-L17</f>
        <v>-70</v>
      </c>
      <c r="O17" s="268" t="n">
        <f aca="false">((POWER(M17/L17,1))-1)*100</f>
        <v>-0.214704168328073</v>
      </c>
      <c r="P17" s="269" t="n">
        <f aca="false">N17*100/$N$29</f>
        <v>-14.40329218107</v>
      </c>
      <c r="Q17" s="165"/>
      <c r="R17" s="193"/>
      <c r="S17" s="187"/>
      <c r="T17" s="194"/>
      <c r="U17" s="194"/>
      <c r="V17" s="195"/>
      <c r="W17" s="164"/>
      <c r="X17" s="196"/>
    </row>
    <row r="18" customFormat="false" ht="14.25" hidden="false" customHeight="false" outlineLevel="0" collapsed="false">
      <c r="A18" s="52" t="s">
        <v>19</v>
      </c>
      <c r="B18" s="87" t="n">
        <v>5244</v>
      </c>
      <c r="C18" s="266" t="n">
        <v>5251</v>
      </c>
      <c r="D18" s="266" t="n">
        <f aca="false">C18-B18</f>
        <v>7</v>
      </c>
      <c r="E18" s="267" t="n">
        <f aca="false">((POWER(C18/B18,1))-1)*100</f>
        <v>0.133485888634621</v>
      </c>
      <c r="F18" s="268" t="n">
        <f aca="false">D18*100/$D$29</f>
        <v>4.02298850574713</v>
      </c>
      <c r="G18" s="87" t="n">
        <v>5459</v>
      </c>
      <c r="H18" s="266" t="n">
        <v>5430</v>
      </c>
      <c r="I18" s="266" t="n">
        <f aca="false">H18-G18</f>
        <v>-29</v>
      </c>
      <c r="J18" s="267" t="n">
        <f aca="false">((POWER(H18/G18,1))-1)*100</f>
        <v>-0.531232826525008</v>
      </c>
      <c r="K18" s="268" t="n">
        <f aca="false">I18*100/$I$29</f>
        <v>-9.2948717948718</v>
      </c>
      <c r="L18" s="87" t="n">
        <f aca="false">B18+G18</f>
        <v>10703</v>
      </c>
      <c r="M18" s="266" t="n">
        <f aca="false">C18+H18</f>
        <v>10681</v>
      </c>
      <c r="N18" s="266" t="n">
        <f aca="false">M18-L18</f>
        <v>-22</v>
      </c>
      <c r="O18" s="268" t="n">
        <f aca="false">((POWER(M18/L18,1))-1)*100</f>
        <v>-0.205549845837616</v>
      </c>
      <c r="P18" s="269" t="n">
        <f aca="false">N18*100/$N$29</f>
        <v>-4.52674897119342</v>
      </c>
      <c r="Q18" s="165"/>
      <c r="V18" s="195"/>
      <c r="W18" s="164"/>
      <c r="X18" s="19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52" t="s">
        <v>20</v>
      </c>
      <c r="B19" s="87" t="n">
        <v>76958</v>
      </c>
      <c r="C19" s="266" t="n">
        <v>77224</v>
      </c>
      <c r="D19" s="266" t="n">
        <f aca="false">C19-B19</f>
        <v>266</v>
      </c>
      <c r="E19" s="267" t="n">
        <f aca="false">((POWER(C19/B19,1))-1)*100</f>
        <v>0.345643078042568</v>
      </c>
      <c r="F19" s="268" t="n">
        <f aca="false">D19*100/$D$29</f>
        <v>152.873563218391</v>
      </c>
      <c r="G19" s="87" t="n">
        <v>82083</v>
      </c>
      <c r="H19" s="266" t="n">
        <v>82421</v>
      </c>
      <c r="I19" s="266" t="n">
        <f aca="false">H19-G19</f>
        <v>338</v>
      </c>
      <c r="J19" s="267" t="n">
        <f aca="false">((POWER(H19/G19,1))-1)*100</f>
        <v>0.411778321942413</v>
      </c>
      <c r="K19" s="268" t="n">
        <f aca="false">I19*100/$I$29</f>
        <v>108.333333333333</v>
      </c>
      <c r="L19" s="87" t="n">
        <f aca="false">B19+G19</f>
        <v>159041</v>
      </c>
      <c r="M19" s="266" t="n">
        <f aca="false">C19+H19</f>
        <v>159645</v>
      </c>
      <c r="N19" s="266" t="n">
        <f aca="false">M19-L19</f>
        <v>604</v>
      </c>
      <c r="O19" s="268" t="n">
        <f aca="false">((POWER(M19/L19,1))-1)*100</f>
        <v>0.37977628410284</v>
      </c>
      <c r="P19" s="269" t="n">
        <f aca="false">N19*100/$N$29</f>
        <v>124.279835390947</v>
      </c>
      <c r="Q19" s="165"/>
      <c r="R19" s="193"/>
      <c r="S19" s="187"/>
      <c r="T19" s="194"/>
      <c r="U19" s="194"/>
      <c r="V19" s="195"/>
      <c r="W19" s="164"/>
      <c r="X19" s="196"/>
    </row>
    <row r="20" customFormat="false" ht="15" hidden="false" customHeight="false" outlineLevel="0" collapsed="false">
      <c r="A20" s="52" t="s">
        <v>21</v>
      </c>
      <c r="B20" s="87" t="n">
        <v>2863</v>
      </c>
      <c r="C20" s="266" t="n">
        <v>2835</v>
      </c>
      <c r="D20" s="266" t="n">
        <f aca="false">C20-B20</f>
        <v>-28</v>
      </c>
      <c r="E20" s="267" t="n">
        <f aca="false">((POWER(C20/B20,1))-1)*100</f>
        <v>-0.977995110024454</v>
      </c>
      <c r="F20" s="268" t="n">
        <f aca="false">D20*100/$D$29</f>
        <v>-16.0919540229885</v>
      </c>
      <c r="G20" s="87" t="n">
        <v>2954</v>
      </c>
      <c r="H20" s="266" t="n">
        <v>2943</v>
      </c>
      <c r="I20" s="266" t="n">
        <f aca="false">H20-G20</f>
        <v>-11</v>
      </c>
      <c r="J20" s="267" t="n">
        <f aca="false">((POWER(H20/G20,1))-1)*100</f>
        <v>-0.372376438727151</v>
      </c>
      <c r="K20" s="268" t="n">
        <f aca="false">I20*100/$I$29</f>
        <v>-3.52564102564103</v>
      </c>
      <c r="L20" s="87" t="n">
        <f aca="false">B20+G20</f>
        <v>5817</v>
      </c>
      <c r="M20" s="266" t="n">
        <f aca="false">C20+H20</f>
        <v>5778</v>
      </c>
      <c r="N20" s="266" t="n">
        <f aca="false">M20-L20</f>
        <v>-39</v>
      </c>
      <c r="O20" s="268" t="n">
        <f aca="false">((POWER(M20/L20,1))-1)*100</f>
        <v>-0.670448684889113</v>
      </c>
      <c r="P20" s="269" t="n">
        <f aca="false">N20*100/$N$29</f>
        <v>-8.02469135802469</v>
      </c>
      <c r="Q20" s="165"/>
      <c r="R20" s="193"/>
      <c r="S20" s="187"/>
      <c r="T20" s="194"/>
      <c r="U20" s="194"/>
      <c r="V20" s="195"/>
      <c r="W20" s="164"/>
      <c r="X20" s="196"/>
    </row>
    <row r="21" customFormat="false" ht="15" hidden="false" customHeight="false" outlineLevel="0" collapsed="false">
      <c r="A21" s="52" t="s">
        <v>22</v>
      </c>
      <c r="B21" s="87" t="n">
        <v>6024</v>
      </c>
      <c r="C21" s="266" t="n">
        <v>5993</v>
      </c>
      <c r="D21" s="266" t="n">
        <f aca="false">C21-B21</f>
        <v>-31</v>
      </c>
      <c r="E21" s="267" t="n">
        <f aca="false">((POWER(C21/B21,1))-1)*100</f>
        <v>-0.514608233731739</v>
      </c>
      <c r="F21" s="268" t="n">
        <f aca="false">D21*100/$D$29</f>
        <v>-17.816091954023</v>
      </c>
      <c r="G21" s="87" t="n">
        <v>6203</v>
      </c>
      <c r="H21" s="266" t="n">
        <v>6197</v>
      </c>
      <c r="I21" s="266" t="n">
        <f aca="false">H21-G21</f>
        <v>-6</v>
      </c>
      <c r="J21" s="267" t="n">
        <f aca="false">((POWER(H21/G21,1))-1)*100</f>
        <v>-0.0967273899725951</v>
      </c>
      <c r="K21" s="268" t="n">
        <f aca="false">I21*100/$I$29</f>
        <v>-1.92307692307692</v>
      </c>
      <c r="L21" s="87" t="n">
        <f aca="false">B21+G21</f>
        <v>12227</v>
      </c>
      <c r="M21" s="266" t="n">
        <f aca="false">C21+H21</f>
        <v>12190</v>
      </c>
      <c r="N21" s="266" t="n">
        <f aca="false">M21-L21</f>
        <v>-37</v>
      </c>
      <c r="O21" s="268" t="n">
        <f aca="false">((POWER(M21/L21,1))-1)*100</f>
        <v>-0.302608980125951</v>
      </c>
      <c r="P21" s="269" t="n">
        <f aca="false">N21*100/$N$29</f>
        <v>-7.61316872427984</v>
      </c>
      <c r="Q21" s="165"/>
      <c r="R21" s="193"/>
      <c r="S21" s="187"/>
      <c r="T21" s="194"/>
      <c r="U21" s="194"/>
      <c r="V21" s="195"/>
      <c r="W21" s="164"/>
      <c r="X21" s="196"/>
    </row>
    <row r="22" customFormat="false" ht="23.25" hidden="false" customHeight="false" outlineLevel="0" collapsed="false">
      <c r="A22" s="52" t="s">
        <v>23</v>
      </c>
      <c r="B22" s="87" t="n">
        <v>1446</v>
      </c>
      <c r="C22" s="266" t="n">
        <v>1453</v>
      </c>
      <c r="D22" s="266" t="n">
        <f aca="false">C22-B22</f>
        <v>7</v>
      </c>
      <c r="E22" s="267" t="n">
        <f aca="false">((POWER(C22/B22,1))-1)*100</f>
        <v>0.484094052558781</v>
      </c>
      <c r="F22" s="268" t="n">
        <f aca="false">D22*100/$D$29</f>
        <v>4.02298850574713</v>
      </c>
      <c r="G22" s="87" t="n">
        <v>1474</v>
      </c>
      <c r="H22" s="266" t="n">
        <v>1465</v>
      </c>
      <c r="I22" s="266" t="n">
        <f aca="false">H22-G22</f>
        <v>-9</v>
      </c>
      <c r="J22" s="267" t="n">
        <f aca="false">((POWER(H22/G22,1))-1)*100</f>
        <v>-0.610583446404345</v>
      </c>
      <c r="K22" s="268" t="n">
        <f aca="false">I22*100/$I$29</f>
        <v>-2.88461538461538</v>
      </c>
      <c r="L22" s="87" t="n">
        <f aca="false">B22+G22</f>
        <v>2920</v>
      </c>
      <c r="M22" s="266" t="n">
        <f aca="false">C22+H22</f>
        <v>2918</v>
      </c>
      <c r="N22" s="266" t="n">
        <f aca="false">M22-L22</f>
        <v>-2</v>
      </c>
      <c r="O22" s="268" t="n">
        <f aca="false">((POWER(M22/L22,1))-1)*100</f>
        <v>-0.068493150684934</v>
      </c>
      <c r="P22" s="269" t="n">
        <f aca="false">N22*100/$N$29</f>
        <v>-0.411522633744856</v>
      </c>
      <c r="Q22" s="165"/>
      <c r="R22" s="193"/>
      <c r="S22" s="187"/>
      <c r="T22" s="194"/>
      <c r="U22" s="194"/>
      <c r="V22" s="195"/>
      <c r="W22" s="164"/>
      <c r="X22" s="164"/>
    </row>
    <row r="23" customFormat="false" ht="15" hidden="false" customHeight="false" outlineLevel="0" collapsed="false">
      <c r="A23" s="52" t="s">
        <v>24</v>
      </c>
      <c r="B23" s="87" t="n">
        <v>2201</v>
      </c>
      <c r="C23" s="266" t="n">
        <v>2160</v>
      </c>
      <c r="D23" s="266" t="n">
        <f aca="false">C23-B23</f>
        <v>-41</v>
      </c>
      <c r="E23" s="267" t="n">
        <f aca="false">((POWER(C23/B23,1))-1)*100</f>
        <v>-1.86278964107224</v>
      </c>
      <c r="F23" s="268" t="n">
        <f aca="false">D23*100/$D$29</f>
        <v>-23.5632183908046</v>
      </c>
      <c r="G23" s="87" t="n">
        <v>2327</v>
      </c>
      <c r="H23" s="266" t="n">
        <v>2311</v>
      </c>
      <c r="I23" s="266" t="n">
        <f aca="false">H23-G23</f>
        <v>-16</v>
      </c>
      <c r="J23" s="267" t="n">
        <f aca="false">((POWER(H23/G23,1))-1)*100</f>
        <v>-0.687580575848734</v>
      </c>
      <c r="K23" s="268" t="n">
        <f aca="false">I23*100/$I$29</f>
        <v>-5.12820512820513</v>
      </c>
      <c r="L23" s="87" t="n">
        <f aca="false">B23+G23</f>
        <v>4528</v>
      </c>
      <c r="M23" s="266" t="n">
        <f aca="false">C23+H23</f>
        <v>4471</v>
      </c>
      <c r="N23" s="266" t="n">
        <f aca="false">M23-L23</f>
        <v>-57</v>
      </c>
      <c r="O23" s="268" t="n">
        <f aca="false">((POWER(M23/L23,1))-1)*100</f>
        <v>-1.25883392226148</v>
      </c>
      <c r="P23" s="269" t="n">
        <f aca="false">N23*100/$N$29</f>
        <v>-11.7283950617284</v>
      </c>
      <c r="Q23" s="214"/>
      <c r="R23" s="204"/>
      <c r="S23" s="180"/>
      <c r="T23" s="215"/>
      <c r="U23" s="215"/>
      <c r="V23" s="205"/>
      <c r="W23" s="164"/>
      <c r="X23" s="164"/>
    </row>
    <row r="24" customFormat="false" ht="15.75" hidden="false" customHeight="false" outlineLevel="0" collapsed="false">
      <c r="A24" s="483"/>
      <c r="B24" s="484"/>
      <c r="C24" s="485"/>
      <c r="D24" s="486"/>
      <c r="E24" s="487"/>
      <c r="F24" s="488"/>
      <c r="G24" s="489"/>
      <c r="H24" s="485"/>
      <c r="I24" s="485"/>
      <c r="J24" s="487"/>
      <c r="K24" s="488"/>
      <c r="L24" s="307"/>
      <c r="M24" s="485"/>
      <c r="N24" s="490"/>
      <c r="O24" s="491"/>
      <c r="P24" s="277"/>
      <c r="Q24" s="165"/>
      <c r="R24" s="193"/>
      <c r="S24" s="187"/>
      <c r="T24" s="194"/>
      <c r="U24" s="194"/>
      <c r="V24" s="195"/>
    </row>
    <row r="25" customFormat="false" ht="15.75" hidden="false" customHeight="false" outlineLevel="0" collapsed="false">
      <c r="A25" s="492" t="s">
        <v>25</v>
      </c>
      <c r="B25" s="493" t="n">
        <f aca="false">SUM(B6:B24)</f>
        <v>190387</v>
      </c>
      <c r="C25" s="494" t="n">
        <f aca="false">SUM(C6:C23)</f>
        <v>190318</v>
      </c>
      <c r="D25" s="495" t="n">
        <f aca="false">C25-B25</f>
        <v>-69</v>
      </c>
      <c r="E25" s="496" t="n">
        <f aca="false">((POWER(C25/B25,1))-1)*100</f>
        <v>-0.0362419703025974</v>
      </c>
      <c r="F25" s="497" t="n">
        <f aca="false">D25*100/$D$25</f>
        <v>100</v>
      </c>
      <c r="G25" s="498" t="n">
        <f aca="false">SUM(G6:G23)</f>
        <v>202797</v>
      </c>
      <c r="H25" s="494" t="n">
        <f aca="false">SUM(H6:H23)</f>
        <v>202836</v>
      </c>
      <c r="I25" s="494" t="n">
        <f aca="false">SUM(I6:I23)</f>
        <v>39</v>
      </c>
      <c r="J25" s="496" t="n">
        <f aca="false">((POWER(H25/G25,1))-1)*100</f>
        <v>0.0192310537138196</v>
      </c>
      <c r="K25" s="497" t="n">
        <f aca="false">I25*100/$I$25</f>
        <v>100</v>
      </c>
      <c r="L25" s="318" t="n">
        <f aca="false">B25+G25</f>
        <v>393184</v>
      </c>
      <c r="M25" s="494" t="n">
        <f aca="false">C25+H25</f>
        <v>393154</v>
      </c>
      <c r="N25" s="499" t="n">
        <f aca="false">SUM(N6:N23)</f>
        <v>-30</v>
      </c>
      <c r="O25" s="497" t="n">
        <f aca="false">((POWER(M25/L25,1))-1)*100</f>
        <v>-0.00763001546350006</v>
      </c>
      <c r="P25" s="284" t="n">
        <f aca="false">N25*100/$N$25</f>
        <v>100</v>
      </c>
      <c r="Q25" s="165"/>
      <c r="R25" s="193"/>
      <c r="S25" s="187"/>
      <c r="T25" s="413"/>
      <c r="U25" s="413"/>
      <c r="V25" s="229"/>
    </row>
    <row r="26" customFormat="false" ht="12.75" hidden="false" customHeight="true" outlineLevel="0" collapsed="false">
      <c r="A26" s="285"/>
      <c r="B26" s="285"/>
      <c r="C26" s="285"/>
      <c r="D26" s="285"/>
      <c r="E26" s="285"/>
      <c r="F26" s="285"/>
      <c r="G26" s="285"/>
      <c r="H26" s="285"/>
      <c r="I26" s="285"/>
      <c r="J26" s="285"/>
      <c r="K26" s="285"/>
      <c r="L26" s="285"/>
      <c r="M26" s="285"/>
      <c r="N26" s="285"/>
      <c r="O26" s="285"/>
      <c r="P26" s="285"/>
    </row>
    <row r="27" customFormat="false" ht="12.75" hidden="false" customHeight="false" outlineLevel="0" collapsed="false">
      <c r="A27" s="286"/>
      <c r="B27" s="287"/>
      <c r="C27" s="288"/>
      <c r="D27" s="287"/>
      <c r="E27" s="289"/>
      <c r="F27" s="289"/>
      <c r="G27" s="287"/>
      <c r="H27" s="288"/>
      <c r="I27" s="287"/>
      <c r="J27" s="289"/>
      <c r="K27" s="289"/>
      <c r="L27" s="287"/>
      <c r="M27" s="290" t="n">
        <f aca="false">AVERAGE(L25:M25)</f>
        <v>393169</v>
      </c>
      <c r="N27" s="291"/>
      <c r="O27" s="289"/>
      <c r="P27" s="292"/>
    </row>
    <row r="28" customFormat="false" ht="13.5" hidden="false" customHeight="false" outlineLevel="0" collapsed="false">
      <c r="A28" s="286"/>
      <c r="B28" s="287"/>
      <c r="C28" s="288"/>
      <c r="D28" s="287"/>
      <c r="E28" s="289"/>
      <c r="F28" s="289"/>
      <c r="G28" s="287"/>
      <c r="H28" s="288"/>
      <c r="I28" s="287"/>
      <c r="J28" s="289"/>
      <c r="K28" s="289"/>
      <c r="L28" s="287"/>
      <c r="M28" s="287"/>
      <c r="N28" s="291"/>
      <c r="O28" s="289"/>
      <c r="P28" s="292"/>
    </row>
    <row r="29" customFormat="false" ht="23.25" hidden="false" customHeight="false" outlineLevel="0" collapsed="false">
      <c r="A29" s="293" t="s">
        <v>26</v>
      </c>
      <c r="B29" s="294" t="n">
        <f aca="false">'VAR DIST 14-13'!B9</f>
        <v>96853</v>
      </c>
      <c r="C29" s="294" t="n">
        <f aca="false">'VAR DIST 14-13'!C9</f>
        <v>97027</v>
      </c>
      <c r="D29" s="294" t="n">
        <f aca="false">'VAR DIST 14-13'!D9</f>
        <v>174</v>
      </c>
      <c r="E29" s="426" t="n">
        <f aca="false">'VAR DIST 14-13'!E9</f>
        <v>0.179653702002014</v>
      </c>
      <c r="F29" s="296" t="n">
        <f aca="false">'VAR DIST 14-13'!F9</f>
        <v>-252.173913043478</v>
      </c>
      <c r="G29" s="297" t="n">
        <f aca="false">'VAR DIST 14-13'!G9</f>
        <v>103643</v>
      </c>
      <c r="H29" s="294" t="n">
        <f aca="false">'VAR DIST 14-13'!H9</f>
        <v>103955</v>
      </c>
      <c r="I29" s="294" t="n">
        <f aca="false">'VAR DIST 14-13'!I9</f>
        <v>312</v>
      </c>
      <c r="J29" s="428" t="n">
        <f aca="false">'VAR DIST 14-13'!J9</f>
        <v>0.301033354881652</v>
      </c>
      <c r="K29" s="401" t="n">
        <f aca="false">'VAR DIST 14-13'!K9</f>
        <v>800</v>
      </c>
      <c r="L29" s="297" t="n">
        <f aca="false">'VAR DIST 14-13'!L9</f>
        <v>200496</v>
      </c>
      <c r="M29" s="294" t="n">
        <f aca="false">'VAR DIST 14-13'!M9</f>
        <v>200982</v>
      </c>
      <c r="N29" s="294" t="n">
        <f aca="false">'VAR DIST 14-13'!N9</f>
        <v>486</v>
      </c>
      <c r="O29" s="428" t="n">
        <f aca="false">'VAR DIST 14-13'!O9</f>
        <v>0.24239885084989</v>
      </c>
      <c r="P29" s="429" t="n">
        <f aca="false">'VAR DIST 13-12'!P9</f>
        <v>65.28442317916</v>
      </c>
      <c r="S29" s="193"/>
      <c r="T29" s="412"/>
      <c r="U29" s="194"/>
      <c r="V29" s="195"/>
      <c r="W29" s="415"/>
    </row>
    <row r="30" customFormat="false" ht="15" hidden="false" customHeight="false" outlineLevel="0" collapsed="false">
      <c r="A30" s="300" t="s">
        <v>27</v>
      </c>
      <c r="B30" s="12" t="n">
        <f aca="false">'VAR DIST 14-13'!B20</f>
        <v>49996</v>
      </c>
      <c r="C30" s="12" t="n">
        <f aca="false">'VAR DIST 14-13'!C20</f>
        <v>49888</v>
      </c>
      <c r="D30" s="12" t="n">
        <f aca="false">'VAR DIST 14-13'!D20</f>
        <v>-108</v>
      </c>
      <c r="E30" s="189" t="n">
        <f aca="false">'VAR DIST 14-13'!E20</f>
        <v>-0.216017281382508</v>
      </c>
      <c r="F30" s="191" t="n">
        <f aca="false">'VAR DIST 14-13'!F20</f>
        <v>156.521739130435</v>
      </c>
      <c r="G30" s="87" t="n">
        <f aca="false">'VAR DIST 14-13'!G20</f>
        <v>53479</v>
      </c>
      <c r="H30" s="12" t="n">
        <f aca="false">'VAR DIST 14-13'!H20</f>
        <v>53344</v>
      </c>
      <c r="I30" s="12" t="n">
        <f aca="false">'VAR DIST 14-13'!I20</f>
        <v>-135</v>
      </c>
      <c r="J30" s="186" t="n">
        <f aca="false">'VAR DIST 14-13'!J20</f>
        <v>-0.252435535443818</v>
      </c>
      <c r="K30" s="402" t="n">
        <f aca="false">'VAR DIST 14-13'!K20</f>
        <v>-346.153846153846</v>
      </c>
      <c r="L30" s="87" t="n">
        <f aca="false">'VAR DIST 14-13'!L20</f>
        <v>103475</v>
      </c>
      <c r="M30" s="12" t="n">
        <f aca="false">'VAR DIST 14-13'!M20</f>
        <v>103232</v>
      </c>
      <c r="N30" s="12" t="n">
        <f aca="false">'VAR DIST 14-13'!N20</f>
        <v>-243</v>
      </c>
      <c r="O30" s="186" t="n">
        <f aca="false">'VAR DIST 14-13'!O20</f>
        <v>-0.234839333172265</v>
      </c>
      <c r="P30" s="302" t="n">
        <f aca="false">'VAR DIST 13-12'!P20</f>
        <v>25.9968102073365</v>
      </c>
      <c r="S30" s="193"/>
      <c r="T30" s="412"/>
      <c r="U30" s="194"/>
      <c r="V30" s="195"/>
      <c r="W30" s="415"/>
    </row>
    <row r="31" customFormat="false" ht="24" hidden="false" customHeight="false" outlineLevel="0" collapsed="false">
      <c r="A31" s="303" t="s">
        <v>28</v>
      </c>
      <c r="B31" s="304" t="n">
        <f aca="false">'VAR DIST 14-13'!B28</f>
        <v>43538</v>
      </c>
      <c r="C31" s="304" t="n">
        <f aca="false">'VAR DIST 14-13'!C28</f>
        <v>43403</v>
      </c>
      <c r="D31" s="304" t="n">
        <f aca="false">'VAR DIST 14-13'!D28</f>
        <v>-135</v>
      </c>
      <c r="E31" s="430" t="n">
        <f aca="false">'VAR DIST 14-13'!E28</f>
        <v>-0.310073958381185</v>
      </c>
      <c r="F31" s="306" t="n">
        <f aca="false">'VAR DIST 14-13'!F28</f>
        <v>195.652173913043</v>
      </c>
      <c r="G31" s="307" t="n">
        <f aca="false">'VAR DIST 14-13'!G28</f>
        <v>45675</v>
      </c>
      <c r="H31" s="304" t="n">
        <f aca="false">'VAR DIST 14-13'!H28</f>
        <v>45537</v>
      </c>
      <c r="I31" s="304" t="n">
        <f aca="false">'VAR DIST 14-13'!I28</f>
        <v>-138</v>
      </c>
      <c r="J31" s="432" t="n">
        <f aca="false">'VAR DIST 14-13'!J28</f>
        <v>-0.302134646962238</v>
      </c>
      <c r="K31" s="403" t="n">
        <f aca="false">'VAR DIST 14-13'!K28</f>
        <v>-353.846153846154</v>
      </c>
      <c r="L31" s="307" t="n">
        <f aca="false">'VAR DIST 14-13'!L28</f>
        <v>89213</v>
      </c>
      <c r="M31" s="304" t="n">
        <f aca="false">'VAR DIST 14-13'!M28</f>
        <v>88940</v>
      </c>
      <c r="N31" s="304" t="n">
        <f aca="false">'VAR DIST 14-13'!N28</f>
        <v>-273</v>
      </c>
      <c r="O31" s="432" t="n">
        <f aca="false">'VAR DIST 14-13'!O28</f>
        <v>-0.306009213903802</v>
      </c>
      <c r="P31" s="310" t="n">
        <f aca="false">'VAR DIST 13-12'!P28</f>
        <v>8.71876661350346</v>
      </c>
      <c r="R31" s="321"/>
      <c r="S31" s="193"/>
      <c r="T31" s="412"/>
      <c r="U31" s="194"/>
      <c r="V31" s="195"/>
      <c r="W31" s="415"/>
      <c r="X31" s="404"/>
    </row>
    <row r="32" customFormat="false" ht="15.75" hidden="false" customHeight="false" outlineLevel="0" collapsed="false">
      <c r="A32" s="311" t="s">
        <v>25</v>
      </c>
      <c r="B32" s="312" t="n">
        <f aca="false">SUM(B29:B31)</f>
        <v>190387</v>
      </c>
      <c r="C32" s="312" t="n">
        <f aca="false">SUM(C29:C31)</f>
        <v>190318</v>
      </c>
      <c r="D32" s="312" t="n">
        <f aca="false">C32-B32</f>
        <v>-69</v>
      </c>
      <c r="E32" s="316" t="n">
        <f aca="false">((POWER(C32/B32,1))-1)*100</f>
        <v>-0.0362419703025974</v>
      </c>
      <c r="F32" s="416" t="n">
        <f aca="false">SUM(F29:F31)</f>
        <v>100</v>
      </c>
      <c r="G32" s="318" t="n">
        <f aca="false">SUM(G29:G31)</f>
        <v>202797</v>
      </c>
      <c r="H32" s="312" t="n">
        <f aca="false">SUM(H29:H31)</f>
        <v>202836</v>
      </c>
      <c r="I32" s="312" t="n">
        <f aca="false">H32-G32</f>
        <v>39</v>
      </c>
      <c r="J32" s="316" t="n">
        <f aca="false">((POWER(H32/G32,1))-1)*100</f>
        <v>0.0192310537138196</v>
      </c>
      <c r="K32" s="416" t="n">
        <f aca="false">SUM(K29:K31)</f>
        <v>100</v>
      </c>
      <c r="L32" s="318" t="n">
        <f aca="false">SUM(L29:L31)</f>
        <v>393184</v>
      </c>
      <c r="M32" s="312" t="n">
        <f aca="false">SUM(M29:M31)</f>
        <v>393154</v>
      </c>
      <c r="N32" s="312" t="n">
        <f aca="false">SUM(N29:N31)</f>
        <v>-30</v>
      </c>
      <c r="O32" s="316" t="n">
        <f aca="false">((POWER(M32/L32,1))-1)*100</f>
        <v>-0.00763001546350006</v>
      </c>
      <c r="P32" s="317" t="n">
        <f aca="false">SUM(P29:P31)</f>
        <v>100</v>
      </c>
      <c r="S32" s="193"/>
      <c r="T32" s="412"/>
      <c r="U32" s="413"/>
      <c r="V32" s="417"/>
      <c r="W32" s="418"/>
    </row>
    <row r="34" customFormat="false" ht="25.5" hidden="false" customHeight="true" outlineLevel="0" collapsed="false">
      <c r="A34" s="322" t="s">
        <v>83</v>
      </c>
      <c r="B34" s="322"/>
      <c r="C34" s="322"/>
      <c r="D34" s="322"/>
      <c r="E34" s="322"/>
      <c r="F34" s="322"/>
      <c r="G34" s="322"/>
      <c r="H34" s="322"/>
      <c r="I34" s="322"/>
      <c r="J34" s="322"/>
      <c r="K34" s="322"/>
      <c r="L34" s="322"/>
      <c r="M34" s="322"/>
      <c r="N34" s="322"/>
      <c r="O34" s="322"/>
    </row>
    <row r="35" customFormat="false" ht="12.75" hidden="false" customHeight="false" outlineLevel="0" collapsed="false">
      <c r="N35" s="408"/>
    </row>
    <row r="36" customFormat="false" ht="12.75" hidden="false" customHeight="false" outlineLevel="0" collapsed="false">
      <c r="N36" s="408"/>
    </row>
    <row r="37" customFormat="false" ht="12.75" hidden="false" customHeight="false" outlineLevel="0" collapsed="false">
      <c r="N37" s="408"/>
    </row>
    <row r="38" customFormat="false" ht="12.75" hidden="false" customHeight="false" outlineLevel="0" collapsed="false">
      <c r="N38" s="408"/>
    </row>
    <row r="39" customFormat="false" ht="12.75" hidden="false" customHeight="false" outlineLevel="0" collapsed="false">
      <c r="N39" s="408"/>
    </row>
    <row r="41" customFormat="false" ht="9.75" hidden="false" customHeight="true" outlineLevel="0" collapsed="false"/>
  </sheetData>
  <mergeCells count="9">
    <mergeCell ref="A1:P1"/>
    <mergeCell ref="A3:A5"/>
    <mergeCell ref="B3:F3"/>
    <mergeCell ref="G3:K3"/>
    <mergeCell ref="L3:O3"/>
    <mergeCell ref="H5:K5"/>
    <mergeCell ref="L5:O5"/>
    <mergeCell ref="A26:P26"/>
    <mergeCell ref="A34:O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5.56"/>
    <col collapsed="false" customWidth="true" hidden="false" outlineLevel="0" max="13" min="2" style="0" width="9.7"/>
  </cols>
  <sheetData>
    <row r="1" customFormat="false" ht="12.75" hidden="false" customHeight="false" outlineLevel="0" collapsed="false">
      <c r="A1" s="500" t="s">
        <v>121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500"/>
    </row>
    <row r="5" customFormat="false" ht="12.75" hidden="false" customHeight="false" outlineLevel="0" collapsed="false">
      <c r="A5" s="501"/>
      <c r="B5" s="502" t="s">
        <v>45</v>
      </c>
      <c r="C5" s="502"/>
      <c r="D5" s="502"/>
      <c r="E5" s="502" t="s">
        <v>122</v>
      </c>
      <c r="F5" s="502"/>
      <c r="G5" s="502"/>
      <c r="H5" s="502" t="s">
        <v>48</v>
      </c>
      <c r="I5" s="502"/>
      <c r="J5" s="502"/>
      <c r="K5" s="503" t="s">
        <v>123</v>
      </c>
      <c r="L5" s="503"/>
      <c r="M5" s="503"/>
    </row>
    <row r="6" customFormat="false" ht="12.75" hidden="false" customHeight="false" outlineLevel="0" collapsed="false">
      <c r="A6" s="504"/>
      <c r="B6" s="505" t="s">
        <v>124</v>
      </c>
      <c r="C6" s="505" t="s">
        <v>125</v>
      </c>
      <c r="D6" s="505" t="s">
        <v>123</v>
      </c>
      <c r="E6" s="505" t="s">
        <v>124</v>
      </c>
      <c r="F6" s="505" t="s">
        <v>125</v>
      </c>
      <c r="G6" s="505" t="s">
        <v>123</v>
      </c>
      <c r="H6" s="506" t="s">
        <v>124</v>
      </c>
      <c r="I6" s="506" t="s">
        <v>125</v>
      </c>
      <c r="J6" s="506" t="s">
        <v>123</v>
      </c>
      <c r="K6" s="506" t="s">
        <v>124</v>
      </c>
      <c r="L6" s="506" t="s">
        <v>125</v>
      </c>
      <c r="M6" s="507" t="s">
        <v>123</v>
      </c>
    </row>
    <row r="7" customFormat="false" ht="12.75" hidden="false" customHeight="false" outlineLevel="0" collapsed="false">
      <c r="A7" s="508" t="s">
        <v>7</v>
      </c>
      <c r="B7" s="509" t="n">
        <v>687</v>
      </c>
      <c r="C7" s="509" t="n">
        <v>708</v>
      </c>
      <c r="D7" s="509" t="n">
        <v>1395</v>
      </c>
      <c r="E7" s="509" t="n">
        <v>3831</v>
      </c>
      <c r="F7" s="509" t="n">
        <v>3435</v>
      </c>
      <c r="G7" s="509" t="n">
        <v>6888</v>
      </c>
      <c r="H7" s="509" t="n">
        <v>1571</v>
      </c>
      <c r="I7" s="509" t="n">
        <v>1970</v>
      </c>
      <c r="J7" s="509" t="n">
        <v>3541</v>
      </c>
      <c r="K7" s="509" t="n">
        <f aca="false">B7+E7+H7</f>
        <v>6089</v>
      </c>
      <c r="L7" s="509" t="n">
        <f aca="false">C7+F7+I7</f>
        <v>6113</v>
      </c>
      <c r="M7" s="510" t="n">
        <f aca="false">D7+G7+J7</f>
        <v>11824</v>
      </c>
    </row>
    <row r="8" customFormat="false" ht="12.75" hidden="false" customHeight="false" outlineLevel="0" collapsed="false">
      <c r="A8" s="43" t="s">
        <v>8</v>
      </c>
      <c r="B8" s="509" t="n">
        <v>1020</v>
      </c>
      <c r="C8" s="509" t="n">
        <v>960</v>
      </c>
      <c r="D8" s="509" t="n">
        <v>1980</v>
      </c>
      <c r="E8" s="509" t="n">
        <v>5640</v>
      </c>
      <c r="F8" s="509" t="n">
        <v>5043</v>
      </c>
      <c r="G8" s="509" t="n">
        <v>10198</v>
      </c>
      <c r="H8" s="509" t="n">
        <v>1981</v>
      </c>
      <c r="I8" s="509" t="n">
        <v>2520</v>
      </c>
      <c r="J8" s="509" t="n">
        <v>4501</v>
      </c>
      <c r="K8" s="509" t="n">
        <f aca="false">B8+E8+H8</f>
        <v>8641</v>
      </c>
      <c r="L8" s="509" t="n">
        <f aca="false">C8+F8+I8</f>
        <v>8523</v>
      </c>
      <c r="M8" s="510" t="n">
        <f aca="false">D8+G8+J8</f>
        <v>16679</v>
      </c>
    </row>
    <row r="9" customFormat="false" ht="12.75" hidden="false" customHeight="false" outlineLevel="0" collapsed="false">
      <c r="A9" s="43" t="s">
        <v>9</v>
      </c>
      <c r="B9" s="509" t="n">
        <v>193</v>
      </c>
      <c r="C9" s="509" t="n">
        <v>182</v>
      </c>
      <c r="D9" s="509" t="n">
        <v>375</v>
      </c>
      <c r="E9" s="509" t="n">
        <v>831</v>
      </c>
      <c r="F9" s="509" t="n">
        <v>761</v>
      </c>
      <c r="G9" s="509" t="n">
        <v>1533</v>
      </c>
      <c r="H9" s="509" t="n">
        <v>243</v>
      </c>
      <c r="I9" s="509" t="n">
        <v>270</v>
      </c>
      <c r="J9" s="509" t="n">
        <v>513</v>
      </c>
      <c r="K9" s="509" t="n">
        <f aca="false">B9+E9+H9</f>
        <v>1267</v>
      </c>
      <c r="L9" s="509" t="n">
        <f aca="false">C9+F9+I9</f>
        <v>1213</v>
      </c>
      <c r="M9" s="510" t="n">
        <f aca="false">D9+G9+J9</f>
        <v>2421</v>
      </c>
    </row>
    <row r="10" customFormat="false" ht="12.75" hidden="false" customHeight="false" outlineLevel="0" collapsed="false">
      <c r="A10" s="43" t="s">
        <v>10</v>
      </c>
      <c r="B10" s="509" t="n">
        <v>463</v>
      </c>
      <c r="C10" s="509" t="n">
        <v>403</v>
      </c>
      <c r="D10" s="509" t="n">
        <v>866</v>
      </c>
      <c r="E10" s="509" t="n">
        <v>2478</v>
      </c>
      <c r="F10" s="509" t="n">
        <v>2143</v>
      </c>
      <c r="G10" s="509" t="n">
        <v>4387</v>
      </c>
      <c r="H10" s="509" t="n">
        <v>978</v>
      </c>
      <c r="I10" s="509" t="n">
        <v>1127</v>
      </c>
      <c r="J10" s="509" t="n">
        <v>2105</v>
      </c>
      <c r="K10" s="509" t="n">
        <f aca="false">B10+E10+H10</f>
        <v>3919</v>
      </c>
      <c r="L10" s="509" t="n">
        <f aca="false">C10+F10+I10</f>
        <v>3673</v>
      </c>
      <c r="M10" s="510" t="n">
        <f aca="false">D10+G10+J10</f>
        <v>7358</v>
      </c>
    </row>
    <row r="11" customFormat="false" ht="12.75" hidden="false" customHeight="false" outlineLevel="0" collapsed="false">
      <c r="A11" s="43" t="s">
        <v>11</v>
      </c>
      <c r="B11" s="509" t="n">
        <v>154</v>
      </c>
      <c r="C11" s="509" t="n">
        <v>126</v>
      </c>
      <c r="D11" s="509" t="n">
        <v>280</v>
      </c>
      <c r="E11" s="509" t="n">
        <v>895</v>
      </c>
      <c r="F11" s="509" t="n">
        <v>719</v>
      </c>
      <c r="G11" s="509" t="n">
        <v>1522</v>
      </c>
      <c r="H11" s="509" t="n">
        <v>320</v>
      </c>
      <c r="I11" s="509" t="n">
        <v>385</v>
      </c>
      <c r="J11" s="509" t="n">
        <v>705</v>
      </c>
      <c r="K11" s="509" t="n">
        <f aca="false">B11+E11+H11</f>
        <v>1369</v>
      </c>
      <c r="L11" s="509" t="n">
        <f aca="false">C11+F11+I11</f>
        <v>1230</v>
      </c>
      <c r="M11" s="510" t="n">
        <f aca="false">D11+G11+J11</f>
        <v>2507</v>
      </c>
    </row>
    <row r="12" customFormat="false" ht="12.75" hidden="false" customHeight="false" outlineLevel="0" collapsed="false">
      <c r="A12" s="43" t="s">
        <v>12</v>
      </c>
      <c r="B12" s="509" t="n">
        <v>693</v>
      </c>
      <c r="C12" s="509" t="n">
        <v>626</v>
      </c>
      <c r="D12" s="509" t="n">
        <v>1319</v>
      </c>
      <c r="E12" s="509" t="n">
        <v>3278</v>
      </c>
      <c r="F12" s="509" t="n">
        <v>2981</v>
      </c>
      <c r="G12" s="509" t="n">
        <v>5976</v>
      </c>
      <c r="H12" s="509" t="n">
        <v>1061</v>
      </c>
      <c r="I12" s="509" t="n">
        <v>1263</v>
      </c>
      <c r="J12" s="509" t="n">
        <v>2324</v>
      </c>
      <c r="K12" s="509" t="n">
        <f aca="false">B12+E12+H12</f>
        <v>5032</v>
      </c>
      <c r="L12" s="509" t="n">
        <f aca="false">C12+F12+I12</f>
        <v>4870</v>
      </c>
      <c r="M12" s="510" t="n">
        <f aca="false">D12+G12+J12</f>
        <v>9619</v>
      </c>
    </row>
    <row r="13" customFormat="false" ht="12.75" hidden="false" customHeight="false" outlineLevel="0" collapsed="false">
      <c r="A13" s="43" t="s">
        <v>13</v>
      </c>
      <c r="B13" s="509" t="n">
        <v>1628</v>
      </c>
      <c r="C13" s="509" t="n">
        <v>1517</v>
      </c>
      <c r="D13" s="509" t="n">
        <v>3145</v>
      </c>
      <c r="E13" s="509" t="n">
        <v>9884</v>
      </c>
      <c r="F13" s="509" t="n">
        <v>9340</v>
      </c>
      <c r="G13" s="509" t="n">
        <v>18428</v>
      </c>
      <c r="H13" s="509" t="n">
        <v>3091</v>
      </c>
      <c r="I13" s="509" t="n">
        <v>4166</v>
      </c>
      <c r="J13" s="509" t="n">
        <v>7257</v>
      </c>
      <c r="K13" s="509" t="n">
        <f aca="false">B13+E13+H13</f>
        <v>14603</v>
      </c>
      <c r="L13" s="509" t="n">
        <f aca="false">C13+F13+I13</f>
        <v>15023</v>
      </c>
      <c r="M13" s="510" t="n">
        <f aca="false">D13+G13+J13</f>
        <v>28830</v>
      </c>
    </row>
    <row r="14" customFormat="false" ht="12.75" hidden="false" customHeight="false" outlineLevel="0" collapsed="false">
      <c r="A14" s="43" t="s">
        <v>14</v>
      </c>
      <c r="B14" s="511" t="n">
        <v>732</v>
      </c>
      <c r="C14" s="511" t="n">
        <v>643</v>
      </c>
      <c r="D14" s="511" t="n">
        <v>1375</v>
      </c>
      <c r="E14" s="511" t="n">
        <v>3195</v>
      </c>
      <c r="F14" s="511" t="n">
        <v>2915</v>
      </c>
      <c r="G14" s="511" t="n">
        <v>5848</v>
      </c>
      <c r="H14" s="511" t="n">
        <v>1074</v>
      </c>
      <c r="I14" s="511" t="n">
        <v>1424</v>
      </c>
      <c r="J14" s="511" t="n">
        <v>2498</v>
      </c>
      <c r="K14" s="511" t="n">
        <f aca="false">B14+E14+H14</f>
        <v>5001</v>
      </c>
      <c r="L14" s="511" t="n">
        <f aca="false">C14+F14+I14</f>
        <v>4982</v>
      </c>
      <c r="M14" s="512" t="n">
        <f aca="false">D14+G14+J14</f>
        <v>9721</v>
      </c>
    </row>
    <row r="15" customFormat="false" ht="12.75" hidden="false" customHeight="false" outlineLevel="0" collapsed="false">
      <c r="A15" s="43" t="s">
        <v>15</v>
      </c>
      <c r="B15" s="509" t="n">
        <v>506</v>
      </c>
      <c r="C15" s="509" t="n">
        <v>496</v>
      </c>
      <c r="D15" s="509" t="n">
        <v>1002</v>
      </c>
      <c r="E15" s="509" t="n">
        <v>2465</v>
      </c>
      <c r="F15" s="509" t="n">
        <v>2235</v>
      </c>
      <c r="G15" s="509" t="n">
        <v>4442</v>
      </c>
      <c r="H15" s="509" t="n">
        <v>847</v>
      </c>
      <c r="I15" s="509" t="n">
        <v>1085</v>
      </c>
      <c r="J15" s="509" t="n">
        <v>1932</v>
      </c>
      <c r="K15" s="509" t="n">
        <f aca="false">B15+E15+H15</f>
        <v>3818</v>
      </c>
      <c r="L15" s="509" t="n">
        <f aca="false">C15+F15+I15</f>
        <v>3816</v>
      </c>
      <c r="M15" s="510" t="n">
        <f aca="false">D15+G15+J15</f>
        <v>7376</v>
      </c>
    </row>
    <row r="16" customFormat="false" ht="12.75" hidden="false" customHeight="false" outlineLevel="0" collapsed="false">
      <c r="A16" s="43" t="s">
        <v>16</v>
      </c>
      <c r="B16" s="509" t="n">
        <v>4103</v>
      </c>
      <c r="C16" s="509" t="n">
        <v>3742</v>
      </c>
      <c r="D16" s="509" t="n">
        <v>7845</v>
      </c>
      <c r="E16" s="509" t="n">
        <v>19823</v>
      </c>
      <c r="F16" s="509" t="n">
        <v>18276</v>
      </c>
      <c r="G16" s="509" t="n">
        <v>36490</v>
      </c>
      <c r="H16" s="509" t="n">
        <v>6471</v>
      </c>
      <c r="I16" s="509" t="n">
        <v>8145</v>
      </c>
      <c r="J16" s="509" t="n">
        <v>14616</v>
      </c>
      <c r="K16" s="509" t="n">
        <f aca="false">B16+E16+H16</f>
        <v>30397</v>
      </c>
      <c r="L16" s="509" t="n">
        <f aca="false">C16+F16+I16</f>
        <v>30163</v>
      </c>
      <c r="M16" s="510" t="n">
        <f aca="false">D16+G16+J16</f>
        <v>58951</v>
      </c>
    </row>
    <row r="17" customFormat="false" ht="12.75" hidden="false" customHeight="false" outlineLevel="0" collapsed="false">
      <c r="A17" s="43" t="s">
        <v>17</v>
      </c>
      <c r="B17" s="509" t="n">
        <v>511</v>
      </c>
      <c r="C17" s="509" t="n">
        <v>521</v>
      </c>
      <c r="D17" s="509" t="n">
        <v>1032</v>
      </c>
      <c r="E17" s="509" t="n">
        <v>2764</v>
      </c>
      <c r="F17" s="509" t="n">
        <v>2334</v>
      </c>
      <c r="G17" s="509" t="n">
        <v>4892</v>
      </c>
      <c r="H17" s="509" t="n">
        <v>967</v>
      </c>
      <c r="I17" s="509" t="n">
        <v>1261</v>
      </c>
      <c r="J17" s="509" t="n">
        <v>2228</v>
      </c>
      <c r="K17" s="509" t="n">
        <f aca="false">B17+E17+H17</f>
        <v>4242</v>
      </c>
      <c r="L17" s="509" t="n">
        <f aca="false">C17+F17+I17</f>
        <v>4116</v>
      </c>
      <c r="M17" s="510" t="n">
        <f aca="false">D17+G17+J17</f>
        <v>8152</v>
      </c>
    </row>
    <row r="18" customFormat="false" ht="12.75" hidden="false" customHeight="false" outlineLevel="0" collapsed="false">
      <c r="A18" s="43" t="s">
        <v>18</v>
      </c>
      <c r="B18" s="509" t="n">
        <v>2059</v>
      </c>
      <c r="C18" s="509" t="n">
        <v>1863</v>
      </c>
      <c r="D18" s="509" t="n">
        <v>3922</v>
      </c>
      <c r="E18" s="509" t="n">
        <v>10646</v>
      </c>
      <c r="F18" s="509" t="n">
        <v>9844</v>
      </c>
      <c r="G18" s="509" t="n">
        <v>19583</v>
      </c>
      <c r="H18" s="509" t="n">
        <v>3735</v>
      </c>
      <c r="I18" s="509" t="n">
        <v>5098</v>
      </c>
      <c r="J18" s="509" t="n">
        <v>8833</v>
      </c>
      <c r="K18" s="509" t="n">
        <f aca="false">B18+E18+H18</f>
        <v>16440</v>
      </c>
      <c r="L18" s="509" t="n">
        <f aca="false">C18+F18+I18</f>
        <v>16805</v>
      </c>
      <c r="M18" s="510" t="n">
        <f aca="false">D18+G18+J18</f>
        <v>32338</v>
      </c>
    </row>
    <row r="19" customFormat="false" ht="12.75" hidden="false" customHeight="false" outlineLevel="0" collapsed="false">
      <c r="A19" s="43" t="s">
        <v>19</v>
      </c>
      <c r="B19" s="509" t="n">
        <v>810</v>
      </c>
      <c r="C19" s="509" t="n">
        <v>746</v>
      </c>
      <c r="D19" s="509" t="n">
        <v>1556</v>
      </c>
      <c r="E19" s="509" t="n">
        <v>3619</v>
      </c>
      <c r="F19" s="509" t="n">
        <v>3148</v>
      </c>
      <c r="G19" s="509" t="n">
        <v>6502</v>
      </c>
      <c r="H19" s="509" t="n">
        <v>1075</v>
      </c>
      <c r="I19" s="509" t="n">
        <v>1405</v>
      </c>
      <c r="J19" s="509" t="n">
        <v>2480</v>
      </c>
      <c r="K19" s="509" t="n">
        <f aca="false">B19+E19+H19</f>
        <v>5504</v>
      </c>
      <c r="L19" s="509" t="n">
        <f aca="false">C19+F19+I19</f>
        <v>5299</v>
      </c>
      <c r="M19" s="510" t="n">
        <f aca="false">D19+G19+J19</f>
        <v>10538</v>
      </c>
    </row>
    <row r="20" customFormat="false" ht="12.75" hidden="false" customHeight="false" outlineLevel="0" collapsed="false">
      <c r="A20" s="43" t="s">
        <v>20</v>
      </c>
      <c r="B20" s="509" t="n">
        <v>9874</v>
      </c>
      <c r="C20" s="509" t="n">
        <v>9293</v>
      </c>
      <c r="D20" s="509" t="n">
        <v>19167</v>
      </c>
      <c r="E20" s="509" t="n">
        <v>53844</v>
      </c>
      <c r="F20" s="509" t="n">
        <v>49889</v>
      </c>
      <c r="G20" s="509" t="n">
        <v>99518</v>
      </c>
      <c r="H20" s="509" t="n">
        <v>17054</v>
      </c>
      <c r="I20" s="509" t="n">
        <v>22455</v>
      </c>
      <c r="J20" s="509" t="n">
        <v>39509</v>
      </c>
      <c r="K20" s="509" t="n">
        <f aca="false">B20+E20+H20</f>
        <v>80772</v>
      </c>
      <c r="L20" s="509" t="n">
        <f aca="false">C20+F20+I20</f>
        <v>81637</v>
      </c>
      <c r="M20" s="510" t="n">
        <f aca="false">D20+G20+J20</f>
        <v>158194</v>
      </c>
    </row>
    <row r="21" customFormat="false" ht="12.75" hidden="false" customHeight="false" outlineLevel="0" collapsed="false">
      <c r="A21" s="43" t="s">
        <v>21</v>
      </c>
      <c r="B21" s="509" t="n">
        <v>391</v>
      </c>
      <c r="C21" s="509" t="n">
        <v>344</v>
      </c>
      <c r="D21" s="509" t="n">
        <v>735</v>
      </c>
      <c r="E21" s="509" t="n">
        <v>1951</v>
      </c>
      <c r="F21" s="509" t="n">
        <v>1755</v>
      </c>
      <c r="G21" s="509" t="n">
        <v>3556</v>
      </c>
      <c r="H21" s="509" t="n">
        <v>648</v>
      </c>
      <c r="I21" s="509" t="n">
        <v>757</v>
      </c>
      <c r="J21" s="509" t="n">
        <v>1405</v>
      </c>
      <c r="K21" s="509" t="n">
        <f aca="false">B21+E21+H21</f>
        <v>2990</v>
      </c>
      <c r="L21" s="509" t="n">
        <f aca="false">C21+F21+I21</f>
        <v>2856</v>
      </c>
      <c r="M21" s="510" t="n">
        <f aca="false">D21+G21+J21</f>
        <v>5696</v>
      </c>
    </row>
    <row r="22" customFormat="false" ht="12.75" hidden="false" customHeight="false" outlineLevel="0" collapsed="false">
      <c r="A22" s="43" t="s">
        <v>22</v>
      </c>
      <c r="B22" s="509" t="n">
        <v>807</v>
      </c>
      <c r="C22" s="509" t="n">
        <v>761</v>
      </c>
      <c r="D22" s="509" t="n">
        <v>1568</v>
      </c>
      <c r="E22" s="509" t="n">
        <v>4188</v>
      </c>
      <c r="F22" s="509" t="n">
        <v>3707</v>
      </c>
      <c r="G22" s="509" t="n">
        <v>7561</v>
      </c>
      <c r="H22" s="509" t="n">
        <v>1412</v>
      </c>
      <c r="I22" s="509" t="n">
        <v>1789</v>
      </c>
      <c r="J22" s="509" t="n">
        <v>3201</v>
      </c>
      <c r="K22" s="509" t="n">
        <f aca="false">B22+E22+H22</f>
        <v>6407</v>
      </c>
      <c r="L22" s="509" t="n">
        <f aca="false">C22+F22+I22</f>
        <v>6257</v>
      </c>
      <c r="M22" s="510" t="n">
        <f aca="false">D22+G22+J22</f>
        <v>12330</v>
      </c>
    </row>
    <row r="23" customFormat="false" ht="22.5" hidden="false" customHeight="false" outlineLevel="0" collapsed="false">
      <c r="A23" s="43" t="s">
        <v>23</v>
      </c>
      <c r="B23" s="509" t="n">
        <v>227</v>
      </c>
      <c r="C23" s="509" t="n">
        <v>194</v>
      </c>
      <c r="D23" s="509" t="n">
        <v>421</v>
      </c>
      <c r="E23" s="509" t="n">
        <v>1013</v>
      </c>
      <c r="F23" s="509" t="n">
        <v>949</v>
      </c>
      <c r="G23" s="509" t="n">
        <v>1903</v>
      </c>
      <c r="H23" s="509" t="n">
        <v>274</v>
      </c>
      <c r="I23" s="509" t="n">
        <v>340</v>
      </c>
      <c r="J23" s="509" t="n">
        <v>614</v>
      </c>
      <c r="K23" s="509" t="n">
        <f aca="false">B23+E23+H23</f>
        <v>1514</v>
      </c>
      <c r="L23" s="509" t="n">
        <f aca="false">C23+F23+I23</f>
        <v>1483</v>
      </c>
      <c r="M23" s="510" t="n">
        <f aca="false">D23+G23+J23</f>
        <v>2938</v>
      </c>
    </row>
    <row r="24" customFormat="false" ht="12.75" hidden="false" customHeight="false" outlineLevel="0" collapsed="false">
      <c r="A24" s="43" t="s">
        <v>24</v>
      </c>
      <c r="B24" s="509" t="n">
        <v>285</v>
      </c>
      <c r="C24" s="509" t="n">
        <v>290</v>
      </c>
      <c r="D24" s="509" t="n">
        <v>575</v>
      </c>
      <c r="E24" s="509" t="n">
        <v>1510</v>
      </c>
      <c r="F24" s="509" t="n">
        <v>1403</v>
      </c>
      <c r="G24" s="509" t="n">
        <v>2801</v>
      </c>
      <c r="H24" s="509" t="n">
        <v>496</v>
      </c>
      <c r="I24" s="509" t="n">
        <v>636</v>
      </c>
      <c r="J24" s="509" t="n">
        <v>1132</v>
      </c>
      <c r="K24" s="509" t="n">
        <f aca="false">B24+E24+H24</f>
        <v>2291</v>
      </c>
      <c r="L24" s="509" t="n">
        <f aca="false">C24+F24+I24</f>
        <v>2329</v>
      </c>
      <c r="M24" s="510" t="n">
        <f aca="false">D24+G24+J24</f>
        <v>4508</v>
      </c>
    </row>
    <row r="25" customFormat="false" ht="12.75" hidden="false" customHeight="false" outlineLevel="0" collapsed="false">
      <c r="A25" s="513" t="s">
        <v>25</v>
      </c>
      <c r="B25" s="509" t="n">
        <f aca="false">SUM(B7:B24)</f>
        <v>25143</v>
      </c>
      <c r="C25" s="509" t="n">
        <f aca="false">SUM(C7:C24)</f>
        <v>23415</v>
      </c>
      <c r="D25" s="509" t="n">
        <f aca="false">SUM(D7:D24)</f>
        <v>48558</v>
      </c>
      <c r="E25" s="509" t="n">
        <f aca="false">SUM(E7:E24)</f>
        <v>131855</v>
      </c>
      <c r="F25" s="509" t="n">
        <f aca="false">SUM(F7:F24)</f>
        <v>120877</v>
      </c>
      <c r="G25" s="509" t="n">
        <f aca="false">SUM(G7:G24)</f>
        <v>242028</v>
      </c>
      <c r="H25" s="509" t="n">
        <f aca="false">SUM(H7:H24)</f>
        <v>43298</v>
      </c>
      <c r="I25" s="509" t="n">
        <f aca="false">SUM(I7:I24)</f>
        <v>56096</v>
      </c>
      <c r="J25" s="509" t="n">
        <f aca="false">SUM(J7:J24)</f>
        <v>99394</v>
      </c>
      <c r="K25" s="509" t="n">
        <f aca="false">SUM(K7:K24)</f>
        <v>200296</v>
      </c>
      <c r="L25" s="509" t="n">
        <f aca="false">SUM(L7:L24)</f>
        <v>200388</v>
      </c>
      <c r="M25" s="510" t="n">
        <f aca="false">SUM(M7:M24)</f>
        <v>389980</v>
      </c>
    </row>
    <row r="26" customFormat="false" ht="12.75" hidden="false" customHeight="false" outlineLevel="0" collapsed="false">
      <c r="A26" s="514"/>
      <c r="B26" s="509"/>
      <c r="C26" s="509"/>
      <c r="D26" s="509"/>
      <c r="E26" s="509"/>
      <c r="F26" s="509"/>
      <c r="G26" s="509"/>
      <c r="H26" s="509"/>
      <c r="I26" s="509"/>
      <c r="J26" s="509"/>
      <c r="K26" s="509"/>
      <c r="L26" s="509"/>
      <c r="M26" s="510"/>
    </row>
    <row r="27" customFormat="false" ht="12.75" hidden="false" customHeight="false" outlineLevel="0" collapsed="false">
      <c r="A27" s="515" t="s">
        <v>26</v>
      </c>
      <c r="B27" s="509" t="n">
        <f aca="false">B13+B20+B22</f>
        <v>12309</v>
      </c>
      <c r="C27" s="509" t="n">
        <f aca="false">C13+C20+C22</f>
        <v>11571</v>
      </c>
      <c r="D27" s="509" t="n">
        <f aca="false">D13+D20+D22</f>
        <v>23880</v>
      </c>
      <c r="E27" s="509" t="n">
        <f aca="false">E13+E20+E22</f>
        <v>67916</v>
      </c>
      <c r="F27" s="509" t="n">
        <f aca="false">F13+F20+F22</f>
        <v>62936</v>
      </c>
      <c r="G27" s="509" t="n">
        <f aca="false">G13+G20+G22</f>
        <v>125507</v>
      </c>
      <c r="H27" s="509" t="n">
        <f aca="false">H13+H20+H22</f>
        <v>21557</v>
      </c>
      <c r="I27" s="509" t="n">
        <f aca="false">I13+I20+I22</f>
        <v>28410</v>
      </c>
      <c r="J27" s="509" t="n">
        <f aca="false">J13+J20+J22</f>
        <v>49967</v>
      </c>
      <c r="K27" s="509" t="n">
        <f aca="false">B27+E27+H27</f>
        <v>101782</v>
      </c>
      <c r="L27" s="509" t="n">
        <f aca="false">C27+F27+I27</f>
        <v>102917</v>
      </c>
      <c r="M27" s="510" t="n">
        <f aca="false">D27+G27+J27</f>
        <v>199354</v>
      </c>
    </row>
    <row r="28" customFormat="false" ht="12.75" hidden="false" customHeight="false" outlineLevel="0" collapsed="false">
      <c r="A28" s="43" t="s">
        <v>27</v>
      </c>
      <c r="B28" s="509" t="n">
        <f aca="false">B7+B8+B9+B14+B15+B17+B18+B19+B23</f>
        <v>6745</v>
      </c>
      <c r="C28" s="509" t="n">
        <f aca="false">C7+C8+C9+C14+C15+C17+C18+C19+C23</f>
        <v>6313</v>
      </c>
      <c r="D28" s="509" t="n">
        <f aca="false">D7+D8+D9+D14+D15+D17+D18+D19+D23</f>
        <v>13058</v>
      </c>
      <c r="E28" s="509" t="n">
        <f aca="false">E7+E8+E9+E14+E15+E17+E18+E19+E23</f>
        <v>34004</v>
      </c>
      <c r="F28" s="509" t="n">
        <f aca="false">F7+F8+F9+F14+F15+F17+F18+F19+F23</f>
        <v>30664</v>
      </c>
      <c r="G28" s="509" t="n">
        <f aca="false">G7+G8+G9+G14+G15+G17+G18+G19+G23</f>
        <v>61789</v>
      </c>
      <c r="H28" s="509" t="n">
        <f aca="false">H7+H8+H9+H14+H15+H17+H18+H19+H23</f>
        <v>11767</v>
      </c>
      <c r="I28" s="509" t="n">
        <f aca="false">I7+I8+I9+I14+I15+I17+I18+I19+I23</f>
        <v>15373</v>
      </c>
      <c r="J28" s="509" t="n">
        <f aca="false">J7+J8+J9+J14+J15+J17+J18+J19+J23</f>
        <v>27140</v>
      </c>
      <c r="K28" s="509" t="n">
        <f aca="false">K7+K8+K9+K14+K15+K17+K18+K19+K23</f>
        <v>52516</v>
      </c>
      <c r="L28" s="509" t="n">
        <f aca="false">L7+L8+L9+L14+L15+L17+L18+L19+L23</f>
        <v>52350</v>
      </c>
      <c r="M28" s="510" t="n">
        <f aca="false">M7+M8+M9+M14+M15+M17+M18+M19+M23</f>
        <v>101987</v>
      </c>
    </row>
    <row r="29" customFormat="false" ht="12.75" hidden="false" customHeight="false" outlineLevel="0" collapsed="false">
      <c r="A29" s="43" t="s">
        <v>28</v>
      </c>
      <c r="B29" s="509" t="n">
        <f aca="false">B10+B11+B16+B21+B24+B12</f>
        <v>6089</v>
      </c>
      <c r="C29" s="509" t="n">
        <f aca="false">C10+C11+C16+C21+C24+C12</f>
        <v>5531</v>
      </c>
      <c r="D29" s="509" t="n">
        <f aca="false">D10+D11+D16+D21+D24+D12</f>
        <v>11620</v>
      </c>
      <c r="E29" s="509" t="n">
        <f aca="false">E10+E11+E16+E21+E24+E12</f>
        <v>29935</v>
      </c>
      <c r="F29" s="509" t="n">
        <f aca="false">F10+F11+F16+F21+F24+F12</f>
        <v>27277</v>
      </c>
      <c r="G29" s="509" t="n">
        <f aca="false">G10+G11+G16+G21+G24+G12</f>
        <v>54732</v>
      </c>
      <c r="H29" s="509" t="n">
        <f aca="false">H10+H11+H16+H21+H24+H12</f>
        <v>9974</v>
      </c>
      <c r="I29" s="509" t="n">
        <f aca="false">I10+I11+I16+I21+I24+I12</f>
        <v>12313</v>
      </c>
      <c r="J29" s="509" t="n">
        <f aca="false">J10+J11+J16+J21+J24+J12</f>
        <v>22287</v>
      </c>
      <c r="K29" s="509" t="n">
        <f aca="false">K10+K11+K16+K21+K24+K12</f>
        <v>45998</v>
      </c>
      <c r="L29" s="509" t="n">
        <f aca="false">L10+L11+L16+L21+L24+L12</f>
        <v>45121</v>
      </c>
      <c r="M29" s="510" t="n">
        <f aca="false">M10+M11+M16+M21+M24+M12</f>
        <v>88639</v>
      </c>
    </row>
    <row r="30" customFormat="false" ht="13.5" hidden="false" customHeight="false" outlineLevel="0" collapsed="false">
      <c r="A30" s="516" t="s">
        <v>25</v>
      </c>
      <c r="B30" s="517" t="n">
        <f aca="false">SUM(B27:B29)</f>
        <v>25143</v>
      </c>
      <c r="C30" s="517" t="n">
        <f aca="false">SUM(C27:C29)</f>
        <v>23415</v>
      </c>
      <c r="D30" s="517" t="n">
        <f aca="false">SUM(D27:D29)</f>
        <v>48558</v>
      </c>
      <c r="E30" s="517" t="n">
        <f aca="false">SUM(E27:E29)</f>
        <v>131855</v>
      </c>
      <c r="F30" s="517" t="n">
        <f aca="false">SUM(F27:F29)</f>
        <v>120877</v>
      </c>
      <c r="G30" s="517" t="n">
        <f aca="false">SUM(G27:G29)</f>
        <v>242028</v>
      </c>
      <c r="H30" s="517" t="n">
        <f aca="false">SUM(H27:H29)</f>
        <v>43298</v>
      </c>
      <c r="I30" s="517" t="n">
        <f aca="false">SUM(I27:I29)</f>
        <v>56096</v>
      </c>
      <c r="J30" s="517" t="n">
        <f aca="false">SUM(J27:J29)</f>
        <v>99394</v>
      </c>
      <c r="K30" s="517" t="n">
        <f aca="false">B30+E30+H30</f>
        <v>200296</v>
      </c>
      <c r="L30" s="517" t="n">
        <f aca="false">C30+F30+I30</f>
        <v>200388</v>
      </c>
      <c r="M30" s="518" t="n">
        <f aca="false">D30+G30+J30</f>
        <v>389980</v>
      </c>
    </row>
    <row r="31" customFormat="false" ht="12.75" hidden="false" customHeight="false" outlineLevel="0" collapsed="false">
      <c r="A31" s="519"/>
      <c r="B31" s="520"/>
      <c r="C31" s="520"/>
      <c r="D31" s="520"/>
      <c r="E31" s="520"/>
      <c r="F31" s="520"/>
      <c r="G31" s="520"/>
      <c r="H31" s="520"/>
      <c r="I31" s="520"/>
      <c r="J31" s="520"/>
      <c r="K31" s="520"/>
      <c r="L31" s="520"/>
      <c r="M31" s="520"/>
    </row>
    <row r="32" customFormat="false" ht="18.75" hidden="false" customHeight="true" outlineLevel="0" collapsed="false">
      <c r="A32" s="521" t="s">
        <v>126</v>
      </c>
      <c r="B32" s="521"/>
      <c r="C32" s="521"/>
      <c r="D32" s="521"/>
      <c r="E32" s="521"/>
      <c r="F32" s="521"/>
      <c r="G32" s="521"/>
      <c r="H32" s="521"/>
      <c r="I32" s="521"/>
      <c r="J32" s="521"/>
      <c r="K32" s="521"/>
    </row>
    <row r="33" customFormat="false" ht="43.5" hidden="false" customHeight="true" outlineLevel="0" collapsed="false">
      <c r="A33" s="522"/>
      <c r="B33" s="523" t="s">
        <v>127</v>
      </c>
      <c r="C33" s="523" t="s">
        <v>128</v>
      </c>
      <c r="D33" s="523" t="s">
        <v>129</v>
      </c>
      <c r="E33" s="523" t="s">
        <v>130</v>
      </c>
      <c r="F33" s="523" t="s">
        <v>131</v>
      </c>
      <c r="G33" s="523" t="s">
        <v>132</v>
      </c>
      <c r="H33" s="523" t="s">
        <v>133</v>
      </c>
      <c r="I33" s="523" t="s">
        <v>134</v>
      </c>
      <c r="J33" s="523" t="s">
        <v>135</v>
      </c>
      <c r="K33" s="523" t="s">
        <v>136</v>
      </c>
    </row>
    <row r="34" customFormat="false" ht="12.75" hidden="false" customHeight="false" outlineLevel="0" collapsed="false">
      <c r="A34" s="524" t="s">
        <v>7</v>
      </c>
      <c r="B34" s="525" t="n">
        <f aca="false">D7/M7</f>
        <v>0.117980378890392</v>
      </c>
      <c r="C34" s="525" t="n">
        <f aca="false">G7/M7</f>
        <v>0.58254397834912</v>
      </c>
      <c r="D34" s="526" t="n">
        <f aca="false">J7/M7</f>
        <v>0.299475642760487</v>
      </c>
      <c r="E34" s="526" t="n">
        <f aca="false">(J7/D7)</f>
        <v>2.53835125448029</v>
      </c>
      <c r="F34" s="526" t="n">
        <f aca="false">(D7+J7)/G7</f>
        <v>0.716608594657375</v>
      </c>
      <c r="G34" s="526" t="n">
        <v>1.79772542648253</v>
      </c>
      <c r="H34" s="525" t="n">
        <v>1.51181102362205</v>
      </c>
      <c r="I34" s="527" t="n">
        <v>35.1167168674699</v>
      </c>
      <c r="J34" s="527" t="n">
        <v>51.2938262195122</v>
      </c>
      <c r="K34" s="527" t="n">
        <v>49.4769113667118</v>
      </c>
    </row>
    <row r="35" customFormat="false" ht="12.75" hidden="false" customHeight="false" outlineLevel="0" collapsed="false">
      <c r="A35" s="528" t="s">
        <v>8</v>
      </c>
      <c r="B35" s="525" t="n">
        <f aca="false">D8/M8</f>
        <v>0.118712153006775</v>
      </c>
      <c r="C35" s="525" t="n">
        <f aca="false">G8/M8</f>
        <v>0.611427543617723</v>
      </c>
      <c r="D35" s="525" t="n">
        <f aca="false">J8/M8</f>
        <v>0.269860303375502</v>
      </c>
      <c r="E35" s="525" t="n">
        <f aca="false">(J8/D8)</f>
        <v>2.27323232323232</v>
      </c>
      <c r="F35" s="525" t="n">
        <f aca="false">(D8+J8)/G8</f>
        <v>0.635516767993724</v>
      </c>
      <c r="G35" s="525" t="n">
        <v>1.72892694674873</v>
      </c>
      <c r="H35" s="525" t="n">
        <v>1.698670605613</v>
      </c>
      <c r="I35" s="527" t="n">
        <v>34.6922196796339</v>
      </c>
      <c r="J35" s="527" t="n">
        <v>50.5464330067614</v>
      </c>
      <c r="K35" s="527" t="n">
        <v>48.4694825828887</v>
      </c>
    </row>
    <row r="36" customFormat="false" ht="12.75" hidden="false" customHeight="false" outlineLevel="0" collapsed="false">
      <c r="A36" s="528" t="s">
        <v>9</v>
      </c>
      <c r="B36" s="526" t="n">
        <f aca="false">D9/M9</f>
        <v>0.154894671623296</v>
      </c>
      <c r="C36" s="526" t="n">
        <f aca="false">G9/M9</f>
        <v>0.633209417596035</v>
      </c>
      <c r="D36" s="525" t="n">
        <f aca="false">J9/M9</f>
        <v>0.211895910780669</v>
      </c>
      <c r="E36" s="525" t="n">
        <f aca="false">(J9/D9)</f>
        <v>1.368</v>
      </c>
      <c r="F36" s="525" t="n">
        <f aca="false">(D9+J9)/G9</f>
        <v>0.579256360078278</v>
      </c>
      <c r="G36" s="525" t="n">
        <v>1.36574074074074</v>
      </c>
      <c r="H36" s="525" t="n">
        <v>1.096</v>
      </c>
      <c r="I36" s="527" t="n">
        <v>31.8791946308725</v>
      </c>
      <c r="J36" s="527" t="n">
        <v>45.6559114460669</v>
      </c>
      <c r="K36" s="527" t="n">
        <v>43.9601404378356</v>
      </c>
    </row>
    <row r="37" customFormat="false" ht="12.75" hidden="false" customHeight="false" outlineLevel="0" collapsed="false">
      <c r="A37" s="528" t="s">
        <v>10</v>
      </c>
      <c r="B37" s="525" t="n">
        <f aca="false">D10/M10</f>
        <v>0.117695025822234</v>
      </c>
      <c r="C37" s="525" t="n">
        <f aca="false">G10/M10</f>
        <v>0.596221799402011</v>
      </c>
      <c r="D37" s="525" t="n">
        <f aca="false">J10/M10</f>
        <v>0.286083174775754</v>
      </c>
      <c r="E37" s="525" t="n">
        <f aca="false">(J10/D10)</f>
        <v>2.43071593533487</v>
      </c>
      <c r="F37" s="525" t="n">
        <f aca="false">(D10+J10)/G10</f>
        <v>0.6772281741509</v>
      </c>
      <c r="G37" s="525" t="n">
        <v>1.72993154947106</v>
      </c>
      <c r="H37" s="525" t="n">
        <v>1.67889908256881</v>
      </c>
      <c r="I37" s="527" t="n">
        <v>36.0376044568245</v>
      </c>
      <c r="J37" s="527" t="n">
        <v>50.5926204819277</v>
      </c>
      <c r="K37" s="527" t="n">
        <v>49.1723294373471</v>
      </c>
    </row>
    <row r="38" customFormat="false" ht="12.75" hidden="false" customHeight="false" outlineLevel="0" collapsed="false">
      <c r="A38" s="528" t="s">
        <v>11</v>
      </c>
      <c r="B38" s="525" t="n">
        <f aca="false">D11/M11</f>
        <v>0.111687275628241</v>
      </c>
      <c r="C38" s="525" t="n">
        <f aca="false">G11/M11</f>
        <v>0.607100119664938</v>
      </c>
      <c r="D38" s="525" t="n">
        <f aca="false">J11/M11</f>
        <v>0.281212604706821</v>
      </c>
      <c r="E38" s="525" t="n">
        <f aca="false">(J11/D11)</f>
        <v>2.51785714285714</v>
      </c>
      <c r="F38" s="525" t="n">
        <f aca="false">(D11+J11)/G11</f>
        <v>0.647174770039422</v>
      </c>
      <c r="G38" s="525" t="n">
        <v>1.63778162911612</v>
      </c>
      <c r="H38" s="526" t="n">
        <v>2.16326530612245</v>
      </c>
      <c r="I38" s="527" t="n">
        <v>35.6490384615385</v>
      </c>
      <c r="J38" s="527" t="n">
        <v>50.3120922140061</v>
      </c>
      <c r="K38" s="527" t="n">
        <v>49.0955325089749</v>
      </c>
    </row>
    <row r="39" customFormat="false" ht="12.75" hidden="false" customHeight="false" outlineLevel="0" collapsed="false">
      <c r="A39" s="528" t="s">
        <v>12</v>
      </c>
      <c r="B39" s="525" t="n">
        <f aca="false">D12/M12</f>
        <v>0.137124441210105</v>
      </c>
      <c r="C39" s="525" t="n">
        <f aca="false">G12/M12</f>
        <v>0.621270402328724</v>
      </c>
      <c r="D39" s="525" t="n">
        <f aca="false">J12/M12</f>
        <v>0.241605156461171</v>
      </c>
      <c r="E39" s="525" t="n">
        <f aca="false">(J12/D12)</f>
        <v>1.76194086429113</v>
      </c>
      <c r="F39" s="525" t="n">
        <f aca="false">(D12+J12)/G12</f>
        <v>0.609605087014726</v>
      </c>
      <c r="G39" s="525" t="n">
        <v>1.43620057072972</v>
      </c>
      <c r="H39" s="525" t="n">
        <v>1.43691588785047</v>
      </c>
      <c r="I39" s="527" t="n">
        <v>32.9996271439224</v>
      </c>
      <c r="J39" s="527" t="n">
        <v>47.9596520898768</v>
      </c>
      <c r="K39" s="527" t="n">
        <v>45.8740513566899</v>
      </c>
    </row>
    <row r="40" customFormat="false" ht="12.75" hidden="false" customHeight="false" outlineLevel="0" collapsed="false">
      <c r="A40" s="528" t="s">
        <v>13</v>
      </c>
      <c r="B40" s="525" t="n">
        <f aca="false">D13/M13</f>
        <v>0.10908775580992</v>
      </c>
      <c r="C40" s="525" t="n">
        <f aca="false">G13/M13</f>
        <v>0.639195282691641</v>
      </c>
      <c r="D40" s="525" t="n">
        <f aca="false">J13/M13</f>
        <v>0.251716961498439</v>
      </c>
      <c r="E40" s="525" t="n">
        <f aca="false">(J13/D13)</f>
        <v>2.30747217806041</v>
      </c>
      <c r="F40" s="525" t="n">
        <f aca="false">(D13+J13)/G13</f>
        <v>0.564467115259388</v>
      </c>
      <c r="G40" s="525" t="n">
        <v>1.76323286849603</v>
      </c>
      <c r="H40" s="525" t="n">
        <v>1.70506108202443</v>
      </c>
      <c r="I40" s="527" t="n">
        <v>37.4310897435897</v>
      </c>
      <c r="J40" s="527" t="n">
        <v>49.4085958770906</v>
      </c>
      <c r="K40" s="527" t="n">
        <v>48.1123829344433</v>
      </c>
    </row>
    <row r="41" customFormat="false" ht="12.75" hidden="false" customHeight="false" outlineLevel="0" collapsed="false">
      <c r="A41" s="528" t="s">
        <v>14</v>
      </c>
      <c r="B41" s="525" t="n">
        <f aca="false">D14/M14</f>
        <v>0.141446353255838</v>
      </c>
      <c r="C41" s="525" t="n">
        <f aca="false">G14/M14</f>
        <v>0.601584199156465</v>
      </c>
      <c r="D41" s="525" t="n">
        <f aca="false">J14/M14</f>
        <v>0.256969447587697</v>
      </c>
      <c r="E41" s="525" t="n">
        <f aca="false">(J14/D14)</f>
        <v>1.81672727272727</v>
      </c>
      <c r="F41" s="525" t="n">
        <f aca="false">(D14+J14)/G14</f>
        <v>0.662277701778386</v>
      </c>
      <c r="G41" s="525" t="n">
        <v>1.60373998219056</v>
      </c>
      <c r="H41" s="525" t="n">
        <v>1.32967032967033</v>
      </c>
      <c r="I41" s="527" t="n">
        <v>33.9063512637719</v>
      </c>
      <c r="J41" s="527" t="n">
        <v>49.1336512594766</v>
      </c>
      <c r="K41" s="527" t="n">
        <v>46.7166443781504</v>
      </c>
    </row>
    <row r="42" customFormat="false" ht="12.75" hidden="false" customHeight="false" outlineLevel="0" collapsed="false">
      <c r="A42" s="528" t="s">
        <v>15</v>
      </c>
      <c r="B42" s="525" t="n">
        <f aca="false">D15/M15</f>
        <v>0.135845986984816</v>
      </c>
      <c r="C42" s="525" t="n">
        <f aca="false">G15/M15</f>
        <v>0.602223427331887</v>
      </c>
      <c r="D42" s="525" t="n">
        <f aca="false">J15/M15</f>
        <v>0.261930585683297</v>
      </c>
      <c r="E42" s="525" t="n">
        <f aca="false">(J15/D15)</f>
        <v>1.92814371257485</v>
      </c>
      <c r="F42" s="525" t="n">
        <f aca="false">(D15+J15)/G15</f>
        <v>0.660513282305268</v>
      </c>
      <c r="G42" s="525" t="n">
        <v>1.62684801892371</v>
      </c>
      <c r="H42" s="525" t="n">
        <v>1.54268292682927</v>
      </c>
      <c r="I42" s="527" t="n">
        <v>34.6746575342466</v>
      </c>
      <c r="J42" s="527" t="n">
        <v>48.2516195524146</v>
      </c>
      <c r="K42" s="527" t="n">
        <v>47.1766540130152</v>
      </c>
    </row>
    <row r="43" customFormat="false" ht="12.75" hidden="false" customHeight="false" outlineLevel="0" collapsed="false">
      <c r="A43" s="528" t="s">
        <v>16</v>
      </c>
      <c r="B43" s="525" t="n">
        <f aca="false">D16/M16</f>
        <v>0.13307662295805</v>
      </c>
      <c r="C43" s="525" t="n">
        <f aca="false">G16/M16</f>
        <v>0.618988651592</v>
      </c>
      <c r="D43" s="525" t="n">
        <f aca="false">J16/M16</f>
        <v>0.24793472544995</v>
      </c>
      <c r="E43" s="525" t="n">
        <f aca="false">(J16/D16)</f>
        <v>1.86309751434034</v>
      </c>
      <c r="F43" s="525" t="n">
        <f aca="false">(D16+J16)/G16</f>
        <v>0.615538503699644</v>
      </c>
      <c r="G43" s="525" t="n">
        <v>1.47272480856543</v>
      </c>
      <c r="H43" s="525" t="n">
        <v>1.4333458505445</v>
      </c>
      <c r="I43" s="527" t="n">
        <v>33.8380575239683</v>
      </c>
      <c r="J43" s="527" t="n">
        <v>48.3003246125903</v>
      </c>
      <c r="K43" s="527" t="n">
        <v>46.5347067903852</v>
      </c>
    </row>
    <row r="44" customFormat="false" ht="12.75" hidden="false" customHeight="false" outlineLevel="0" collapsed="false">
      <c r="A44" s="528" t="s">
        <v>17</v>
      </c>
      <c r="B44" s="525" t="n">
        <f aca="false">D17/M17</f>
        <v>0.126594700686948</v>
      </c>
      <c r="C44" s="525" t="n">
        <f aca="false">G17/M17</f>
        <v>0.600098135426889</v>
      </c>
      <c r="D44" s="525" t="n">
        <f aca="false">J17/M17</f>
        <v>0.273307163886163</v>
      </c>
      <c r="E44" s="525" t="n">
        <f aca="false">(J17/D17)</f>
        <v>2.15891472868217</v>
      </c>
      <c r="F44" s="525" t="n">
        <f aca="false">(D17+J17)/G17</f>
        <v>0.666394112837285</v>
      </c>
      <c r="G44" s="525" t="n">
        <v>1.69829012686156</v>
      </c>
      <c r="H44" s="525" t="n">
        <v>1.42857142857143</v>
      </c>
      <c r="I44" s="527" t="n">
        <v>34.4751992914083</v>
      </c>
      <c r="J44" s="527" t="n">
        <v>50.2623522711092</v>
      </c>
      <c r="K44" s="527" t="n">
        <v>48.0759322865555</v>
      </c>
    </row>
    <row r="45" customFormat="false" ht="12.75" hidden="false" customHeight="false" outlineLevel="0" collapsed="false">
      <c r="A45" s="528" t="s">
        <v>18</v>
      </c>
      <c r="B45" s="525" t="n">
        <f aca="false">D18/M18</f>
        <v>0.121281464530892</v>
      </c>
      <c r="C45" s="525" t="n">
        <f aca="false">G18/M18</f>
        <v>0.605572391613582</v>
      </c>
      <c r="D45" s="525" t="n">
        <f aca="false">J18/M18</f>
        <v>0.273146143855526</v>
      </c>
      <c r="E45" s="525" t="n">
        <f aca="false">(J18/D18)</f>
        <v>2.25216726160122</v>
      </c>
      <c r="F45" s="525" t="n">
        <f aca="false">(D18+J18)/G18</f>
        <v>0.651330235408262</v>
      </c>
      <c r="G45" s="525" t="n">
        <v>1.60585495675316</v>
      </c>
      <c r="H45" s="525" t="n">
        <v>1.56589147286822</v>
      </c>
      <c r="I45" s="527" t="n">
        <v>35.6996566102526</v>
      </c>
      <c r="J45" s="527" t="n">
        <v>50.0388344361488</v>
      </c>
      <c r="K45" s="527" t="n">
        <v>48.2310285113489</v>
      </c>
    </row>
    <row r="46" customFormat="false" ht="12.75" hidden="false" customHeight="false" outlineLevel="0" collapsed="false">
      <c r="A46" s="528" t="s">
        <v>19</v>
      </c>
      <c r="B46" s="525" t="n">
        <f aca="false">D19/M19</f>
        <v>0.147656101727083</v>
      </c>
      <c r="C46" s="525" t="n">
        <f aca="false">G19/M19</f>
        <v>0.617005124312014</v>
      </c>
      <c r="D46" s="525" t="n">
        <f aca="false">J19/M19</f>
        <v>0.235338773960903</v>
      </c>
      <c r="E46" s="525" t="n">
        <f aca="false">(J19/D19)</f>
        <v>1.59383033419023</v>
      </c>
      <c r="F46" s="525" t="n">
        <f aca="false">(D19+J19)/G19</f>
        <v>0.620732082436174</v>
      </c>
      <c r="G46" s="525" t="n">
        <v>1.43885971492873</v>
      </c>
      <c r="H46" s="525" t="n">
        <v>1.35443037974684</v>
      </c>
      <c r="I46" s="527" t="n">
        <v>32.6360201511335</v>
      </c>
      <c r="J46" s="527" t="n">
        <v>48.5031567870923</v>
      </c>
      <c r="K46" s="527" t="n">
        <v>45.5143290947049</v>
      </c>
    </row>
    <row r="47" customFormat="false" ht="12.75" hidden="false" customHeight="false" outlineLevel="0" collapsed="false">
      <c r="A47" s="528" t="s">
        <v>20</v>
      </c>
      <c r="B47" s="525" t="n">
        <f aca="false">D20/M20</f>
        <v>0.121161358837883</v>
      </c>
      <c r="C47" s="525" t="n">
        <f aca="false">G20/M20</f>
        <v>0.629088334576533</v>
      </c>
      <c r="D47" s="525" t="n">
        <f aca="false">J20/M20</f>
        <v>0.249750306585585</v>
      </c>
      <c r="E47" s="525" t="n">
        <f aca="false">(J20/D20)</f>
        <v>2.06130328168206</v>
      </c>
      <c r="F47" s="525" t="n">
        <f aca="false">(D20+J20)/G20</f>
        <v>0.589601881066742</v>
      </c>
      <c r="G47" s="525" t="n">
        <v>1.66404325944962</v>
      </c>
      <c r="H47" s="525" t="n">
        <v>1.51521645949421</v>
      </c>
      <c r="I47" s="527" t="n">
        <v>36.3914316125599</v>
      </c>
      <c r="J47" s="527" t="n">
        <v>48.9198660009756</v>
      </c>
      <c r="K47" s="527" t="n">
        <v>47.4317610023136</v>
      </c>
    </row>
    <row r="48" customFormat="false" ht="12.75" hidden="false" customHeight="false" outlineLevel="0" collapsed="false">
      <c r="A48" s="528" t="s">
        <v>21</v>
      </c>
      <c r="B48" s="525" t="n">
        <f aca="false">D21/M21</f>
        <v>0.129037921348315</v>
      </c>
      <c r="C48" s="525" t="n">
        <f aca="false">G21/M21</f>
        <v>0.624297752808989</v>
      </c>
      <c r="D48" s="525" t="n">
        <f aca="false">J21/M21</f>
        <v>0.246664325842697</v>
      </c>
      <c r="E48" s="525" t="n">
        <f aca="false">(J21/D21)</f>
        <v>1.91156462585034</v>
      </c>
      <c r="F48" s="525" t="n">
        <f aca="false">(D21+J21)/G21</f>
        <v>0.601799775028121</v>
      </c>
      <c r="G48" s="525" t="n">
        <v>1.48324022346369</v>
      </c>
      <c r="H48" s="525" t="n">
        <v>1.38545454545455</v>
      </c>
      <c r="I48" s="527" t="n">
        <v>33.3152173913044</v>
      </c>
      <c r="J48" s="527" t="n">
        <v>48.3155186064925</v>
      </c>
      <c r="K48" s="527" t="n">
        <v>46.6195575842697</v>
      </c>
    </row>
    <row r="49" customFormat="false" ht="12.75" hidden="false" customHeight="false" outlineLevel="0" collapsed="false">
      <c r="A49" s="528" t="s">
        <v>22</v>
      </c>
      <c r="B49" s="525" t="n">
        <f aca="false">D22/M22</f>
        <v>0.127169505271695</v>
      </c>
      <c r="C49" s="525" t="n">
        <f aca="false">G22/M22</f>
        <v>0.613219789132198</v>
      </c>
      <c r="D49" s="525" t="n">
        <f aca="false">J22/M22</f>
        <v>0.259610705596107</v>
      </c>
      <c r="E49" s="525" t="n">
        <f aca="false">(J22/D22)</f>
        <v>2.04145408163265</v>
      </c>
      <c r="F49" s="525" t="n">
        <f aca="false">(D22+J22)/G22</f>
        <v>0.630736675042984</v>
      </c>
      <c r="G49" s="525" t="n">
        <v>1.59382504288165</v>
      </c>
      <c r="H49" s="525" t="n">
        <v>1.60634328358209</v>
      </c>
      <c r="I49" s="527" t="n">
        <v>34.7345276872964</v>
      </c>
      <c r="J49" s="527" t="n">
        <v>49.3749421028254</v>
      </c>
      <c r="K49" s="527" t="n">
        <v>47.5523114355231</v>
      </c>
    </row>
    <row r="50" customFormat="false" ht="22.5" hidden="false" customHeight="false" outlineLevel="0" collapsed="false">
      <c r="A50" s="528" t="s">
        <v>23</v>
      </c>
      <c r="B50" s="525" t="n">
        <f aca="false">D23/M23</f>
        <v>0.143294758339006</v>
      </c>
      <c r="C50" s="526" t="n">
        <f aca="false">G23/M23</f>
        <v>0.647719537100068</v>
      </c>
      <c r="D50" s="525" t="n">
        <f aca="false">J23/M23</f>
        <v>0.208985704560926</v>
      </c>
      <c r="E50" s="525" t="n">
        <f aca="false">(J23/D23)</f>
        <v>1.458432304038</v>
      </c>
      <c r="F50" s="525" t="n">
        <f aca="false">(D23+J23)/G23</f>
        <v>0.543878087230688</v>
      </c>
      <c r="G50" s="525" t="n">
        <v>1.40581542351454</v>
      </c>
      <c r="H50" s="525" t="n">
        <v>1.39669421487603</v>
      </c>
      <c r="I50" s="527" t="n">
        <v>34.8843930635838</v>
      </c>
      <c r="J50" s="527" t="n">
        <v>45.931712962963</v>
      </c>
      <c r="K50" s="527" t="n">
        <v>44.6307011572498</v>
      </c>
    </row>
    <row r="51" customFormat="false" ht="12.75" hidden="false" customHeight="false" outlineLevel="0" collapsed="false">
      <c r="A51" s="528" t="s">
        <v>24</v>
      </c>
      <c r="B51" s="525" t="n">
        <f aca="false">D24/M24</f>
        <v>0.127551020408163</v>
      </c>
      <c r="C51" s="525" t="n">
        <f aca="false">G24/M24</f>
        <v>0.62133984028394</v>
      </c>
      <c r="D51" s="525" t="n">
        <f aca="false">J24/M24</f>
        <v>0.251109139307897</v>
      </c>
      <c r="E51" s="525" t="n">
        <f aca="false">(J24/D24)</f>
        <v>1.96869565217391</v>
      </c>
      <c r="F51" s="525" t="n">
        <f aca="false">(D24+J24)/G24</f>
        <v>0.609425205283827</v>
      </c>
      <c r="G51" s="525" t="n">
        <v>1.4209161624892</v>
      </c>
      <c r="H51" s="525" t="n">
        <v>1.25438596491228</v>
      </c>
      <c r="I51" s="527" t="n">
        <v>35.1182965299685</v>
      </c>
      <c r="J51" s="527" t="n">
        <v>48.8577697470315</v>
      </c>
      <c r="K51" s="527" t="n">
        <v>46.9254658385093</v>
      </c>
    </row>
    <row r="52" customFormat="false" ht="12.75" hidden="false" customHeight="false" outlineLevel="0" collapsed="false">
      <c r="A52" s="529" t="s">
        <v>25</v>
      </c>
      <c r="B52" s="530" t="n">
        <v>0.124</v>
      </c>
      <c r="C52" s="530" t="n">
        <f aca="false">G25/M25</f>
        <v>0.620616441868814</v>
      </c>
      <c r="D52" s="530" t="n">
        <f aca="false">J25/M25</f>
        <v>0.254869480486179</v>
      </c>
      <c r="E52" s="530" t="n">
        <f aca="false">(J25/D25)</f>
        <v>2.04691297005643</v>
      </c>
      <c r="F52" s="530" t="n">
        <f aca="false">(D25+J25)/G25</f>
        <v>0.61130117176525</v>
      </c>
      <c r="G52" s="530" t="n">
        <v>1.61674523202007</v>
      </c>
      <c r="H52" s="530" t="n">
        <v>1.51415753903519</v>
      </c>
      <c r="I52" s="531" t="n">
        <v>35.3430405773992</v>
      </c>
      <c r="J52" s="531" t="n">
        <v>49.0863612196846</v>
      </c>
      <c r="K52" s="531" t="n">
        <v>47.4067003436074</v>
      </c>
    </row>
    <row r="53" customFormat="false" ht="12.75" hidden="false" customHeight="false" outlineLevel="0" collapsed="false">
      <c r="A53" s="532"/>
      <c r="B53" s="525"/>
      <c r="C53" s="525"/>
      <c r="D53" s="525"/>
      <c r="E53" s="525"/>
      <c r="F53" s="525"/>
      <c r="G53" s="525"/>
      <c r="H53" s="525"/>
      <c r="I53" s="527"/>
      <c r="J53" s="527"/>
      <c r="K53" s="527"/>
    </row>
    <row r="54" customFormat="false" ht="12.75" hidden="false" customHeight="false" outlineLevel="0" collapsed="false">
      <c r="A54" s="533" t="s">
        <v>26</v>
      </c>
      <c r="B54" s="525" t="n">
        <f aca="false">D27/M27</f>
        <v>0.119786911724871</v>
      </c>
      <c r="C54" s="525" t="n">
        <f aca="false">G27/M27</f>
        <v>0.629568506275269</v>
      </c>
      <c r="D54" s="525" t="n">
        <f aca="false">J27/M27</f>
        <v>0.25064458199986</v>
      </c>
      <c r="E54" s="525" t="n">
        <f aca="false">(J27/D27)</f>
        <v>2.09242043551089</v>
      </c>
      <c r="F54" s="525" t="n">
        <f aca="false">(D27+J27)/G27</f>
        <v>0.588389492219558</v>
      </c>
      <c r="G54" s="525" t="n">
        <v>1.67377503195569</v>
      </c>
      <c r="H54" s="525" t="n">
        <v>1.5459048496717</v>
      </c>
      <c r="I54" s="527" t="n">
        <v>36.4213051823417</v>
      </c>
      <c r="J54" s="527" t="n">
        <v>49.0192230073504</v>
      </c>
      <c r="K54" s="527" t="n">
        <v>47.5376465985132</v>
      </c>
    </row>
    <row r="55" customFormat="false" ht="12.75" hidden="false" customHeight="false" outlineLevel="0" collapsed="false">
      <c r="A55" s="528" t="s">
        <v>27</v>
      </c>
      <c r="B55" s="525" t="n">
        <f aca="false">D28/M28</f>
        <v>0.12803592614745</v>
      </c>
      <c r="C55" s="525" t="n">
        <f aca="false">G28/M28</f>
        <v>0.605851726200398</v>
      </c>
      <c r="D55" s="525" t="n">
        <f aca="false">J28/M28</f>
        <v>0.266112347652152</v>
      </c>
      <c r="E55" s="525" t="n">
        <f aca="false">(J28/D28)</f>
        <v>2.07841935977945</v>
      </c>
      <c r="F55" s="525" t="n">
        <f aca="false">(D28+J28)/G28</f>
        <v>0.650568871481979</v>
      </c>
      <c r="G55" s="525" t="n">
        <v>1.62162162162162</v>
      </c>
      <c r="H55" s="525" t="n">
        <v>1.50291218637993</v>
      </c>
      <c r="I55" s="527" t="n">
        <v>34.569758812616</v>
      </c>
      <c r="J55" s="527" t="n">
        <v>49.6939398047722</v>
      </c>
      <c r="K55" s="527" t="n">
        <v>47.6956621922402</v>
      </c>
    </row>
    <row r="56" customFormat="false" ht="12.75" hidden="false" customHeight="false" outlineLevel="0" collapsed="false">
      <c r="A56" s="528" t="s">
        <v>28</v>
      </c>
      <c r="B56" s="525" t="n">
        <f aca="false">D29/M29</f>
        <v>0.131093536705062</v>
      </c>
      <c r="C56" s="525" t="n">
        <f aca="false">G29/M29</f>
        <v>0.617470864969145</v>
      </c>
      <c r="D56" s="525" t="n">
        <f aca="false">J29/M29</f>
        <v>0.251435598325793</v>
      </c>
      <c r="E56" s="525" t="n">
        <f aca="false">(J29/D29)</f>
        <v>1.91798623063683</v>
      </c>
      <c r="F56" s="525" t="n">
        <f aca="false">(D29+J29)/G29</f>
        <v>0.619509610465541</v>
      </c>
      <c r="G56" s="525" t="n">
        <v>1.48974207342037</v>
      </c>
      <c r="H56" s="525" t="n">
        <v>1.45807414779796</v>
      </c>
      <c r="I56" s="527" t="n">
        <v>33.9596909327872</v>
      </c>
      <c r="J56" s="527" t="n">
        <v>48.5476013196914</v>
      </c>
      <c r="K56" s="527" t="n">
        <v>46.7797188596442</v>
      </c>
    </row>
    <row r="57" customFormat="false" ht="12.75" hidden="false" customHeight="false" outlineLevel="0" collapsed="false">
      <c r="A57" s="529" t="s">
        <v>25</v>
      </c>
      <c r="B57" s="530" t="n">
        <v>0.124</v>
      </c>
      <c r="C57" s="530" t="n">
        <f aca="false">G30/M30</f>
        <v>0.620616441868814</v>
      </c>
      <c r="D57" s="530" t="n">
        <f aca="false">J30/M30</f>
        <v>0.254869480486179</v>
      </c>
      <c r="E57" s="530" t="n">
        <f aca="false">(J30/D30)</f>
        <v>2.04691297005643</v>
      </c>
      <c r="F57" s="530" t="n">
        <f aca="false">(D30+J30)/G30</f>
        <v>0.61130117176525</v>
      </c>
      <c r="G57" s="530" t="n">
        <v>1.61674523202007</v>
      </c>
      <c r="H57" s="530" t="n">
        <v>1.51415753903519</v>
      </c>
      <c r="I57" s="531" t="n">
        <v>35.3430405773992</v>
      </c>
      <c r="J57" s="531" t="n">
        <v>49.0863612196846</v>
      </c>
      <c r="K57" s="531" t="n">
        <v>47.4067003436074</v>
      </c>
    </row>
    <row r="58" customFormat="false" ht="12.75" hidden="false" customHeight="false" outlineLevel="0" collapsed="false">
      <c r="A58" s="534" t="s">
        <v>137</v>
      </c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21" hidden="false" customHeight="true" outlineLevel="0" collapsed="false">
      <c r="A59" s="535" t="s">
        <v>138</v>
      </c>
      <c r="B59" s="535"/>
      <c r="C59" s="535"/>
      <c r="D59" s="535"/>
      <c r="E59" s="535"/>
      <c r="F59" s="535"/>
      <c r="G59" s="535"/>
      <c r="H59" s="535"/>
      <c r="I59" s="535"/>
      <c r="J59" s="535"/>
      <c r="K59" s="535"/>
    </row>
    <row r="60" customFormat="false" ht="12.75" hidden="false" customHeight="false" outlineLevel="0" collapsed="false">
      <c r="A60" s="534" t="s">
        <v>139</v>
      </c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534" t="s">
        <v>140</v>
      </c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536" t="s">
        <v>141</v>
      </c>
      <c r="B62" s="536"/>
      <c r="C62" s="536"/>
      <c r="D62" s="536"/>
      <c r="E62" s="536"/>
      <c r="F62" s="536"/>
      <c r="G62" s="536"/>
      <c r="H62" s="536"/>
      <c r="I62" s="536"/>
      <c r="J62" s="536"/>
      <c r="K62" s="536"/>
    </row>
  </sheetData>
  <mergeCells count="9">
    <mergeCell ref="A2:D2"/>
    <mergeCell ref="A3:D3"/>
    <mergeCell ref="B5:D5"/>
    <mergeCell ref="E5:G5"/>
    <mergeCell ref="H5:J5"/>
    <mergeCell ref="K5:M5"/>
    <mergeCell ref="A32:K32"/>
    <mergeCell ref="A59:K59"/>
    <mergeCell ref="A62:K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5.56"/>
    <col collapsed="false" customWidth="true" hidden="false" outlineLevel="0" max="13" min="2" style="0" width="5.71"/>
    <col collapsed="false" customWidth="true" hidden="false" outlineLevel="0" max="16" min="14" style="0" width="9.7"/>
  </cols>
  <sheetData>
    <row r="1" customFormat="false" ht="12.75" hidden="false" customHeight="false" outlineLevel="0" collapsed="false">
      <c r="A1" s="500" t="s">
        <v>142</v>
      </c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500"/>
    </row>
    <row r="5" customFormat="false" ht="12.75" hidden="false" customHeight="false" outlineLevel="0" collapsed="false">
      <c r="A5" s="537"/>
      <c r="B5" s="502" t="s">
        <v>45</v>
      </c>
      <c r="C5" s="502"/>
      <c r="D5" s="502"/>
      <c r="E5" s="502" t="s">
        <v>122</v>
      </c>
      <c r="F5" s="502"/>
      <c r="G5" s="502"/>
      <c r="H5" s="502" t="s">
        <v>48</v>
      </c>
      <c r="I5" s="502"/>
      <c r="J5" s="502"/>
      <c r="K5" s="502" t="s">
        <v>123</v>
      </c>
      <c r="L5" s="502"/>
      <c r="M5" s="502"/>
      <c r="N5" s="503" t="s">
        <v>143</v>
      </c>
      <c r="O5" s="503"/>
      <c r="P5" s="503"/>
    </row>
    <row r="6" customFormat="false" ht="45" hidden="false" customHeight="false" outlineLevel="0" collapsed="false">
      <c r="A6" s="538"/>
      <c r="B6" s="505" t="s">
        <v>124</v>
      </c>
      <c r="C6" s="505" t="s">
        <v>125</v>
      </c>
      <c r="D6" s="505" t="s">
        <v>123</v>
      </c>
      <c r="E6" s="505" t="s">
        <v>124</v>
      </c>
      <c r="F6" s="505" t="s">
        <v>125</v>
      </c>
      <c r="G6" s="505" t="s">
        <v>123</v>
      </c>
      <c r="H6" s="506" t="s">
        <v>124</v>
      </c>
      <c r="I6" s="506" t="s">
        <v>125</v>
      </c>
      <c r="J6" s="506" t="s">
        <v>123</v>
      </c>
      <c r="K6" s="506" t="s">
        <v>124</v>
      </c>
      <c r="L6" s="506" t="s">
        <v>125</v>
      </c>
      <c r="M6" s="506" t="s">
        <v>123</v>
      </c>
      <c r="N6" s="523" t="s">
        <v>127</v>
      </c>
      <c r="O6" s="523" t="s">
        <v>128</v>
      </c>
      <c r="P6" s="539" t="s">
        <v>129</v>
      </c>
    </row>
    <row r="7" customFormat="false" ht="12.75" hidden="false" customHeight="false" outlineLevel="0" collapsed="false">
      <c r="A7" s="508" t="s">
        <v>7</v>
      </c>
      <c r="B7" s="509" t="n">
        <v>130</v>
      </c>
      <c r="C7" s="509" t="n">
        <v>130</v>
      </c>
      <c r="D7" s="509" t="n">
        <f aca="false">SUM(B7:C7)</f>
        <v>260</v>
      </c>
      <c r="E7" s="509" t="n">
        <v>493</v>
      </c>
      <c r="F7" s="509" t="n">
        <v>513</v>
      </c>
      <c r="G7" s="509" t="n">
        <f aca="false">SUM(E7:F7)</f>
        <v>1006</v>
      </c>
      <c r="H7" s="509" t="n">
        <v>24</v>
      </c>
      <c r="I7" s="509" t="n">
        <v>38</v>
      </c>
      <c r="J7" s="509" t="n">
        <f aca="false">SUM(H7:I7)</f>
        <v>62</v>
      </c>
      <c r="K7" s="509" t="n">
        <f aca="false">B7+E7+H7</f>
        <v>647</v>
      </c>
      <c r="L7" s="509" t="n">
        <f aca="false">C7+F7+I7</f>
        <v>681</v>
      </c>
      <c r="M7" s="509" t="n">
        <f aca="false">D7+G7+J7</f>
        <v>1328</v>
      </c>
      <c r="N7" s="525" t="n">
        <v>0.19578313253012</v>
      </c>
      <c r="O7" s="525" t="n">
        <v>0.757530120481928</v>
      </c>
      <c r="P7" s="540" t="n">
        <v>0.0466867469879518</v>
      </c>
    </row>
    <row r="8" customFormat="false" ht="12.75" hidden="false" customHeight="false" outlineLevel="0" collapsed="false">
      <c r="A8" s="43" t="s">
        <v>8</v>
      </c>
      <c r="B8" s="509" t="n">
        <v>216</v>
      </c>
      <c r="C8" s="509" t="n">
        <v>183</v>
      </c>
      <c r="D8" s="509" t="n">
        <f aca="false">SUM(B8:C8)</f>
        <v>399</v>
      </c>
      <c r="E8" s="509" t="n">
        <v>836</v>
      </c>
      <c r="F8" s="509" t="n">
        <v>871</v>
      </c>
      <c r="G8" s="509" t="n">
        <f aca="false">SUM(E8:F8)</f>
        <v>1707</v>
      </c>
      <c r="H8" s="509" t="n">
        <v>30</v>
      </c>
      <c r="I8" s="509" t="n">
        <v>49</v>
      </c>
      <c r="J8" s="509" t="n">
        <f aca="false">SUM(H8:I8)</f>
        <v>79</v>
      </c>
      <c r="K8" s="509" t="n">
        <f aca="false">B8+E8+H8</f>
        <v>1082</v>
      </c>
      <c r="L8" s="509" t="n">
        <f aca="false">C8+F8+I8</f>
        <v>1103</v>
      </c>
      <c r="M8" s="509" t="n">
        <f aca="false">D8+G8+J8</f>
        <v>2185</v>
      </c>
      <c r="N8" s="525" t="n">
        <v>0.182608695652174</v>
      </c>
      <c r="O8" s="525" t="n">
        <v>0.781235697940503</v>
      </c>
      <c r="P8" s="540" t="n">
        <v>0.0361556064073227</v>
      </c>
    </row>
    <row r="9" customFormat="false" ht="12.75" hidden="false" customHeight="false" outlineLevel="0" collapsed="false">
      <c r="A9" s="43" t="s">
        <v>9</v>
      </c>
      <c r="B9" s="509" t="n">
        <v>31</v>
      </c>
      <c r="C9" s="509" t="n">
        <v>32</v>
      </c>
      <c r="D9" s="509" t="n">
        <f aca="false">SUM(B9:C9)</f>
        <v>63</v>
      </c>
      <c r="E9" s="509" t="n">
        <v>112</v>
      </c>
      <c r="F9" s="509" t="n">
        <v>113</v>
      </c>
      <c r="G9" s="509" t="n">
        <f aca="false">SUM(E9:F9)</f>
        <v>225</v>
      </c>
      <c r="H9" s="509" t="n">
        <v>3</v>
      </c>
      <c r="I9" s="509" t="n">
        <v>7</v>
      </c>
      <c r="J9" s="509" t="n">
        <f aca="false">SUM(H9:I9)</f>
        <v>10</v>
      </c>
      <c r="K9" s="509" t="n">
        <f aca="false">B9+E9+H9</f>
        <v>146</v>
      </c>
      <c r="L9" s="509" t="n">
        <f aca="false">C9+F9+I9</f>
        <v>152</v>
      </c>
      <c r="M9" s="509" t="n">
        <f aca="false">D9+G9+J9</f>
        <v>298</v>
      </c>
      <c r="N9" s="525" t="n">
        <v>0.211409395973154</v>
      </c>
      <c r="O9" s="525" t="n">
        <v>0.75503355704698</v>
      </c>
      <c r="P9" s="540" t="n">
        <v>0.0335570469798658</v>
      </c>
    </row>
    <row r="10" customFormat="false" ht="12.75" hidden="false" customHeight="false" outlineLevel="0" collapsed="false">
      <c r="A10" s="43" t="s">
        <v>10</v>
      </c>
      <c r="B10" s="509" t="n">
        <v>77</v>
      </c>
      <c r="C10" s="509" t="n">
        <v>58</v>
      </c>
      <c r="D10" s="509" t="n">
        <f aca="false">SUM(B10:C10)</f>
        <v>135</v>
      </c>
      <c r="E10" s="509" t="n">
        <v>245</v>
      </c>
      <c r="F10" s="509" t="n">
        <v>291</v>
      </c>
      <c r="G10" s="509" t="n">
        <f aca="false">SUM(E10:F10)</f>
        <v>536</v>
      </c>
      <c r="H10" s="509" t="n">
        <v>17</v>
      </c>
      <c r="I10" s="509" t="n">
        <v>30</v>
      </c>
      <c r="J10" s="509" t="n">
        <f aca="false">SUM(H10:I10)</f>
        <v>47</v>
      </c>
      <c r="K10" s="509" t="n">
        <f aca="false">B10+E10+H10</f>
        <v>339</v>
      </c>
      <c r="L10" s="509" t="n">
        <f aca="false">C10+F10+I10</f>
        <v>379</v>
      </c>
      <c r="M10" s="509" t="n">
        <f aca="false">D10+G10+J10</f>
        <v>718</v>
      </c>
      <c r="N10" s="525" t="n">
        <v>0.188022284122563</v>
      </c>
      <c r="O10" s="525" t="n">
        <v>0.746518105849582</v>
      </c>
      <c r="P10" s="540" t="n">
        <v>0.0654596100278552</v>
      </c>
    </row>
    <row r="11" customFormat="false" ht="12.75" hidden="false" customHeight="false" outlineLevel="0" collapsed="false">
      <c r="A11" s="43" t="s">
        <v>11</v>
      </c>
      <c r="B11" s="509" t="n">
        <v>15</v>
      </c>
      <c r="C11" s="509" t="n">
        <v>10</v>
      </c>
      <c r="D11" s="509" t="n">
        <f aca="false">SUM(B11:C11)</f>
        <v>25</v>
      </c>
      <c r="E11" s="509" t="n">
        <v>94</v>
      </c>
      <c r="F11" s="509" t="n">
        <v>83</v>
      </c>
      <c r="G11" s="509" t="n">
        <f aca="false">SUM(E11:F11)</f>
        <v>177</v>
      </c>
      <c r="H11" s="509" t="n">
        <v>4</v>
      </c>
      <c r="I11" s="509" t="n">
        <v>2</v>
      </c>
      <c r="J11" s="509" t="n">
        <f aca="false">SUM(H11:I11)</f>
        <v>6</v>
      </c>
      <c r="K11" s="509" t="n">
        <f aca="false">B11+E11+H11</f>
        <v>113</v>
      </c>
      <c r="L11" s="509" t="n">
        <f aca="false">C11+F11+I11</f>
        <v>95</v>
      </c>
      <c r="M11" s="509" t="n">
        <f aca="false">D11+G11+J11</f>
        <v>208</v>
      </c>
      <c r="N11" s="525" t="n">
        <v>0.120192307692308</v>
      </c>
      <c r="O11" s="525" t="n">
        <v>0.850961538461538</v>
      </c>
      <c r="P11" s="541" t="n">
        <v>0.0288461538461538</v>
      </c>
    </row>
    <row r="12" customFormat="false" ht="12.75" hidden="false" customHeight="false" outlineLevel="0" collapsed="false">
      <c r="A12" s="43" t="s">
        <v>12</v>
      </c>
      <c r="B12" s="509" t="n">
        <v>154</v>
      </c>
      <c r="C12" s="509" t="n">
        <v>134</v>
      </c>
      <c r="D12" s="509" t="n">
        <f aca="false">SUM(B12:C12)</f>
        <v>288</v>
      </c>
      <c r="E12" s="509" t="n">
        <v>473</v>
      </c>
      <c r="F12" s="509" t="n">
        <v>526</v>
      </c>
      <c r="G12" s="509" t="n">
        <f aca="false">SUM(E12:F12)</f>
        <v>999</v>
      </c>
      <c r="H12" s="509" t="n">
        <v>13</v>
      </c>
      <c r="I12" s="509" t="n">
        <v>41</v>
      </c>
      <c r="J12" s="509" t="n">
        <f aca="false">SUM(H12:I12)</f>
        <v>54</v>
      </c>
      <c r="K12" s="509" t="n">
        <f aca="false">B12+E12+H12</f>
        <v>640</v>
      </c>
      <c r="L12" s="509" t="n">
        <f aca="false">C12+F12+I12</f>
        <v>701</v>
      </c>
      <c r="M12" s="509" t="n">
        <f aca="false">D12+G12+J12</f>
        <v>1341</v>
      </c>
      <c r="N12" s="525" t="n">
        <v>0.214765100671141</v>
      </c>
      <c r="O12" s="525" t="n">
        <v>0.74496644295302</v>
      </c>
      <c r="P12" s="540" t="n">
        <v>0.0402684563758389</v>
      </c>
    </row>
    <row r="13" customFormat="false" ht="12.75" hidden="false" customHeight="false" outlineLevel="0" collapsed="false">
      <c r="A13" s="43" t="s">
        <v>13</v>
      </c>
      <c r="B13" s="509" t="n">
        <v>251</v>
      </c>
      <c r="C13" s="509" t="n">
        <v>226</v>
      </c>
      <c r="D13" s="509" t="n">
        <f aca="false">SUM(B13:C13)</f>
        <v>477</v>
      </c>
      <c r="E13" s="509" t="n">
        <v>1128</v>
      </c>
      <c r="F13" s="509" t="n">
        <v>1356</v>
      </c>
      <c r="G13" s="509" t="n">
        <f aca="false">SUM(E13:F13)</f>
        <v>2484</v>
      </c>
      <c r="H13" s="509" t="n">
        <v>46</v>
      </c>
      <c r="I13" s="509" t="n">
        <v>113</v>
      </c>
      <c r="J13" s="509" t="n">
        <f aca="false">SUM(H13:I13)</f>
        <v>159</v>
      </c>
      <c r="K13" s="509" t="n">
        <f aca="false">B13+E13+H13</f>
        <v>1425</v>
      </c>
      <c r="L13" s="509" t="n">
        <f aca="false">C13+F13+I13</f>
        <v>1695</v>
      </c>
      <c r="M13" s="509" t="n">
        <f aca="false">D13+G13+J13</f>
        <v>3120</v>
      </c>
      <c r="N13" s="525" t="n">
        <v>0.152884615384615</v>
      </c>
      <c r="O13" s="525" t="n">
        <v>0.796153846153846</v>
      </c>
      <c r="P13" s="540" t="n">
        <v>0.0509615384615385</v>
      </c>
    </row>
    <row r="14" customFormat="false" ht="12.75" hidden="false" customHeight="false" outlineLevel="0" collapsed="false">
      <c r="A14" s="43" t="s">
        <v>14</v>
      </c>
      <c r="B14" s="511" t="n">
        <v>186</v>
      </c>
      <c r="C14" s="511" t="n">
        <v>159</v>
      </c>
      <c r="D14" s="509" t="n">
        <f aca="false">SUM(B14:C14)</f>
        <v>345</v>
      </c>
      <c r="E14" s="511" t="n">
        <v>516</v>
      </c>
      <c r="F14" s="511" t="n">
        <v>593</v>
      </c>
      <c r="G14" s="509" t="n">
        <f aca="false">SUM(E14:F14)</f>
        <v>1109</v>
      </c>
      <c r="H14" s="511" t="n">
        <v>29</v>
      </c>
      <c r="I14" s="511" t="n">
        <v>60</v>
      </c>
      <c r="J14" s="509" t="n">
        <f aca="false">SUM(H14:I14)</f>
        <v>89</v>
      </c>
      <c r="K14" s="511" t="n">
        <f aca="false">B14+E14+H14</f>
        <v>731</v>
      </c>
      <c r="L14" s="511" t="n">
        <f aca="false">C14+F14+I14</f>
        <v>812</v>
      </c>
      <c r="M14" s="511" t="n">
        <f aca="false">D14+G14+J14</f>
        <v>1543</v>
      </c>
      <c r="N14" s="525" t="n">
        <v>0.223590408295528</v>
      </c>
      <c r="O14" s="525" t="n">
        <v>0.718729747245625</v>
      </c>
      <c r="P14" s="540" t="n">
        <v>0.0576798444588464</v>
      </c>
    </row>
    <row r="15" customFormat="false" ht="12.75" hidden="false" customHeight="false" outlineLevel="0" collapsed="false">
      <c r="A15" s="43" t="s">
        <v>15</v>
      </c>
      <c r="B15" s="509" t="n">
        <v>62</v>
      </c>
      <c r="C15" s="509" t="n">
        <v>50</v>
      </c>
      <c r="D15" s="509" t="n">
        <f aca="false">SUM(B15:C15)</f>
        <v>112</v>
      </c>
      <c r="E15" s="509" t="n">
        <v>209</v>
      </c>
      <c r="F15" s="509" t="n">
        <v>234</v>
      </c>
      <c r="G15" s="509" t="n">
        <f aca="false">SUM(E15:F15)</f>
        <v>443</v>
      </c>
      <c r="H15" s="509" t="n">
        <v>9</v>
      </c>
      <c r="I15" s="509" t="n">
        <v>20</v>
      </c>
      <c r="J15" s="509" t="n">
        <f aca="false">SUM(H15:I15)</f>
        <v>29</v>
      </c>
      <c r="K15" s="509" t="n">
        <f aca="false">B15+E15+H15</f>
        <v>280</v>
      </c>
      <c r="L15" s="509" t="n">
        <f aca="false">C15+F15+I15</f>
        <v>304</v>
      </c>
      <c r="M15" s="509" t="n">
        <f aca="false">D15+G15+J15</f>
        <v>584</v>
      </c>
      <c r="N15" s="525" t="n">
        <v>0.191780821917808</v>
      </c>
      <c r="O15" s="525" t="n">
        <v>0.758561643835616</v>
      </c>
      <c r="P15" s="540" t="n">
        <v>0.0496575342465753</v>
      </c>
    </row>
    <row r="16" customFormat="false" ht="12.75" hidden="false" customHeight="false" outlineLevel="0" collapsed="false">
      <c r="A16" s="43" t="s">
        <v>16</v>
      </c>
      <c r="B16" s="509" t="n">
        <v>735</v>
      </c>
      <c r="C16" s="509" t="n">
        <v>655</v>
      </c>
      <c r="D16" s="509" t="n">
        <f aca="false">SUM(B16:C16)</f>
        <v>1390</v>
      </c>
      <c r="E16" s="509" t="n">
        <v>2696</v>
      </c>
      <c r="F16" s="509" t="n">
        <v>2792</v>
      </c>
      <c r="G16" s="509" t="n">
        <f aca="false">SUM(E16:F16)</f>
        <v>5488</v>
      </c>
      <c r="H16" s="509" t="n">
        <v>99</v>
      </c>
      <c r="I16" s="509" t="n">
        <v>220</v>
      </c>
      <c r="J16" s="509" t="n">
        <f aca="false">SUM(H16:I16)</f>
        <v>319</v>
      </c>
      <c r="K16" s="509" t="n">
        <f aca="false">B16+E16+H16</f>
        <v>3530</v>
      </c>
      <c r="L16" s="509" t="n">
        <f aca="false">C16+F16+I16</f>
        <v>3667</v>
      </c>
      <c r="M16" s="509" t="n">
        <f aca="false">D16+G16+J16</f>
        <v>7197</v>
      </c>
      <c r="N16" s="525" t="n">
        <v>0.193136028900931</v>
      </c>
      <c r="O16" s="525" t="n">
        <v>0.762539947200222</v>
      </c>
      <c r="P16" s="540" t="n">
        <v>0.0443240238988467</v>
      </c>
    </row>
    <row r="17" customFormat="false" ht="12.75" hidden="false" customHeight="false" outlineLevel="0" collapsed="false">
      <c r="A17" s="43" t="s">
        <v>17</v>
      </c>
      <c r="B17" s="509" t="n">
        <v>109</v>
      </c>
      <c r="C17" s="509" t="n">
        <v>114</v>
      </c>
      <c r="D17" s="509" t="n">
        <f aca="false">SUM(B17:C17)</f>
        <v>223</v>
      </c>
      <c r="E17" s="509" t="n">
        <v>454</v>
      </c>
      <c r="F17" s="509" t="n">
        <v>401</v>
      </c>
      <c r="G17" s="509" t="n">
        <f aca="false">SUM(E17:F17)</f>
        <v>855</v>
      </c>
      <c r="H17" s="509" t="n">
        <v>22</v>
      </c>
      <c r="I17" s="509" t="n">
        <v>29</v>
      </c>
      <c r="J17" s="509" t="n">
        <f aca="false">SUM(H17:I17)</f>
        <v>51</v>
      </c>
      <c r="K17" s="509" t="n">
        <f aca="false">B17+E17+H17</f>
        <v>585</v>
      </c>
      <c r="L17" s="509" t="n">
        <f aca="false">C17+F17+I17</f>
        <v>544</v>
      </c>
      <c r="M17" s="509" t="n">
        <f aca="false">D17+G17+J17</f>
        <v>1129</v>
      </c>
      <c r="N17" s="525" t="n">
        <v>0.197519929140833</v>
      </c>
      <c r="O17" s="525" t="n">
        <v>0.757307351638618</v>
      </c>
      <c r="P17" s="540" t="n">
        <v>0.0451727192205492</v>
      </c>
    </row>
    <row r="18" customFormat="false" ht="12.75" hidden="false" customHeight="false" outlineLevel="0" collapsed="false">
      <c r="A18" s="43" t="s">
        <v>18</v>
      </c>
      <c r="B18" s="509" t="n">
        <v>374</v>
      </c>
      <c r="C18" s="509" t="n">
        <v>340</v>
      </c>
      <c r="D18" s="509" t="n">
        <f aca="false">SUM(B18:C18)</f>
        <v>714</v>
      </c>
      <c r="E18" s="509" t="n">
        <v>1475</v>
      </c>
      <c r="F18" s="509" t="n">
        <v>1662</v>
      </c>
      <c r="G18" s="509" t="n">
        <f aca="false">SUM(E18:F18)</f>
        <v>3137</v>
      </c>
      <c r="H18" s="509" t="n">
        <v>56</v>
      </c>
      <c r="I18" s="509" t="n">
        <v>170</v>
      </c>
      <c r="J18" s="509" t="n">
        <f aca="false">SUM(H18:I18)</f>
        <v>226</v>
      </c>
      <c r="K18" s="509" t="n">
        <f aca="false">B18+E18+H18</f>
        <v>1905</v>
      </c>
      <c r="L18" s="509" t="n">
        <f aca="false">C18+F18+I18</f>
        <v>2172</v>
      </c>
      <c r="M18" s="509" t="n">
        <f aca="false">D18+G18+J18</f>
        <v>4077</v>
      </c>
      <c r="N18" s="525" t="n">
        <v>0.175128771155261</v>
      </c>
      <c r="O18" s="525" t="n">
        <v>0.76943831248467</v>
      </c>
      <c r="P18" s="540" t="n">
        <v>0.0554329163600687</v>
      </c>
    </row>
    <row r="19" customFormat="false" ht="12.75" hidden="false" customHeight="false" outlineLevel="0" collapsed="false">
      <c r="A19" s="43" t="s">
        <v>19</v>
      </c>
      <c r="B19" s="509" t="n">
        <v>227</v>
      </c>
      <c r="C19" s="509" t="n">
        <v>220</v>
      </c>
      <c r="D19" s="509" t="n">
        <f aca="false">SUM(B19:C19)</f>
        <v>447</v>
      </c>
      <c r="E19" s="509" t="n">
        <v>743</v>
      </c>
      <c r="F19" s="509" t="n">
        <v>706</v>
      </c>
      <c r="G19" s="509" t="n">
        <f aca="false">SUM(E19:F19)</f>
        <v>1449</v>
      </c>
      <c r="H19" s="509" t="n">
        <v>35</v>
      </c>
      <c r="I19" s="509" t="n">
        <v>54</v>
      </c>
      <c r="J19" s="509" t="n">
        <f aca="false">SUM(H19:I19)</f>
        <v>89</v>
      </c>
      <c r="K19" s="509" t="n">
        <f aca="false">B19+E19+H19</f>
        <v>1005</v>
      </c>
      <c r="L19" s="509" t="n">
        <f aca="false">C19+F19+I19</f>
        <v>980</v>
      </c>
      <c r="M19" s="509" t="n">
        <f aca="false">D19+G19+J19</f>
        <v>1985</v>
      </c>
      <c r="N19" s="525" t="n">
        <v>0.225188916876574</v>
      </c>
      <c r="O19" s="525" t="n">
        <v>0.729974811083124</v>
      </c>
      <c r="P19" s="540" t="n">
        <v>0.0448362720403023</v>
      </c>
    </row>
    <row r="20" customFormat="false" ht="12.75" hidden="false" customHeight="false" outlineLevel="0" collapsed="false">
      <c r="A20" s="43" t="s">
        <v>20</v>
      </c>
      <c r="B20" s="509" t="n">
        <v>1675</v>
      </c>
      <c r="C20" s="509" t="n">
        <v>1489</v>
      </c>
      <c r="D20" s="509" t="n">
        <f aca="false">SUM(B20:C20)</f>
        <v>3164</v>
      </c>
      <c r="E20" s="509" t="n">
        <v>6878</v>
      </c>
      <c r="F20" s="509" t="n">
        <v>7584</v>
      </c>
      <c r="G20" s="509" t="n">
        <f aca="false">SUM(E20:F20)</f>
        <v>14462</v>
      </c>
      <c r="H20" s="509" t="n">
        <v>386</v>
      </c>
      <c r="I20" s="509" t="n">
        <v>778</v>
      </c>
      <c r="J20" s="509" t="n">
        <f aca="false">SUM(H20:I20)</f>
        <v>1164</v>
      </c>
      <c r="K20" s="509" t="n">
        <f aca="false">B20+E20+H20</f>
        <v>8939</v>
      </c>
      <c r="L20" s="509" t="n">
        <f aca="false">C20+F20+I20</f>
        <v>9851</v>
      </c>
      <c r="M20" s="509" t="n">
        <f aca="false">D20+G20+J20</f>
        <v>18790</v>
      </c>
      <c r="N20" s="525" t="n">
        <v>0.168387440127728</v>
      </c>
      <c r="O20" s="525" t="n">
        <v>0.769664715274082</v>
      </c>
      <c r="P20" s="540" t="n">
        <v>0.0619478445981905</v>
      </c>
    </row>
    <row r="21" customFormat="false" ht="12.75" hidden="false" customHeight="false" outlineLevel="0" collapsed="false">
      <c r="A21" s="43" t="s">
        <v>21</v>
      </c>
      <c r="B21" s="509" t="n">
        <v>60</v>
      </c>
      <c r="C21" s="509" t="n">
        <v>64</v>
      </c>
      <c r="D21" s="509" t="n">
        <f aca="false">SUM(B21:C21)</f>
        <v>124</v>
      </c>
      <c r="E21" s="509" t="n">
        <v>232</v>
      </c>
      <c r="F21" s="509" t="n">
        <v>262</v>
      </c>
      <c r="G21" s="509" t="n">
        <f aca="false">SUM(E21:F21)</f>
        <v>494</v>
      </c>
      <c r="H21" s="509" t="n">
        <v>7</v>
      </c>
      <c r="I21" s="509" t="n">
        <v>19</v>
      </c>
      <c r="J21" s="509" t="n">
        <f aca="false">SUM(H21:I21)</f>
        <v>26</v>
      </c>
      <c r="K21" s="509" t="n">
        <f aca="false">B21+E21+H21</f>
        <v>299</v>
      </c>
      <c r="L21" s="509" t="n">
        <f aca="false">C21+F21+I21</f>
        <v>345</v>
      </c>
      <c r="M21" s="509" t="n">
        <f aca="false">D21+G21+J21</f>
        <v>644</v>
      </c>
      <c r="N21" s="525" t="n">
        <v>0.192546583850932</v>
      </c>
      <c r="O21" s="525" t="n">
        <v>0.767080745341615</v>
      </c>
      <c r="P21" s="540" t="n">
        <v>0.0403726708074534</v>
      </c>
    </row>
    <row r="22" customFormat="false" ht="12.75" hidden="false" customHeight="false" outlineLevel="0" collapsed="false">
      <c r="A22" s="43" t="s">
        <v>22</v>
      </c>
      <c r="B22" s="509" t="n">
        <v>141</v>
      </c>
      <c r="C22" s="509" t="n">
        <v>132</v>
      </c>
      <c r="D22" s="509" t="n">
        <f aca="false">SUM(B22:C22)</f>
        <v>273</v>
      </c>
      <c r="E22" s="509" t="n">
        <v>583</v>
      </c>
      <c r="F22" s="509" t="n">
        <v>607</v>
      </c>
      <c r="G22" s="509" t="n">
        <f aca="false">SUM(E22:F22)</f>
        <v>1190</v>
      </c>
      <c r="H22" s="509" t="n">
        <v>17</v>
      </c>
      <c r="I22" s="509" t="n">
        <v>55</v>
      </c>
      <c r="J22" s="509" t="n">
        <f aca="false">SUM(H22:I22)</f>
        <v>72</v>
      </c>
      <c r="K22" s="509" t="n">
        <f aca="false">B22+E22+H22</f>
        <v>741</v>
      </c>
      <c r="L22" s="509" t="n">
        <f aca="false">C22+F22+I22</f>
        <v>794</v>
      </c>
      <c r="M22" s="509" t="n">
        <f aca="false">D22+G22+J22</f>
        <v>1535</v>
      </c>
      <c r="N22" s="525" t="n">
        <v>0.17785016286645</v>
      </c>
      <c r="O22" s="525" t="n">
        <v>0.775244299674267</v>
      </c>
      <c r="P22" s="540" t="n">
        <v>0.0469055374592834</v>
      </c>
    </row>
    <row r="23" customFormat="false" ht="22.5" hidden="false" customHeight="false" outlineLevel="0" collapsed="false">
      <c r="A23" s="43" t="s">
        <v>23</v>
      </c>
      <c r="B23" s="509" t="n">
        <v>39</v>
      </c>
      <c r="C23" s="509" t="n">
        <v>35</v>
      </c>
      <c r="D23" s="509" t="n">
        <f aca="false">SUM(B23:C23)</f>
        <v>74</v>
      </c>
      <c r="E23" s="509" t="n">
        <v>113</v>
      </c>
      <c r="F23" s="509" t="n">
        <v>144</v>
      </c>
      <c r="G23" s="509" t="n">
        <f aca="false">SUM(E23:F23)</f>
        <v>257</v>
      </c>
      <c r="H23" s="509" t="n">
        <v>7</v>
      </c>
      <c r="I23" s="509" t="n">
        <v>8</v>
      </c>
      <c r="J23" s="509" t="n">
        <f aca="false">SUM(H23:I23)</f>
        <v>15</v>
      </c>
      <c r="K23" s="509" t="n">
        <f aca="false">B23+E23+H23</f>
        <v>159</v>
      </c>
      <c r="L23" s="509" t="n">
        <f aca="false">C23+F23+I23</f>
        <v>187</v>
      </c>
      <c r="M23" s="509" t="n">
        <f aca="false">D23+G23+J23</f>
        <v>346</v>
      </c>
      <c r="N23" s="525" t="n">
        <v>0.213872832369942</v>
      </c>
      <c r="O23" s="525" t="n">
        <v>0.742774566473988</v>
      </c>
      <c r="P23" s="540" t="n">
        <v>0.0433526011560694</v>
      </c>
    </row>
    <row r="24" customFormat="false" ht="12.75" hidden="false" customHeight="false" outlineLevel="0" collapsed="false">
      <c r="A24" s="43" t="s">
        <v>24</v>
      </c>
      <c r="B24" s="509" t="n">
        <v>47</v>
      </c>
      <c r="C24" s="509" t="n">
        <v>54</v>
      </c>
      <c r="D24" s="509" t="n">
        <f aca="false">SUM(B24:C24)</f>
        <v>101</v>
      </c>
      <c r="E24" s="509" t="n">
        <v>242</v>
      </c>
      <c r="F24" s="509" t="n">
        <v>268</v>
      </c>
      <c r="G24" s="509" t="n">
        <f aca="false">SUM(E24:F24)</f>
        <v>510</v>
      </c>
      <c r="H24" s="509" t="n">
        <v>5</v>
      </c>
      <c r="I24" s="509" t="n">
        <v>18</v>
      </c>
      <c r="J24" s="509" t="n">
        <v>23</v>
      </c>
      <c r="K24" s="509" t="n">
        <f aca="false">B24+E24+H24</f>
        <v>294</v>
      </c>
      <c r="L24" s="509" t="n">
        <f aca="false">C24+F24+I24</f>
        <v>340</v>
      </c>
      <c r="M24" s="509" t="n">
        <f aca="false">D24+G24+J24</f>
        <v>634</v>
      </c>
      <c r="N24" s="525" t="n">
        <v>0.159305993690852</v>
      </c>
      <c r="O24" s="525" t="n">
        <v>0.804416403785489</v>
      </c>
      <c r="P24" s="540" t="n">
        <v>0.0362776025236593</v>
      </c>
    </row>
    <row r="25" customFormat="false" ht="12.75" hidden="false" customHeight="false" outlineLevel="0" collapsed="false">
      <c r="A25" s="513" t="s">
        <v>25</v>
      </c>
      <c r="B25" s="542" t="n">
        <f aca="false">SUM(B7:B24)</f>
        <v>4529</v>
      </c>
      <c r="C25" s="542" t="n">
        <f aca="false">SUM(C7:C24)</f>
        <v>4085</v>
      </c>
      <c r="D25" s="542" t="n">
        <f aca="false">SUM(D7:D24)</f>
        <v>8614</v>
      </c>
      <c r="E25" s="542" t="n">
        <f aca="false">SUM(E7:E24)</f>
        <v>17522</v>
      </c>
      <c r="F25" s="542" t="n">
        <f aca="false">SUM(F7:F24)</f>
        <v>19006</v>
      </c>
      <c r="G25" s="542" t="n">
        <f aca="false">SUM(G7:G24)</f>
        <v>36528</v>
      </c>
      <c r="H25" s="542" t="n">
        <f aca="false">SUM(H7:H24)</f>
        <v>809</v>
      </c>
      <c r="I25" s="542" t="n">
        <f aca="false">SUM(I7:I24)</f>
        <v>1711</v>
      </c>
      <c r="J25" s="542" t="n">
        <f aca="false">SUM(J7:J24)</f>
        <v>2520</v>
      </c>
      <c r="K25" s="542" t="n">
        <f aca="false">SUM(K7:K24)</f>
        <v>22860</v>
      </c>
      <c r="L25" s="542" t="n">
        <f aca="false">SUM(L7:L24)</f>
        <v>24802</v>
      </c>
      <c r="M25" s="542" t="n">
        <f aca="false">SUM(M7:M24)</f>
        <v>47662</v>
      </c>
      <c r="N25" s="530" t="n">
        <v>0.180730980655449</v>
      </c>
      <c r="O25" s="530" t="n">
        <v>0.766396710167429</v>
      </c>
      <c r="P25" s="543" t="n">
        <v>0.0528723091771222</v>
      </c>
    </row>
    <row r="26" customFormat="false" ht="12.75" hidden="false" customHeight="false" outlineLevel="0" collapsed="false">
      <c r="A26" s="544"/>
      <c r="B26" s="509"/>
      <c r="C26" s="509"/>
      <c r="D26" s="509"/>
      <c r="E26" s="509"/>
      <c r="F26" s="509"/>
      <c r="G26" s="509"/>
      <c r="H26" s="509"/>
      <c r="I26" s="509"/>
      <c r="J26" s="509"/>
      <c r="K26" s="509"/>
      <c r="L26" s="509"/>
      <c r="M26" s="509"/>
      <c r="N26" s="525"/>
      <c r="O26" s="525"/>
      <c r="P26" s="540"/>
    </row>
    <row r="27" customFormat="false" ht="12.75" hidden="false" customHeight="false" outlineLevel="0" collapsed="false">
      <c r="A27" s="515" t="s">
        <v>26</v>
      </c>
      <c r="B27" s="509" t="n">
        <f aca="false">B13+B20+B22</f>
        <v>2067</v>
      </c>
      <c r="C27" s="509" t="n">
        <f aca="false">C13+C20+C22</f>
        <v>1847</v>
      </c>
      <c r="D27" s="509" t="n">
        <f aca="false">D13+D20+D22</f>
        <v>3914</v>
      </c>
      <c r="E27" s="509" t="n">
        <f aca="false">E13+E20+E22</f>
        <v>8589</v>
      </c>
      <c r="F27" s="509" t="n">
        <f aca="false">F13+F20+F22</f>
        <v>9547</v>
      </c>
      <c r="G27" s="509" t="n">
        <f aca="false">G13+G20+G22</f>
        <v>18136</v>
      </c>
      <c r="H27" s="509" t="n">
        <f aca="false">H13+H20+H22</f>
        <v>449</v>
      </c>
      <c r="I27" s="509" t="n">
        <f aca="false">I13+I20+I22</f>
        <v>946</v>
      </c>
      <c r="J27" s="509" t="n">
        <f aca="false">J13+J20+J22</f>
        <v>1395</v>
      </c>
      <c r="K27" s="509" t="n">
        <f aca="false">B27+E27+H27</f>
        <v>11105</v>
      </c>
      <c r="L27" s="509" t="n">
        <f aca="false">C27+F27+I27</f>
        <v>12340</v>
      </c>
      <c r="M27" s="509" t="n">
        <f aca="false">D27+G27+J27</f>
        <v>23445</v>
      </c>
      <c r="N27" s="525" t="n">
        <v>0.166943911281723</v>
      </c>
      <c r="O27" s="525" t="n">
        <v>0.773555129025379</v>
      </c>
      <c r="P27" s="540" t="n">
        <v>0.0595009596928983</v>
      </c>
    </row>
    <row r="28" customFormat="false" ht="12.75" hidden="false" customHeight="false" outlineLevel="0" collapsed="false">
      <c r="A28" s="43" t="s">
        <v>27</v>
      </c>
      <c r="B28" s="509" t="n">
        <f aca="false">B7+B8+B9+B14+B15+B17+B18+B19+B23</f>
        <v>1374</v>
      </c>
      <c r="C28" s="509" t="n">
        <f aca="false">C7+C8+C9+C14+C15+C17+C18+C19+C23</f>
        <v>1263</v>
      </c>
      <c r="D28" s="509" t="n">
        <f aca="false">D7+D8+D9+D14+D15+D17+D18+D19+D23</f>
        <v>2637</v>
      </c>
      <c r="E28" s="509" t="n">
        <f aca="false">E7+E8+E9+E14+E15+E17+E18+E19+E23</f>
        <v>4951</v>
      </c>
      <c r="F28" s="509" t="n">
        <f aca="false">F7+F8+F9+F14+F15+F17+F18+F19+F23</f>
        <v>5237</v>
      </c>
      <c r="G28" s="509" t="n">
        <f aca="false">G7+G8+G9+G14+G15+G17+G18+G19+G23</f>
        <v>10188</v>
      </c>
      <c r="H28" s="509" t="n">
        <f aca="false">H7+H8+H9+H14+H15+H17+H18+H19+H23</f>
        <v>215</v>
      </c>
      <c r="I28" s="509" t="n">
        <f aca="false">I7+I8+I9+I14+I15+I17+I18+I19+I23</f>
        <v>435</v>
      </c>
      <c r="J28" s="509" t="n">
        <f aca="false">J7+J8+J9+J14+J15+J17+J18+J19+J23</f>
        <v>650</v>
      </c>
      <c r="K28" s="509" t="n">
        <f aca="false">K7+K8+K9+K14+K15+K17+K18+K19+K23</f>
        <v>6540</v>
      </c>
      <c r="L28" s="509" t="n">
        <f aca="false">L7+L8+L9+L14+L15+L17+L18+L19+L23</f>
        <v>6935</v>
      </c>
      <c r="M28" s="509" t="n">
        <f aca="false">M7+M8+M9+M14+M15+M17+M18+M19+M23</f>
        <v>13475</v>
      </c>
      <c r="N28" s="525" t="n">
        <v>0.19569573283859</v>
      </c>
      <c r="O28" s="525" t="n">
        <v>0.756066790352505</v>
      </c>
      <c r="P28" s="540" t="n">
        <v>0.0482374768089054</v>
      </c>
    </row>
    <row r="29" customFormat="false" ht="12.75" hidden="false" customHeight="false" outlineLevel="0" collapsed="false">
      <c r="A29" s="43" t="s">
        <v>28</v>
      </c>
      <c r="B29" s="509" t="n">
        <f aca="false">B10+B11+B16+B21+B24+B12</f>
        <v>1088</v>
      </c>
      <c r="C29" s="509" t="n">
        <f aca="false">C10+C11+C16+C21+C24+C12</f>
        <v>975</v>
      </c>
      <c r="D29" s="509" t="n">
        <f aca="false">D10+D11+D16+D21+D24+D12</f>
        <v>2063</v>
      </c>
      <c r="E29" s="509" t="n">
        <f aca="false">E10+E11+E16+E21+E24+E12</f>
        <v>3982</v>
      </c>
      <c r="F29" s="509" t="n">
        <f aca="false">F10+F11+F16+F21+F24+F12</f>
        <v>4222</v>
      </c>
      <c r="G29" s="509" t="n">
        <f aca="false">G10+G11+G16+G21+G24+G12</f>
        <v>8204</v>
      </c>
      <c r="H29" s="509" t="n">
        <f aca="false">H10+H11+H16+H21+H24+H12</f>
        <v>145</v>
      </c>
      <c r="I29" s="509" t="n">
        <f aca="false">I10+I11+I16+I21+I24+I12</f>
        <v>330</v>
      </c>
      <c r="J29" s="509" t="n">
        <f aca="false">J10+J11+J16+J21+J24+J12</f>
        <v>475</v>
      </c>
      <c r="K29" s="509" t="n">
        <f aca="false">K10+K11+K16+K21+K24+K12</f>
        <v>5215</v>
      </c>
      <c r="L29" s="509" t="n">
        <f aca="false">L10+L11+L16+L21+L24+L12</f>
        <v>5527</v>
      </c>
      <c r="M29" s="509" t="n">
        <f aca="false">M10+M11+M16+M21+M24+M12</f>
        <v>10742</v>
      </c>
      <c r="N29" s="525" t="n">
        <v>0.192049897598213</v>
      </c>
      <c r="O29" s="525" t="n">
        <v>0.763731148761869</v>
      </c>
      <c r="P29" s="540" t="n">
        <v>0.0442189536399181</v>
      </c>
    </row>
    <row r="30" customFormat="false" ht="13.5" hidden="false" customHeight="false" outlineLevel="0" collapsed="false">
      <c r="A30" s="516" t="s">
        <v>25</v>
      </c>
      <c r="B30" s="545" t="n">
        <f aca="false">SUM(B27:B29)</f>
        <v>4529</v>
      </c>
      <c r="C30" s="545" t="n">
        <f aca="false">SUM(C27:C29)</f>
        <v>4085</v>
      </c>
      <c r="D30" s="545" t="n">
        <f aca="false">SUM(D27:D29)</f>
        <v>8614</v>
      </c>
      <c r="E30" s="545" t="n">
        <f aca="false">SUM(E27:E29)</f>
        <v>17522</v>
      </c>
      <c r="F30" s="545" t="n">
        <f aca="false">SUM(F27:F29)</f>
        <v>19006</v>
      </c>
      <c r="G30" s="545" t="n">
        <f aca="false">SUM(G27:G29)</f>
        <v>36528</v>
      </c>
      <c r="H30" s="545" t="n">
        <f aca="false">SUM(H27:H29)</f>
        <v>809</v>
      </c>
      <c r="I30" s="545" t="n">
        <f aca="false">SUM(I27:I29)</f>
        <v>1711</v>
      </c>
      <c r="J30" s="545" t="n">
        <f aca="false">SUM(J27:J29)</f>
        <v>2520</v>
      </c>
      <c r="K30" s="545" t="n">
        <f aca="false">B30+E30+H30</f>
        <v>22860</v>
      </c>
      <c r="L30" s="545" t="n">
        <f aca="false">C30+F30+I30</f>
        <v>24802</v>
      </c>
      <c r="M30" s="545" t="n">
        <f aca="false">D30+G30+J30</f>
        <v>47662</v>
      </c>
      <c r="N30" s="546" t="n">
        <v>0.180730980655449</v>
      </c>
      <c r="O30" s="546" t="n">
        <v>0.766396710167429</v>
      </c>
      <c r="P30" s="547" t="n">
        <v>0.0528723091771222</v>
      </c>
    </row>
    <row r="31" customFormat="false" ht="12.75" hidden="false" customHeight="false" outlineLevel="0" collapsed="false">
      <c r="A31" s="519"/>
      <c r="B31" s="520"/>
      <c r="C31" s="520"/>
      <c r="D31" s="520"/>
      <c r="E31" s="520"/>
      <c r="F31" s="520"/>
      <c r="G31" s="520"/>
      <c r="H31" s="520"/>
      <c r="I31" s="520"/>
      <c r="J31" s="520"/>
      <c r="K31" s="520"/>
      <c r="L31" s="520"/>
      <c r="M31" s="520"/>
    </row>
  </sheetData>
  <mergeCells count="7">
    <mergeCell ref="A2:F2"/>
    <mergeCell ref="A3:D3"/>
    <mergeCell ref="B5:D5"/>
    <mergeCell ref="E5:G5"/>
    <mergeCell ref="H5:J5"/>
    <mergeCell ref="K5:M5"/>
    <mergeCell ref="N5:P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0.13"/>
    <col collapsed="false" customWidth="true" hidden="false" outlineLevel="0" max="2" min="2" style="164" width="7.85"/>
    <col collapsed="false" customWidth="true" hidden="false" outlineLevel="0" max="3" min="3" style="164" width="8.56"/>
    <col collapsed="false" customWidth="true" hidden="false" outlineLevel="0" max="4" min="4" style="164" width="7.7"/>
    <col collapsed="false" customWidth="true" hidden="false" outlineLevel="0" max="5" min="5" style="164" width="8.56"/>
    <col collapsed="false" customWidth="true" hidden="false" outlineLevel="0" max="6" min="6" style="164" width="8.41"/>
    <col collapsed="false" customWidth="true" hidden="false" outlineLevel="0" max="7" min="7" style="164" width="8.99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11.13"/>
    <col collapsed="false" customWidth="true" hidden="false" outlineLevel="0" max="11" min="11" style="164" width="7.14"/>
    <col collapsed="false" customWidth="true" hidden="false" outlineLevel="0" max="12" min="12" style="164" width="6.41"/>
    <col collapsed="false" customWidth="true" hidden="false" outlineLevel="0" max="13" min="13" style="164" width="8.56"/>
    <col collapsed="false" customWidth="true" hidden="false" outlineLevel="0" max="14" min="14" style="164" width="5.85"/>
    <col collapsed="false" customWidth="true" hidden="false" outlineLevel="0" max="15" min="15" style="164" width="6.7"/>
    <col collapsed="false" customWidth="true" hidden="false" outlineLevel="0" max="16" min="16" style="164" width="8.56"/>
    <col collapsed="false" customWidth="true" hidden="false" outlineLevel="0" max="17" min="17" style="164" width="5.85"/>
    <col collapsed="false" customWidth="true" hidden="false" outlineLevel="0" max="18" min="18" style="164" width="6.56"/>
    <col collapsed="false" customWidth="false" hidden="false" outlineLevel="0" max="19" min="19" style="164" width="9.14"/>
    <col collapsed="false" customWidth="true" hidden="false" outlineLevel="0" max="20" min="20" style="164" width="5.99"/>
    <col collapsed="false" customWidth="false" hidden="false" outlineLevel="0" max="257" min="21" style="164" width="9.14"/>
  </cols>
  <sheetData>
    <row r="1" customFormat="false" ht="12.75" hidden="false" customHeight="true" outlineLevel="0" collapsed="false">
      <c r="A1" s="548" t="s">
        <v>144</v>
      </c>
      <c r="B1" s="548"/>
      <c r="C1" s="548"/>
      <c r="D1" s="548"/>
      <c r="E1" s="548"/>
      <c r="F1" s="548"/>
      <c r="G1" s="548"/>
      <c r="H1" s="548"/>
      <c r="I1" s="548"/>
      <c r="J1" s="548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" customFormat="true" ht="12" hidden="false" customHeight="false" outlineLevel="0" collapsed="false"/>
    <row r="5" customFormat="false" ht="12.75" hidden="false" customHeight="true" outlineLevel="0" collapsed="false">
      <c r="A5" s="549"/>
      <c r="B5" s="550" t="s">
        <v>145</v>
      </c>
      <c r="C5" s="550"/>
      <c r="D5" s="550"/>
      <c r="E5" s="550" t="s">
        <v>146</v>
      </c>
      <c r="F5" s="550"/>
      <c r="G5" s="550"/>
      <c r="H5" s="551" t="s">
        <v>147</v>
      </c>
      <c r="I5" s="551"/>
      <c r="J5" s="551"/>
    </row>
    <row r="6" customFormat="false" ht="12.75" hidden="false" customHeight="false" outlineLevel="0" collapsed="false">
      <c r="A6" s="549"/>
      <c r="B6" s="552" t="s">
        <v>3</v>
      </c>
      <c r="C6" s="552" t="s">
        <v>4</v>
      </c>
      <c r="D6" s="552" t="s">
        <v>5</v>
      </c>
      <c r="E6" s="552" t="s">
        <v>3</v>
      </c>
      <c r="F6" s="552" t="s">
        <v>4</v>
      </c>
      <c r="G6" s="552" t="s">
        <v>5</v>
      </c>
      <c r="H6" s="552" t="s">
        <v>3</v>
      </c>
      <c r="I6" s="552" t="s">
        <v>4</v>
      </c>
      <c r="J6" s="553" t="s">
        <v>5</v>
      </c>
    </row>
    <row r="7" s="396" customFormat="true" ht="12.75" hidden="false" customHeight="false" outlineLevel="0" collapsed="false">
      <c r="A7" s="554" t="s">
        <v>7</v>
      </c>
      <c r="B7" s="555" t="n">
        <v>35</v>
      </c>
      <c r="C7" s="555" t="n">
        <v>28</v>
      </c>
      <c r="D7" s="555" t="n">
        <f aca="false">SUM(B7:C7)</f>
        <v>63</v>
      </c>
      <c r="E7" s="555" t="n">
        <v>91</v>
      </c>
      <c r="F7" s="555" t="n">
        <v>85</v>
      </c>
      <c r="G7" s="555" t="n">
        <f aca="false">SUM(E7:F7)</f>
        <v>176</v>
      </c>
      <c r="H7" s="555" t="n">
        <f aca="false">B7-E7</f>
        <v>-56</v>
      </c>
      <c r="I7" s="555" t="n">
        <f aca="false">C7-F7</f>
        <v>-57</v>
      </c>
      <c r="J7" s="556" t="n">
        <f aca="false">D7-G7</f>
        <v>-113</v>
      </c>
      <c r="L7" s="557"/>
    </row>
    <row r="8" customFormat="false" ht="12.75" hidden="false" customHeight="false" outlineLevel="0" collapsed="false">
      <c r="A8" s="558" t="s">
        <v>8</v>
      </c>
      <c r="B8" s="555" t="n">
        <v>44</v>
      </c>
      <c r="C8" s="555" t="n">
        <v>41</v>
      </c>
      <c r="D8" s="555" t="n">
        <f aca="false">SUM(B8:C8)</f>
        <v>85</v>
      </c>
      <c r="E8" s="555" t="n">
        <v>95</v>
      </c>
      <c r="F8" s="555" t="n">
        <v>134</v>
      </c>
      <c r="G8" s="555" t="n">
        <f aca="false">SUM(E8:F8)</f>
        <v>229</v>
      </c>
      <c r="H8" s="555" t="n">
        <f aca="false">B8-E8</f>
        <v>-51</v>
      </c>
      <c r="I8" s="555" t="n">
        <f aca="false">C8-F8</f>
        <v>-93</v>
      </c>
      <c r="J8" s="556" t="n">
        <f aca="false">D8-G8</f>
        <v>-144</v>
      </c>
      <c r="L8" s="238"/>
    </row>
    <row r="9" customFormat="false" ht="12.75" hidden="false" customHeight="false" outlineLevel="0" collapsed="false">
      <c r="A9" s="559" t="s">
        <v>9</v>
      </c>
      <c r="B9" s="80" t="n">
        <v>14</v>
      </c>
      <c r="C9" s="80" t="n">
        <v>8</v>
      </c>
      <c r="D9" s="80" t="n">
        <f aca="false">SUM(B9:C9)</f>
        <v>22</v>
      </c>
      <c r="E9" s="80" t="n">
        <v>17</v>
      </c>
      <c r="F9" s="80" t="n">
        <v>11</v>
      </c>
      <c r="G9" s="80" t="n">
        <f aca="false">SUM(E9:F9)</f>
        <v>28</v>
      </c>
      <c r="H9" s="80" t="n">
        <f aca="false">B9-E9</f>
        <v>-3</v>
      </c>
      <c r="I9" s="80" t="n">
        <f aca="false">C9-F9</f>
        <v>-3</v>
      </c>
      <c r="J9" s="560" t="n">
        <f aca="false">D9-G9</f>
        <v>-6</v>
      </c>
      <c r="L9" s="238"/>
    </row>
    <row r="10" customFormat="false" ht="12.75" hidden="false" customHeight="false" outlineLevel="0" collapsed="false">
      <c r="A10" s="559" t="s">
        <v>10</v>
      </c>
      <c r="B10" s="80" t="n">
        <v>20</v>
      </c>
      <c r="C10" s="80" t="n">
        <v>18</v>
      </c>
      <c r="D10" s="80" t="n">
        <f aca="false">SUM(B10:C10)</f>
        <v>38</v>
      </c>
      <c r="E10" s="80" t="n">
        <v>65</v>
      </c>
      <c r="F10" s="80" t="n">
        <v>60</v>
      </c>
      <c r="G10" s="80" t="n">
        <f aca="false">SUM(E10:F10)</f>
        <v>125</v>
      </c>
      <c r="H10" s="80" t="n">
        <f aca="false">B10-E10</f>
        <v>-45</v>
      </c>
      <c r="I10" s="80" t="n">
        <f aca="false">C10-F10</f>
        <v>-42</v>
      </c>
      <c r="J10" s="560" t="n">
        <f aca="false">D10-G10</f>
        <v>-87</v>
      </c>
      <c r="L10" s="238"/>
    </row>
    <row r="11" customFormat="false" ht="12.75" hidden="false" customHeight="false" outlineLevel="0" collapsed="false">
      <c r="A11" s="559" t="s">
        <v>11</v>
      </c>
      <c r="B11" s="561" t="n">
        <v>10</v>
      </c>
      <c r="C11" s="561" t="n">
        <v>9</v>
      </c>
      <c r="D11" s="80" t="n">
        <f aca="false">SUM(B11:C11)</f>
        <v>19</v>
      </c>
      <c r="E11" s="561" t="n">
        <v>19</v>
      </c>
      <c r="F11" s="561" t="n">
        <v>20</v>
      </c>
      <c r="G11" s="80" t="n">
        <f aca="false">SUM(E11:F11)</f>
        <v>39</v>
      </c>
      <c r="H11" s="80" t="n">
        <f aca="false">B11-E11</f>
        <v>-9</v>
      </c>
      <c r="I11" s="80" t="n">
        <f aca="false">C11-F11</f>
        <v>-11</v>
      </c>
      <c r="J11" s="560" t="n">
        <f aca="false">D11-G11</f>
        <v>-20</v>
      </c>
      <c r="L11" s="238"/>
    </row>
    <row r="12" customFormat="false" ht="12.75" hidden="false" customHeight="false" outlineLevel="0" collapsed="false">
      <c r="A12" s="559" t="s">
        <v>12</v>
      </c>
      <c r="B12" s="80" t="n">
        <v>44</v>
      </c>
      <c r="C12" s="80" t="n">
        <v>29</v>
      </c>
      <c r="D12" s="80" t="n">
        <f aca="false">SUM(B12:C12)</f>
        <v>73</v>
      </c>
      <c r="E12" s="80" t="n">
        <v>44</v>
      </c>
      <c r="F12" s="80" t="n">
        <v>62</v>
      </c>
      <c r="G12" s="80" t="n">
        <f aca="false">SUM(E12:F12)</f>
        <v>106</v>
      </c>
      <c r="H12" s="80" t="n">
        <f aca="false">B12-E12</f>
        <v>0</v>
      </c>
      <c r="I12" s="80" t="n">
        <f aca="false">C12-F12</f>
        <v>-33</v>
      </c>
      <c r="J12" s="560" t="n">
        <f aca="false">D12-G12</f>
        <v>-33</v>
      </c>
      <c r="L12" s="238"/>
    </row>
    <row r="13" customFormat="false" ht="12.75" hidden="false" customHeight="false" outlineLevel="0" collapsed="false">
      <c r="A13" s="559" t="s">
        <v>13</v>
      </c>
      <c r="B13" s="80" t="n">
        <v>83</v>
      </c>
      <c r="C13" s="80" t="n">
        <v>84</v>
      </c>
      <c r="D13" s="80" t="n">
        <f aca="false">SUM(B13:C13)</f>
        <v>167</v>
      </c>
      <c r="E13" s="80" t="n">
        <v>164</v>
      </c>
      <c r="F13" s="80" t="n">
        <v>190</v>
      </c>
      <c r="G13" s="80" t="n">
        <f aca="false">SUM(E13:F13)</f>
        <v>354</v>
      </c>
      <c r="H13" s="80" t="n">
        <f aca="false">B13-E13</f>
        <v>-81</v>
      </c>
      <c r="I13" s="80" t="n">
        <f aca="false">C13-F13</f>
        <v>-106</v>
      </c>
      <c r="J13" s="560" t="n">
        <f aca="false">D13-G13</f>
        <v>-187</v>
      </c>
      <c r="L13" s="238"/>
    </row>
    <row r="14" customFormat="false" ht="12.75" hidden="false" customHeight="false" outlineLevel="0" collapsed="false">
      <c r="A14" s="559" t="s">
        <v>14</v>
      </c>
      <c r="B14" s="80" t="n">
        <v>40</v>
      </c>
      <c r="C14" s="80" t="n">
        <v>32</v>
      </c>
      <c r="D14" s="80" t="n">
        <f aca="false">SUM(B14:C14)</f>
        <v>72</v>
      </c>
      <c r="E14" s="80" t="n">
        <v>76</v>
      </c>
      <c r="F14" s="80" t="n">
        <v>54</v>
      </c>
      <c r="G14" s="80" t="n">
        <f aca="false">SUM(E14:F14)</f>
        <v>130</v>
      </c>
      <c r="H14" s="80" t="n">
        <f aca="false">B14-E14</f>
        <v>-36</v>
      </c>
      <c r="I14" s="80" t="n">
        <f aca="false">C14-F14</f>
        <v>-22</v>
      </c>
      <c r="J14" s="560" t="n">
        <f aca="false">D14-G14</f>
        <v>-58</v>
      </c>
      <c r="L14" s="238"/>
    </row>
    <row r="15" customFormat="false" ht="12.75" hidden="false" customHeight="false" outlineLevel="0" collapsed="false">
      <c r="A15" s="559" t="s">
        <v>15</v>
      </c>
      <c r="B15" s="80" t="n">
        <v>22</v>
      </c>
      <c r="C15" s="80" t="n">
        <v>30</v>
      </c>
      <c r="D15" s="80" t="n">
        <f aca="false">SUM(B15:C15)</f>
        <v>52</v>
      </c>
      <c r="E15" s="80" t="n">
        <v>43</v>
      </c>
      <c r="F15" s="80" t="n">
        <v>40</v>
      </c>
      <c r="G15" s="80" t="n">
        <f aca="false">SUM(E15:F15)</f>
        <v>83</v>
      </c>
      <c r="H15" s="80" t="n">
        <f aca="false">B15-E15</f>
        <v>-21</v>
      </c>
      <c r="I15" s="80" t="n">
        <f aca="false">C15-F15</f>
        <v>-10</v>
      </c>
      <c r="J15" s="560" t="n">
        <f aca="false">D15-G15</f>
        <v>-31</v>
      </c>
      <c r="L15" s="238"/>
    </row>
    <row r="16" customFormat="false" ht="12.75" hidden="false" customHeight="false" outlineLevel="0" collapsed="false">
      <c r="A16" s="559" t="s">
        <v>16</v>
      </c>
      <c r="B16" s="80" t="n">
        <v>238</v>
      </c>
      <c r="C16" s="80" t="n">
        <v>196</v>
      </c>
      <c r="D16" s="80" t="n">
        <f aca="false">SUM(B16:C16)</f>
        <v>434</v>
      </c>
      <c r="E16" s="80" t="n">
        <v>330</v>
      </c>
      <c r="F16" s="80" t="n">
        <v>369</v>
      </c>
      <c r="G16" s="80" t="n">
        <f aca="false">SUM(E16:F16)</f>
        <v>699</v>
      </c>
      <c r="H16" s="80" t="n">
        <f aca="false">B16-E16</f>
        <v>-92</v>
      </c>
      <c r="I16" s="80" t="n">
        <f aca="false">C16-F16</f>
        <v>-173</v>
      </c>
      <c r="J16" s="560" t="n">
        <f aca="false">D16-G16</f>
        <v>-265</v>
      </c>
      <c r="L16" s="238"/>
    </row>
    <row r="17" s="563" customFormat="true" ht="11.25" hidden="false" customHeight="true" outlineLevel="0" collapsed="false">
      <c r="A17" s="562" t="s">
        <v>17</v>
      </c>
      <c r="B17" s="80" t="n">
        <v>23</v>
      </c>
      <c r="C17" s="80" t="n">
        <v>19</v>
      </c>
      <c r="D17" s="80" t="n">
        <f aca="false">SUM(B17:C17)</f>
        <v>42</v>
      </c>
      <c r="E17" s="70" t="n">
        <v>51</v>
      </c>
      <c r="F17" s="70" t="n">
        <v>69</v>
      </c>
      <c r="G17" s="75" t="n">
        <f aca="false">SUM(E17:F17)</f>
        <v>120</v>
      </c>
      <c r="H17" s="80" t="n">
        <f aca="false">B17-E17</f>
        <v>-28</v>
      </c>
      <c r="I17" s="80" t="n">
        <f aca="false">C17-F17</f>
        <v>-50</v>
      </c>
      <c r="J17" s="560" t="n">
        <f aca="false">D17-G17</f>
        <v>-78</v>
      </c>
      <c r="L17" s="564"/>
    </row>
    <row r="18" customFormat="false" ht="12.75" hidden="false" customHeight="false" outlineLevel="0" collapsed="false">
      <c r="A18" s="559" t="s">
        <v>18</v>
      </c>
      <c r="B18" s="565" t="n">
        <v>104</v>
      </c>
      <c r="C18" s="565" t="n">
        <v>97</v>
      </c>
      <c r="D18" s="80" t="n">
        <f aca="false">SUM(B18:C18)</f>
        <v>201</v>
      </c>
      <c r="E18" s="565" t="n">
        <v>211</v>
      </c>
      <c r="F18" s="565" t="n">
        <v>247</v>
      </c>
      <c r="G18" s="80" t="n">
        <f aca="false">SUM(E18:F18)</f>
        <v>458</v>
      </c>
      <c r="H18" s="80" t="n">
        <f aca="false">B18-E18</f>
        <v>-107</v>
      </c>
      <c r="I18" s="80" t="n">
        <f aca="false">C18-F18</f>
        <v>-150</v>
      </c>
      <c r="J18" s="560" t="n">
        <f aca="false">D18-G18</f>
        <v>-257</v>
      </c>
      <c r="L18" s="238"/>
    </row>
    <row r="19" customFormat="false" ht="12.75" hidden="false" customHeight="false" outlineLevel="0" collapsed="false">
      <c r="A19" s="566" t="s">
        <v>19</v>
      </c>
      <c r="B19" s="565" t="n">
        <v>43</v>
      </c>
      <c r="C19" s="565" t="n">
        <v>43</v>
      </c>
      <c r="D19" s="80" t="n">
        <f aca="false">SUM(B19:C19)</f>
        <v>86</v>
      </c>
      <c r="E19" s="565" t="n">
        <v>66</v>
      </c>
      <c r="F19" s="565" t="n">
        <v>61</v>
      </c>
      <c r="G19" s="80" t="n">
        <f aca="false">SUM(E19:F19)</f>
        <v>127</v>
      </c>
      <c r="H19" s="80" t="n">
        <f aca="false">B19-E19</f>
        <v>-23</v>
      </c>
      <c r="I19" s="80" t="n">
        <f aca="false">C19-F19</f>
        <v>-18</v>
      </c>
      <c r="J19" s="560" t="n">
        <f aca="false">D19-G19</f>
        <v>-41</v>
      </c>
      <c r="L19" s="238"/>
    </row>
    <row r="20" customFormat="false" ht="12.75" hidden="false" customHeight="false" outlineLevel="0" collapsed="false">
      <c r="A20" s="559" t="s">
        <v>20</v>
      </c>
      <c r="B20" s="555" t="n">
        <v>522</v>
      </c>
      <c r="C20" s="555" t="n">
        <v>469</v>
      </c>
      <c r="D20" s="555" t="n">
        <f aca="false">SUM(B20:C20)</f>
        <v>991</v>
      </c>
      <c r="E20" s="555" t="n">
        <v>909</v>
      </c>
      <c r="F20" s="555" t="n">
        <v>1012</v>
      </c>
      <c r="G20" s="555" t="n">
        <f aca="false">SUM(E20:F20)</f>
        <v>1921</v>
      </c>
      <c r="H20" s="555" t="n">
        <f aca="false">B20-E20</f>
        <v>-387</v>
      </c>
      <c r="I20" s="555" t="n">
        <f aca="false">C20-F20</f>
        <v>-543</v>
      </c>
      <c r="J20" s="556" t="n">
        <f aca="false">D20-G20</f>
        <v>-930</v>
      </c>
      <c r="L20" s="238"/>
    </row>
    <row r="21" customFormat="false" ht="12.75" hidden="false" customHeight="false" outlineLevel="0" collapsed="false">
      <c r="A21" s="559" t="s">
        <v>21</v>
      </c>
      <c r="B21" s="80" t="n">
        <v>18</v>
      </c>
      <c r="C21" s="80" t="n">
        <v>19</v>
      </c>
      <c r="D21" s="80" t="n">
        <f aca="false">SUM(B21:C21)</f>
        <v>37</v>
      </c>
      <c r="E21" s="80" t="n">
        <v>33</v>
      </c>
      <c r="F21" s="80" t="n">
        <v>35</v>
      </c>
      <c r="G21" s="80" t="n">
        <f aca="false">SUM(E21:F21)</f>
        <v>68</v>
      </c>
      <c r="H21" s="80" t="n">
        <f aca="false">B21-E21</f>
        <v>-15</v>
      </c>
      <c r="I21" s="80" t="n">
        <f aca="false">C21-F21</f>
        <v>-16</v>
      </c>
      <c r="J21" s="560" t="n">
        <f aca="false">D21-G21</f>
        <v>-31</v>
      </c>
      <c r="L21" s="238"/>
    </row>
    <row r="22" customFormat="false" ht="12.75" hidden="false" customHeight="false" outlineLevel="0" collapsed="false">
      <c r="A22" s="559" t="s">
        <v>22</v>
      </c>
      <c r="B22" s="555" t="n">
        <v>39</v>
      </c>
      <c r="C22" s="555" t="n">
        <v>44</v>
      </c>
      <c r="D22" s="555" t="n">
        <f aca="false">SUM(B22:C22)</f>
        <v>83</v>
      </c>
      <c r="E22" s="555" t="n">
        <v>56</v>
      </c>
      <c r="F22" s="555" t="n">
        <v>91</v>
      </c>
      <c r="G22" s="555" t="n">
        <f aca="false">SUM(E22:F22)</f>
        <v>147</v>
      </c>
      <c r="H22" s="555" t="n">
        <f aca="false">B22-E22</f>
        <v>-17</v>
      </c>
      <c r="I22" s="555" t="n">
        <f aca="false">C22-F22</f>
        <v>-47</v>
      </c>
      <c r="J22" s="556" t="n">
        <f aca="false">D22-G22</f>
        <v>-64</v>
      </c>
      <c r="L22" s="238"/>
    </row>
    <row r="23" customFormat="false" ht="25.5" hidden="false" customHeight="false" outlineLevel="0" collapsed="false">
      <c r="A23" s="567" t="s">
        <v>23</v>
      </c>
      <c r="B23" s="80" t="n">
        <v>9</v>
      </c>
      <c r="C23" s="80" t="n">
        <v>12</v>
      </c>
      <c r="D23" s="80" t="n">
        <f aca="false">SUM(B23:C23)</f>
        <v>21</v>
      </c>
      <c r="E23" s="80" t="n">
        <v>16</v>
      </c>
      <c r="F23" s="80" t="n">
        <v>16</v>
      </c>
      <c r="G23" s="80" t="n">
        <f aca="false">SUM(E23:F23)</f>
        <v>32</v>
      </c>
      <c r="H23" s="80" t="n">
        <f aca="false">B23-E23</f>
        <v>-7</v>
      </c>
      <c r="I23" s="80" t="n">
        <f aca="false">C23-F23</f>
        <v>-4</v>
      </c>
      <c r="J23" s="560" t="n">
        <f aca="false">D23-G23</f>
        <v>-11</v>
      </c>
      <c r="L23" s="238"/>
    </row>
    <row r="24" customFormat="false" ht="12.75" hidden="false" customHeight="false" outlineLevel="0" collapsed="false">
      <c r="A24" s="559" t="s">
        <v>24</v>
      </c>
      <c r="B24" s="80" t="n">
        <v>12</v>
      </c>
      <c r="C24" s="80" t="n">
        <v>18</v>
      </c>
      <c r="D24" s="80" t="n">
        <f aca="false">SUM(B24:C24)</f>
        <v>30</v>
      </c>
      <c r="E24" s="80" t="n">
        <v>22</v>
      </c>
      <c r="F24" s="80" t="n">
        <v>33</v>
      </c>
      <c r="G24" s="80" t="n">
        <f aca="false">SUM(E24:F24)</f>
        <v>55</v>
      </c>
      <c r="H24" s="80" t="n">
        <f aca="false">B24-E24</f>
        <v>-10</v>
      </c>
      <c r="I24" s="80" t="n">
        <f aca="false">C24-F24</f>
        <v>-15</v>
      </c>
      <c r="J24" s="560" t="n">
        <f aca="false">D24-G24</f>
        <v>-25</v>
      </c>
      <c r="L24" s="238"/>
    </row>
    <row r="25" s="571" customFormat="true" ht="12.75" hidden="false" customHeight="false" outlineLevel="0" collapsed="false">
      <c r="A25" s="568" t="s">
        <v>5</v>
      </c>
      <c r="B25" s="569" t="n">
        <f aca="false">SUM(B7:B24)</f>
        <v>1320</v>
      </c>
      <c r="C25" s="569" t="n">
        <f aca="false">SUM(C7:C24)</f>
        <v>1196</v>
      </c>
      <c r="D25" s="569" t="n">
        <f aca="false">SUM(D7:D24)</f>
        <v>2516</v>
      </c>
      <c r="E25" s="569" t="n">
        <f aca="false">SUM(E7:E24)</f>
        <v>2308</v>
      </c>
      <c r="F25" s="569" t="n">
        <f aca="false">SUM(F7:F24)</f>
        <v>2589</v>
      </c>
      <c r="G25" s="569" t="n">
        <f aca="false">SUM(G7:G24)</f>
        <v>4897</v>
      </c>
      <c r="H25" s="569" t="n">
        <f aca="false">B25-E25</f>
        <v>-988</v>
      </c>
      <c r="I25" s="569" t="n">
        <f aca="false">C25-F25</f>
        <v>-1393</v>
      </c>
      <c r="J25" s="570" t="n">
        <f aca="false">D25-G25</f>
        <v>-2381</v>
      </c>
      <c r="L25" s="572"/>
    </row>
    <row r="26" customFormat="false" ht="12.75" hidden="false" customHeight="false" outlineLevel="0" collapsed="false">
      <c r="A26" s="573"/>
      <c r="B26" s="238"/>
      <c r="C26" s="238"/>
      <c r="D26" s="238"/>
      <c r="E26" s="238"/>
      <c r="F26" s="238"/>
      <c r="G26" s="238"/>
      <c r="H26" s="238"/>
      <c r="I26" s="238"/>
      <c r="J26" s="574"/>
      <c r="L26" s="238"/>
    </row>
    <row r="27" customFormat="false" ht="12.75" hidden="false" customHeight="false" outlineLevel="0" collapsed="false">
      <c r="A27" s="567" t="str">
        <f aca="false">'Mov naturale 2012 distret'!A8</f>
        <v>Distretto di Ravenna</v>
      </c>
      <c r="B27" s="575" t="n">
        <f aca="false">B13+B20+B22</f>
        <v>644</v>
      </c>
      <c r="C27" s="575" t="n">
        <f aca="false">C13+C20+C22</f>
        <v>597</v>
      </c>
      <c r="D27" s="575" t="n">
        <f aca="false">D13+D20+D22</f>
        <v>1241</v>
      </c>
      <c r="E27" s="575" t="n">
        <f aca="false">E13+E20+E22</f>
        <v>1129</v>
      </c>
      <c r="F27" s="575" t="n">
        <f aca="false">F13+F20+F22</f>
        <v>1293</v>
      </c>
      <c r="G27" s="575" t="n">
        <f aca="false">G13+G20+G22</f>
        <v>2422</v>
      </c>
      <c r="H27" s="575" t="n">
        <f aca="false">H13+H20+H22</f>
        <v>-485</v>
      </c>
      <c r="I27" s="575" t="n">
        <f aca="false">I13+I20+I22</f>
        <v>-696</v>
      </c>
      <c r="J27" s="576" t="n">
        <f aca="false">J13+J20+J22</f>
        <v>-1181</v>
      </c>
    </row>
    <row r="28" customFormat="false" ht="12.75" hidden="false" customHeight="false" outlineLevel="0" collapsed="false">
      <c r="A28" s="567" t="str">
        <f aca="false">'Mov naturale 2012 distret'!A18</f>
        <v>Distretto di Lugo</v>
      </c>
      <c r="B28" s="575" t="n">
        <f aca="false">B7+B8+B9+B14+B15+B18+B19+B23+B17</f>
        <v>334</v>
      </c>
      <c r="C28" s="575" t="n">
        <f aca="false">C7+C8+C9+C14+C15+C18+C19+C23+C17</f>
        <v>310</v>
      </c>
      <c r="D28" s="575" t="n">
        <f aca="false">D7+D8+D9+D14+D15+D18+D19+D23+D17</f>
        <v>644</v>
      </c>
      <c r="E28" s="575" t="n">
        <f aca="false">E7+E8+E9+E14+E15+E18+E19+E23+E17</f>
        <v>666</v>
      </c>
      <c r="F28" s="575" t="n">
        <f aca="false">F7+F8+F9+F14+F15+F18+F19+F23+F17</f>
        <v>717</v>
      </c>
      <c r="G28" s="575" t="n">
        <f aca="false">G7+G8+G9+G14+G15+G18+G19+G23+G17</f>
        <v>1383</v>
      </c>
      <c r="H28" s="575" t="n">
        <f aca="false">H7+H8+H9+H14+H15+H18+H19+H23+H17</f>
        <v>-332</v>
      </c>
      <c r="I28" s="575" t="n">
        <f aca="false">I7+I8+I9+I14+I15+I18+I19+I23+I17</f>
        <v>-407</v>
      </c>
      <c r="J28" s="576" t="n">
        <f aca="false">J7+J8+J9+J14+J15+J18+J19+J23+J17</f>
        <v>-739</v>
      </c>
    </row>
    <row r="29" customFormat="false" ht="14.25" hidden="false" customHeight="true" outlineLevel="0" collapsed="false">
      <c r="A29" s="567" t="str">
        <f aca="false">'Mov naturale 2012 distret'!A25</f>
        <v>Distretto di Faenza</v>
      </c>
      <c r="B29" s="575" t="n">
        <f aca="false">B10+B11+B12+B16+B21+B24</f>
        <v>342</v>
      </c>
      <c r="C29" s="575" t="n">
        <f aca="false">C10+C11+C12+C16+C21+C24</f>
        <v>289</v>
      </c>
      <c r="D29" s="575" t="n">
        <f aca="false">D10+D11+D12+D16+D21+D24</f>
        <v>631</v>
      </c>
      <c r="E29" s="575" t="n">
        <f aca="false">E10+E11+E12+E16+E21+E24</f>
        <v>513</v>
      </c>
      <c r="F29" s="575" t="n">
        <f aca="false">F10+F11+F12+F16+F21+F24</f>
        <v>579</v>
      </c>
      <c r="G29" s="575" t="n">
        <f aca="false">G10+G11+G12+G16+G21+G24</f>
        <v>1092</v>
      </c>
      <c r="H29" s="575" t="n">
        <f aca="false">H10+H11+H12+H16+H21+H24</f>
        <v>-171</v>
      </c>
      <c r="I29" s="575" t="n">
        <f aca="false">I10+I11+I12+I16+I21+I24</f>
        <v>-290</v>
      </c>
      <c r="J29" s="576" t="n">
        <f aca="false">J10+J11+J12+J16+J21+J24</f>
        <v>-461</v>
      </c>
    </row>
    <row r="30" customFormat="false" ht="13.5" hidden="false" customHeight="false" outlineLevel="0" collapsed="false">
      <c r="A30" s="577" t="str">
        <f aca="false">'Mov naturale 2012 distret'!A26</f>
        <v>Totale</v>
      </c>
      <c r="B30" s="578" t="n">
        <f aca="false">SUM(B27:B29)</f>
        <v>1320</v>
      </c>
      <c r="C30" s="578" t="n">
        <f aca="false">SUM(C27:C29)</f>
        <v>1196</v>
      </c>
      <c r="D30" s="578" t="n">
        <f aca="false">SUM(D27:D29)</f>
        <v>2516</v>
      </c>
      <c r="E30" s="578" t="n">
        <f aca="false">SUM(E27:E29)</f>
        <v>2308</v>
      </c>
      <c r="F30" s="578" t="n">
        <f aca="false">SUM(F27:F29)</f>
        <v>2589</v>
      </c>
      <c r="G30" s="578" t="n">
        <f aca="false">SUM(G27:G29)</f>
        <v>4897</v>
      </c>
      <c r="H30" s="578" t="n">
        <f aca="false">SUM(H27:H29)</f>
        <v>-988</v>
      </c>
      <c r="I30" s="578" t="n">
        <f aca="false">SUM(I27:I29)</f>
        <v>-1393</v>
      </c>
      <c r="J30" s="579" t="n">
        <f aca="false">SUM(J27:J29)</f>
        <v>-2381</v>
      </c>
    </row>
    <row r="31" customFormat="false" ht="12.75" hidden="false" customHeight="false" outlineLevel="0" collapsed="false">
      <c r="B31" s="230"/>
      <c r="C31" s="230"/>
      <c r="D31" s="230"/>
      <c r="E31" s="230"/>
      <c r="F31" s="230"/>
      <c r="G31" s="230"/>
      <c r="H31" s="230"/>
      <c r="I31" s="230"/>
      <c r="J31" s="230"/>
    </row>
    <row r="32" customFormat="false" ht="12.75" hidden="false" customHeight="false" outlineLevel="0" collapsed="false">
      <c r="A32" s="164" t="s">
        <v>148</v>
      </c>
    </row>
    <row r="42" customFormat="false" ht="9.75" hidden="false" customHeight="true" outlineLevel="0" collapsed="false"/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0.13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7.7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6.41"/>
    <col collapsed="false" customWidth="true" hidden="false" outlineLevel="0" max="13" min="13" style="164" width="8.56"/>
    <col collapsed="false" customWidth="true" hidden="false" outlineLevel="0" max="14" min="14" style="164" width="5.85"/>
    <col collapsed="false" customWidth="true" hidden="false" outlineLevel="0" max="15" min="15" style="164" width="6.7"/>
    <col collapsed="false" customWidth="true" hidden="false" outlineLevel="0" max="16" min="16" style="164" width="8.56"/>
    <col collapsed="false" customWidth="true" hidden="false" outlineLevel="0" max="17" min="17" style="164" width="5.85"/>
    <col collapsed="false" customWidth="true" hidden="false" outlineLevel="0" max="18" min="18" style="164" width="6.56"/>
    <col collapsed="false" customWidth="false" hidden="false" outlineLevel="0" max="19" min="19" style="164" width="9.14"/>
    <col collapsed="false" customWidth="true" hidden="false" outlineLevel="0" max="20" min="20" style="164" width="5.99"/>
    <col collapsed="false" customWidth="false" hidden="false" outlineLevel="0" max="257" min="21" style="164" width="9.14"/>
  </cols>
  <sheetData>
    <row r="1" customFormat="false" ht="12.75" hidden="false" customHeight="true" outlineLevel="0" collapsed="false">
      <c r="A1" s="548" t="s">
        <v>149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8" hidden="false" customHeight="false" outlineLevel="0" collapsed="false">
      <c r="A2" s="580"/>
      <c r="E2" s="580"/>
    </row>
    <row r="3" customFormat="false" ht="13.5" hidden="false" customHeight="false" outlineLevel="0" collapsed="false"/>
    <row r="4" customFormat="false" ht="12.75" hidden="false" customHeight="true" outlineLevel="0" collapsed="false">
      <c r="A4" s="549"/>
      <c r="B4" s="550" t="s">
        <v>145</v>
      </c>
      <c r="C4" s="550"/>
      <c r="D4" s="550"/>
      <c r="E4" s="550" t="s">
        <v>146</v>
      </c>
      <c r="F4" s="550"/>
      <c r="G4" s="550"/>
      <c r="H4" s="551" t="s">
        <v>147</v>
      </c>
      <c r="I4" s="551"/>
      <c r="J4" s="551"/>
    </row>
    <row r="5" customFormat="false" ht="12.75" hidden="false" customHeight="false" outlineLevel="0" collapsed="false">
      <c r="A5" s="549"/>
      <c r="B5" s="581" t="s">
        <v>3</v>
      </c>
      <c r="C5" s="581" t="s">
        <v>4</v>
      </c>
      <c r="D5" s="581" t="s">
        <v>5</v>
      </c>
      <c r="E5" s="581" t="s">
        <v>3</v>
      </c>
      <c r="F5" s="581" t="s">
        <v>4</v>
      </c>
      <c r="G5" s="581" t="s">
        <v>5</v>
      </c>
      <c r="H5" s="581" t="s">
        <v>3</v>
      </c>
      <c r="I5" s="581" t="s">
        <v>4</v>
      </c>
      <c r="J5" s="582" t="s">
        <v>5</v>
      </c>
    </row>
    <row r="6" s="396" customFormat="true" ht="12.75" hidden="false" customHeight="false" outlineLevel="0" collapsed="false">
      <c r="A6" s="554" t="s">
        <v>7</v>
      </c>
      <c r="B6" s="555" t="n">
        <v>39</v>
      </c>
      <c r="C6" s="555" t="n">
        <v>35</v>
      </c>
      <c r="D6" s="555" t="n">
        <f aca="false">SUM(B6:C6)</f>
        <v>74</v>
      </c>
      <c r="E6" s="555" t="n">
        <v>73</v>
      </c>
      <c r="F6" s="555" t="n">
        <v>98</v>
      </c>
      <c r="G6" s="555" t="n">
        <f aca="false">SUM(E6:F6)</f>
        <v>171</v>
      </c>
      <c r="H6" s="555" t="n">
        <f aca="false">B6-E6</f>
        <v>-34</v>
      </c>
      <c r="I6" s="555" t="n">
        <f aca="false">C6-F6</f>
        <v>-63</v>
      </c>
      <c r="J6" s="556" t="n">
        <f aca="false">D6-G6</f>
        <v>-97</v>
      </c>
      <c r="L6" s="557"/>
    </row>
    <row r="7" customFormat="false" ht="12.75" hidden="false" customHeight="false" outlineLevel="0" collapsed="false">
      <c r="A7" s="558" t="s">
        <v>8</v>
      </c>
      <c r="B7" s="555" t="n">
        <v>52</v>
      </c>
      <c r="C7" s="555" t="n">
        <v>72</v>
      </c>
      <c r="D7" s="555" t="n">
        <f aca="false">SUM(B7:C7)</f>
        <v>124</v>
      </c>
      <c r="E7" s="555" t="n">
        <v>116</v>
      </c>
      <c r="F7" s="555" t="n">
        <v>116</v>
      </c>
      <c r="G7" s="555" t="n">
        <f aca="false">SUM(E7:F7)</f>
        <v>232</v>
      </c>
      <c r="H7" s="555" t="n">
        <f aca="false">B7-E7</f>
        <v>-64</v>
      </c>
      <c r="I7" s="555" t="n">
        <f aca="false">C7-F7</f>
        <v>-44</v>
      </c>
      <c r="J7" s="556" t="n">
        <f aca="false">D7-G7</f>
        <v>-108</v>
      </c>
      <c r="L7" s="238"/>
    </row>
    <row r="8" customFormat="false" ht="12.75" hidden="false" customHeight="false" outlineLevel="0" collapsed="false">
      <c r="A8" s="559" t="s">
        <v>9</v>
      </c>
      <c r="B8" s="80" t="n">
        <v>6</v>
      </c>
      <c r="C8" s="80" t="n">
        <v>12</v>
      </c>
      <c r="D8" s="80" t="n">
        <f aca="false">SUM(B8:C8)</f>
        <v>18</v>
      </c>
      <c r="E8" s="80" t="n">
        <v>6</v>
      </c>
      <c r="F8" s="80" t="n">
        <v>16</v>
      </c>
      <c r="G8" s="80" t="n">
        <f aca="false">SUM(E8:F8)</f>
        <v>22</v>
      </c>
      <c r="H8" s="80" t="n">
        <f aca="false">B8-E8</f>
        <v>0</v>
      </c>
      <c r="I8" s="80" t="n">
        <f aca="false">C8-F8</f>
        <v>-4</v>
      </c>
      <c r="J8" s="560" t="n">
        <f aca="false">D8-G8</f>
        <v>-4</v>
      </c>
      <c r="L8" s="238"/>
    </row>
    <row r="9" customFormat="false" ht="12.75" hidden="false" customHeight="false" outlineLevel="0" collapsed="false">
      <c r="A9" s="559" t="s">
        <v>10</v>
      </c>
      <c r="B9" s="80" t="n">
        <v>19</v>
      </c>
      <c r="C9" s="80" t="n">
        <v>19</v>
      </c>
      <c r="D9" s="80" t="n">
        <f aca="false">SUM(B9:C9)</f>
        <v>38</v>
      </c>
      <c r="E9" s="80" t="n">
        <v>39</v>
      </c>
      <c r="F9" s="80" t="n">
        <v>61</v>
      </c>
      <c r="G9" s="80" t="n">
        <f aca="false">SUM(E9:F9)</f>
        <v>100</v>
      </c>
      <c r="H9" s="80" t="n">
        <f aca="false">B9-E9</f>
        <v>-20</v>
      </c>
      <c r="I9" s="80" t="n">
        <f aca="false">C9-F9</f>
        <v>-42</v>
      </c>
      <c r="J9" s="560" t="n">
        <f aca="false">D9-G9</f>
        <v>-62</v>
      </c>
      <c r="L9" s="238"/>
    </row>
    <row r="10" customFormat="false" ht="12.75" hidden="false" customHeight="false" outlineLevel="0" collapsed="false">
      <c r="A10" s="559" t="s">
        <v>11</v>
      </c>
      <c r="B10" s="561" t="n">
        <v>11</v>
      </c>
      <c r="C10" s="561" t="n">
        <v>4</v>
      </c>
      <c r="D10" s="80" t="n">
        <f aca="false">SUM(B10:C10)</f>
        <v>15</v>
      </c>
      <c r="E10" s="561" t="n">
        <v>16</v>
      </c>
      <c r="F10" s="561" t="n">
        <v>17</v>
      </c>
      <c r="G10" s="80" t="n">
        <f aca="false">SUM(E10:F10)</f>
        <v>33</v>
      </c>
      <c r="H10" s="80" t="n">
        <f aca="false">B10-E10</f>
        <v>-5</v>
      </c>
      <c r="I10" s="80" t="n">
        <f aca="false">C10-F10</f>
        <v>-13</v>
      </c>
      <c r="J10" s="560" t="n">
        <f aca="false">D10-G10</f>
        <v>-18</v>
      </c>
      <c r="L10" s="238"/>
    </row>
    <row r="11" customFormat="false" ht="12.75" hidden="false" customHeight="false" outlineLevel="0" collapsed="false">
      <c r="A11" s="559" t="s">
        <v>12</v>
      </c>
      <c r="B11" s="80" t="n">
        <v>49</v>
      </c>
      <c r="C11" s="80" t="n">
        <v>35</v>
      </c>
      <c r="D11" s="80" t="n">
        <f aca="false">SUM(B11:C11)</f>
        <v>84</v>
      </c>
      <c r="E11" s="80" t="n">
        <v>55</v>
      </c>
      <c r="F11" s="80" t="n">
        <v>56</v>
      </c>
      <c r="G11" s="80" t="n">
        <f aca="false">SUM(E11:F11)</f>
        <v>111</v>
      </c>
      <c r="H11" s="80" t="n">
        <f aca="false">B11-E11</f>
        <v>-6</v>
      </c>
      <c r="I11" s="80" t="n">
        <f aca="false">C11-F11</f>
        <v>-21</v>
      </c>
      <c r="J11" s="560" t="n">
        <f aca="false">D11-G11</f>
        <v>-27</v>
      </c>
      <c r="L11" s="238"/>
    </row>
    <row r="12" customFormat="false" ht="12.75" hidden="false" customHeight="false" outlineLevel="0" collapsed="false">
      <c r="A12" s="559" t="s">
        <v>13</v>
      </c>
      <c r="B12" s="80" t="n">
        <v>87</v>
      </c>
      <c r="C12" s="80" t="n">
        <v>71</v>
      </c>
      <c r="D12" s="80" t="n">
        <f aca="false">SUM(B12:C12)</f>
        <v>158</v>
      </c>
      <c r="E12" s="80" t="n">
        <v>151</v>
      </c>
      <c r="F12" s="80" t="n">
        <v>184</v>
      </c>
      <c r="G12" s="80" t="n">
        <f aca="false">SUM(E12:F12)</f>
        <v>335</v>
      </c>
      <c r="H12" s="80" t="n">
        <f aca="false">B12-E12</f>
        <v>-64</v>
      </c>
      <c r="I12" s="80" t="n">
        <f aca="false">C12-F12</f>
        <v>-113</v>
      </c>
      <c r="J12" s="560" t="n">
        <f aca="false">D12-G12</f>
        <v>-177</v>
      </c>
      <c r="L12" s="238"/>
    </row>
    <row r="13" customFormat="false" ht="12.75" hidden="false" customHeight="false" outlineLevel="0" collapsed="false">
      <c r="A13" s="559" t="s">
        <v>14</v>
      </c>
      <c r="B13" s="80" t="n">
        <v>43</v>
      </c>
      <c r="C13" s="80" t="n">
        <v>35</v>
      </c>
      <c r="D13" s="80" t="n">
        <f aca="false">SUM(B13:C13)</f>
        <v>78</v>
      </c>
      <c r="E13" s="80" t="n">
        <v>58</v>
      </c>
      <c r="F13" s="80" t="n">
        <v>70</v>
      </c>
      <c r="G13" s="80" t="n">
        <f aca="false">SUM(E13:F13)</f>
        <v>128</v>
      </c>
      <c r="H13" s="80" t="n">
        <f aca="false">B13-E13</f>
        <v>-15</v>
      </c>
      <c r="I13" s="80" t="n">
        <f aca="false">C13-F13</f>
        <v>-35</v>
      </c>
      <c r="J13" s="560" t="n">
        <f aca="false">D13-G13</f>
        <v>-50</v>
      </c>
      <c r="L13" s="238"/>
    </row>
    <row r="14" customFormat="false" ht="12.75" hidden="false" customHeight="false" outlineLevel="0" collapsed="false">
      <c r="A14" s="559" t="s">
        <v>15</v>
      </c>
      <c r="B14" s="80" t="n">
        <v>31</v>
      </c>
      <c r="C14" s="80" t="n">
        <v>32</v>
      </c>
      <c r="D14" s="80" t="n">
        <f aca="false">SUM(B14:C14)</f>
        <v>63</v>
      </c>
      <c r="E14" s="80" t="n">
        <v>43</v>
      </c>
      <c r="F14" s="80" t="n">
        <v>47</v>
      </c>
      <c r="G14" s="80" t="n">
        <f aca="false">SUM(E14:F14)</f>
        <v>90</v>
      </c>
      <c r="H14" s="80" t="n">
        <f aca="false">B14-E14</f>
        <v>-12</v>
      </c>
      <c r="I14" s="80" t="n">
        <f aca="false">C14-F14</f>
        <v>-15</v>
      </c>
      <c r="J14" s="560" t="n">
        <f aca="false">D14-G14</f>
        <v>-27</v>
      </c>
      <c r="L14" s="238"/>
    </row>
    <row r="15" customFormat="false" ht="12.75" hidden="false" customHeight="false" outlineLevel="0" collapsed="false">
      <c r="A15" s="559" t="s">
        <v>16</v>
      </c>
      <c r="B15" s="80" t="n">
        <v>254</v>
      </c>
      <c r="C15" s="80" t="n">
        <v>206</v>
      </c>
      <c r="D15" s="80" t="n">
        <f aca="false">SUM(B15:C15)</f>
        <v>460</v>
      </c>
      <c r="E15" s="80" t="n">
        <v>352</v>
      </c>
      <c r="F15" s="80" t="n">
        <v>359</v>
      </c>
      <c r="G15" s="80" t="n">
        <f aca="false">SUM(E15:F15)</f>
        <v>711</v>
      </c>
      <c r="H15" s="80" t="n">
        <f aca="false">B15-E15</f>
        <v>-98</v>
      </c>
      <c r="I15" s="80" t="n">
        <f aca="false">C15-F15</f>
        <v>-153</v>
      </c>
      <c r="J15" s="560" t="n">
        <f aca="false">D15-G15</f>
        <v>-251</v>
      </c>
      <c r="L15" s="238"/>
    </row>
    <row r="16" s="563" customFormat="true" ht="11.25" hidden="false" customHeight="true" outlineLevel="0" collapsed="false">
      <c r="A16" s="562" t="s">
        <v>17</v>
      </c>
      <c r="B16" s="80" t="n">
        <v>44</v>
      </c>
      <c r="C16" s="80" t="n">
        <v>20</v>
      </c>
      <c r="D16" s="80" t="n">
        <f aca="false">SUM(B16:C16)</f>
        <v>64</v>
      </c>
      <c r="E16" s="70" t="n">
        <v>51</v>
      </c>
      <c r="F16" s="70" t="n">
        <v>51</v>
      </c>
      <c r="G16" s="75" t="n">
        <f aca="false">SUM(E16:F16)</f>
        <v>102</v>
      </c>
      <c r="H16" s="80" t="n">
        <f aca="false">B16-E16</f>
        <v>-7</v>
      </c>
      <c r="I16" s="80" t="n">
        <f aca="false">C16-F16</f>
        <v>-31</v>
      </c>
      <c r="J16" s="560" t="n">
        <f aca="false">D16-G16</f>
        <v>-38</v>
      </c>
      <c r="L16" s="564"/>
    </row>
    <row r="17" customFormat="false" ht="12.75" hidden="false" customHeight="false" outlineLevel="0" collapsed="false">
      <c r="A17" s="559" t="s">
        <v>18</v>
      </c>
      <c r="B17" s="565" t="n">
        <v>120</v>
      </c>
      <c r="C17" s="565" t="n">
        <v>102</v>
      </c>
      <c r="D17" s="80" t="n">
        <f aca="false">SUM(B17:C17)</f>
        <v>222</v>
      </c>
      <c r="E17" s="565" t="n">
        <v>216</v>
      </c>
      <c r="F17" s="565" t="n">
        <v>257</v>
      </c>
      <c r="G17" s="80" t="n">
        <f aca="false">SUM(E17:F17)</f>
        <v>473</v>
      </c>
      <c r="H17" s="80" t="n">
        <f aca="false">B17-E17</f>
        <v>-96</v>
      </c>
      <c r="I17" s="80" t="n">
        <f aca="false">C17-F17</f>
        <v>-155</v>
      </c>
      <c r="J17" s="560" t="n">
        <f aca="false">D17-G17</f>
        <v>-251</v>
      </c>
      <c r="L17" s="238"/>
    </row>
    <row r="18" customFormat="false" ht="12.75" hidden="false" customHeight="false" outlineLevel="0" collapsed="false">
      <c r="A18" s="566" t="s">
        <v>19</v>
      </c>
      <c r="B18" s="583" t="n">
        <v>37</v>
      </c>
      <c r="C18" s="583" t="n">
        <v>39</v>
      </c>
      <c r="D18" s="583" t="n">
        <f aca="false">SUM(B18:C18)</f>
        <v>76</v>
      </c>
      <c r="E18" s="561" t="n">
        <v>58</v>
      </c>
      <c r="F18" s="561" t="n">
        <v>67</v>
      </c>
      <c r="G18" s="80" t="n">
        <f aca="false">SUM(E18:F18)</f>
        <v>125</v>
      </c>
      <c r="H18" s="80" t="n">
        <f aca="false">B18-E18</f>
        <v>-21</v>
      </c>
      <c r="I18" s="80" t="n">
        <f aca="false">C18-F18</f>
        <v>-28</v>
      </c>
      <c r="J18" s="560" t="n">
        <f aca="false">D18-G18</f>
        <v>-49</v>
      </c>
      <c r="L18" s="238"/>
    </row>
    <row r="19" customFormat="false" ht="12.75" hidden="false" customHeight="false" outlineLevel="0" collapsed="false">
      <c r="A19" s="559" t="s">
        <v>20</v>
      </c>
      <c r="B19" s="80" t="n">
        <v>529</v>
      </c>
      <c r="C19" s="80" t="n">
        <v>547</v>
      </c>
      <c r="D19" s="583" t="n">
        <f aca="false">SUM(B19:C19)</f>
        <v>1076</v>
      </c>
      <c r="E19" s="80" t="n">
        <v>831</v>
      </c>
      <c r="F19" s="80" t="n">
        <v>922</v>
      </c>
      <c r="G19" s="80" t="n">
        <f aca="false">SUM(E19:F19)</f>
        <v>1753</v>
      </c>
      <c r="H19" s="80" t="n">
        <f aca="false">B19-E19</f>
        <v>-302</v>
      </c>
      <c r="I19" s="80" t="n">
        <f aca="false">C19-F19</f>
        <v>-375</v>
      </c>
      <c r="J19" s="560" t="n">
        <f aca="false">D19-G19</f>
        <v>-677</v>
      </c>
      <c r="L19" s="238"/>
    </row>
    <row r="20" customFormat="false" ht="12.75" hidden="false" customHeight="false" outlineLevel="0" collapsed="false">
      <c r="A20" s="559" t="s">
        <v>21</v>
      </c>
      <c r="B20" s="80" t="n">
        <v>29</v>
      </c>
      <c r="C20" s="80" t="n">
        <v>21</v>
      </c>
      <c r="D20" s="583" t="n">
        <f aca="false">SUM(B20:C20)</f>
        <v>50</v>
      </c>
      <c r="E20" s="80" t="n">
        <v>31</v>
      </c>
      <c r="F20" s="80" t="n">
        <v>47</v>
      </c>
      <c r="G20" s="80" t="n">
        <f aca="false">SUM(E20:F20)</f>
        <v>78</v>
      </c>
      <c r="H20" s="80" t="n">
        <f aca="false">B20-E20</f>
        <v>-2</v>
      </c>
      <c r="I20" s="80" t="n">
        <f aca="false">C20-F20</f>
        <v>-26</v>
      </c>
      <c r="J20" s="560" t="n">
        <f aca="false">D20-G20</f>
        <v>-28</v>
      </c>
      <c r="L20" s="238"/>
    </row>
    <row r="21" customFormat="false" ht="12.75" hidden="false" customHeight="false" outlineLevel="0" collapsed="false">
      <c r="A21" s="559" t="s">
        <v>22</v>
      </c>
      <c r="B21" s="80" t="n">
        <v>44</v>
      </c>
      <c r="C21" s="80" t="n">
        <v>48</v>
      </c>
      <c r="D21" s="80" t="n">
        <f aca="false">SUM(B21:C21)</f>
        <v>92</v>
      </c>
      <c r="E21" s="80" t="n">
        <v>81</v>
      </c>
      <c r="F21" s="80" t="n">
        <v>83</v>
      </c>
      <c r="G21" s="80" t="n">
        <f aca="false">SUM(E21:F21)</f>
        <v>164</v>
      </c>
      <c r="H21" s="80" t="n">
        <f aca="false">B21-E21</f>
        <v>-37</v>
      </c>
      <c r="I21" s="80" t="n">
        <f aca="false">C21-F21</f>
        <v>-35</v>
      </c>
      <c r="J21" s="560" t="n">
        <f aca="false">D21-G21</f>
        <v>-72</v>
      </c>
      <c r="L21" s="238"/>
    </row>
    <row r="22" customFormat="false" ht="25.5" hidden="false" customHeight="false" outlineLevel="0" collapsed="false">
      <c r="A22" s="567" t="s">
        <v>23</v>
      </c>
      <c r="B22" s="80" t="n">
        <v>15</v>
      </c>
      <c r="C22" s="80" t="n">
        <v>13</v>
      </c>
      <c r="D22" s="80" t="n">
        <f aca="false">SUM(B22:C22)</f>
        <v>28</v>
      </c>
      <c r="E22" s="80" t="n">
        <v>19</v>
      </c>
      <c r="F22" s="80" t="n">
        <v>9</v>
      </c>
      <c r="G22" s="80" t="n">
        <f aca="false">SUM(E22:F22)</f>
        <v>28</v>
      </c>
      <c r="H22" s="80" t="n">
        <f aca="false">B22-E22</f>
        <v>-4</v>
      </c>
      <c r="I22" s="80" t="n">
        <f aca="false">C22-F22</f>
        <v>4</v>
      </c>
      <c r="J22" s="560" t="n">
        <f aca="false">D22-G22</f>
        <v>0</v>
      </c>
      <c r="L22" s="238"/>
    </row>
    <row r="23" customFormat="false" ht="12.75" hidden="false" customHeight="false" outlineLevel="0" collapsed="false">
      <c r="A23" s="559" t="s">
        <v>24</v>
      </c>
      <c r="B23" s="80" t="n">
        <v>9</v>
      </c>
      <c r="C23" s="80" t="n">
        <v>15</v>
      </c>
      <c r="D23" s="80" t="n">
        <f aca="false">SUM(B23:C23)</f>
        <v>24</v>
      </c>
      <c r="E23" s="80" t="n">
        <v>19</v>
      </c>
      <c r="F23" s="80" t="n">
        <v>25</v>
      </c>
      <c r="G23" s="80" t="n">
        <f aca="false">SUM(E23:F23)</f>
        <v>44</v>
      </c>
      <c r="H23" s="80" t="n">
        <f aca="false">B23-E23</f>
        <v>-10</v>
      </c>
      <c r="I23" s="80" t="n">
        <f aca="false">C23-F23</f>
        <v>-10</v>
      </c>
      <c r="J23" s="560" t="n">
        <f aca="false">D23-G23</f>
        <v>-20</v>
      </c>
      <c r="L23" s="238"/>
    </row>
    <row r="24" s="571" customFormat="true" ht="12.75" hidden="false" customHeight="false" outlineLevel="0" collapsed="false">
      <c r="A24" s="568" t="s">
        <v>5</v>
      </c>
      <c r="B24" s="569" t="n">
        <f aca="false">SUM(B6:B23)</f>
        <v>1418</v>
      </c>
      <c r="C24" s="569" t="n">
        <f aca="false">SUM(C6:C23)</f>
        <v>1326</v>
      </c>
      <c r="D24" s="569" t="n">
        <f aca="false">SUM(D6:D23)</f>
        <v>2744</v>
      </c>
      <c r="E24" s="569" t="n">
        <f aca="false">SUM(E6:E23)</f>
        <v>2215</v>
      </c>
      <c r="F24" s="569" t="n">
        <f aca="false">SUM(F6:F23)</f>
        <v>2485</v>
      </c>
      <c r="G24" s="569" t="n">
        <f aca="false">SUM(G6:G23)</f>
        <v>4700</v>
      </c>
      <c r="H24" s="569" t="n">
        <f aca="false">B24-E24</f>
        <v>-797</v>
      </c>
      <c r="I24" s="569" t="n">
        <f aca="false">C24-F24</f>
        <v>-1159</v>
      </c>
      <c r="J24" s="570" t="n">
        <f aca="false">D24-G24</f>
        <v>-1956</v>
      </c>
      <c r="L24" s="572"/>
    </row>
    <row r="25" customFormat="false" ht="12.75" hidden="false" customHeight="false" outlineLevel="0" collapsed="false">
      <c r="A25" s="573"/>
      <c r="B25" s="238"/>
      <c r="C25" s="238"/>
      <c r="D25" s="238"/>
      <c r="E25" s="238"/>
      <c r="F25" s="238"/>
      <c r="G25" s="238"/>
      <c r="H25" s="238"/>
      <c r="I25" s="238"/>
      <c r="J25" s="574"/>
      <c r="L25" s="238"/>
    </row>
    <row r="26" customFormat="false" ht="12.75" hidden="false" customHeight="false" outlineLevel="0" collapsed="false">
      <c r="A26" s="567" t="str">
        <f aca="false">'Mov naturale 2012 distret'!A8</f>
        <v>Distretto di Ravenna</v>
      </c>
      <c r="B26" s="575" t="n">
        <f aca="false">'Mov naturale 2017 distret'!B8</f>
        <v>660</v>
      </c>
      <c r="C26" s="575" t="n">
        <f aca="false">'Mov naturale 2017 distret'!C8</f>
        <v>666</v>
      </c>
      <c r="D26" s="575" t="n">
        <f aca="false">'Mov naturale 2017 distret'!D8</f>
        <v>1326</v>
      </c>
      <c r="E26" s="575" t="n">
        <f aca="false">'Mov naturale 2017 distret'!E8</f>
        <v>1063</v>
      </c>
      <c r="F26" s="575" t="n">
        <f aca="false">'Mov naturale 2017 distret'!F8</f>
        <v>1189</v>
      </c>
      <c r="G26" s="575" t="n">
        <f aca="false">'Mov naturale 2017 distret'!G8</f>
        <v>2252</v>
      </c>
      <c r="H26" s="575" t="n">
        <f aca="false">'Mov naturale 2017 distret'!H8</f>
        <v>-403</v>
      </c>
      <c r="I26" s="575" t="n">
        <f aca="false">'Mov naturale 2017 distret'!I8</f>
        <v>-523</v>
      </c>
      <c r="J26" s="575" t="n">
        <f aca="false">'Mov naturale 2017 distret'!J8</f>
        <v>-926</v>
      </c>
    </row>
    <row r="27" customFormat="false" ht="12.75" hidden="false" customHeight="false" outlineLevel="0" collapsed="false">
      <c r="A27" s="567" t="str">
        <f aca="false">'Mov naturale 2012 distret'!A18</f>
        <v>Distretto di Lugo</v>
      </c>
      <c r="B27" s="575" t="n">
        <f aca="false">'Mov naturale 2017 distret'!B18</f>
        <v>387</v>
      </c>
      <c r="C27" s="575" t="n">
        <f aca="false">'Mov naturale 2017 distret'!C18</f>
        <v>360</v>
      </c>
      <c r="D27" s="575" t="n">
        <f aca="false">'Mov naturale 2017 distret'!D18</f>
        <v>747</v>
      </c>
      <c r="E27" s="575" t="n">
        <f aca="false">'Mov naturale 2017 distret'!E18</f>
        <v>640</v>
      </c>
      <c r="F27" s="575" t="n">
        <f aca="false">'Mov naturale 2017 distret'!F18</f>
        <v>731</v>
      </c>
      <c r="G27" s="575" t="n">
        <f aca="false">'Mov naturale 2017 distret'!G18</f>
        <v>1371</v>
      </c>
      <c r="H27" s="575" t="n">
        <f aca="false">'Mov naturale 2017 distret'!H18</f>
        <v>-253</v>
      </c>
      <c r="I27" s="575" t="n">
        <f aca="false">'Mov naturale 2017 distret'!I18</f>
        <v>-371</v>
      </c>
      <c r="J27" s="575" t="n">
        <f aca="false">'Mov naturale 2017 distret'!J18</f>
        <v>-624</v>
      </c>
    </row>
    <row r="28" customFormat="false" ht="14.25" hidden="false" customHeight="true" outlineLevel="0" collapsed="false">
      <c r="A28" s="567" t="str">
        <f aca="false">'Mov naturale 2012 distret'!A25</f>
        <v>Distretto di Faenza</v>
      </c>
      <c r="B28" s="575" t="n">
        <f aca="false">'Mov naturale 2017 distret'!B25</f>
        <v>371</v>
      </c>
      <c r="C28" s="575" t="n">
        <f aca="false">'Mov naturale 2017 distret'!C25</f>
        <v>300</v>
      </c>
      <c r="D28" s="575" t="n">
        <f aca="false">'Mov naturale 2017 distret'!D25</f>
        <v>671</v>
      </c>
      <c r="E28" s="575" t="n">
        <f aca="false">'Mov naturale 2017 distret'!E25</f>
        <v>512</v>
      </c>
      <c r="F28" s="575" t="n">
        <f aca="false">'Mov naturale 2017 distret'!F25</f>
        <v>565</v>
      </c>
      <c r="G28" s="575" t="n">
        <f aca="false">'Mov naturale 2017 distret'!G25</f>
        <v>1077</v>
      </c>
      <c r="H28" s="575" t="n">
        <f aca="false">'Mov naturale 2017 distret'!H25</f>
        <v>-141</v>
      </c>
      <c r="I28" s="575" t="n">
        <f aca="false">'Mov naturale 2017 distret'!I25</f>
        <v>-265</v>
      </c>
      <c r="J28" s="575" t="n">
        <f aca="false">'Mov naturale 2017 distret'!J25</f>
        <v>-406</v>
      </c>
    </row>
    <row r="29" customFormat="false" ht="13.5" hidden="false" customHeight="false" outlineLevel="0" collapsed="false">
      <c r="A29" s="577" t="str">
        <f aca="false">'Mov naturale 2012 distret'!A26</f>
        <v>Totale</v>
      </c>
      <c r="B29" s="578" t="n">
        <f aca="false">'Mov naturale 2017 distret'!B26</f>
        <v>1418</v>
      </c>
      <c r="C29" s="578" t="n">
        <f aca="false">'Mov naturale 2017 distret'!C26</f>
        <v>1326</v>
      </c>
      <c r="D29" s="578" t="n">
        <f aca="false">'Mov naturale 2017 distret'!D26</f>
        <v>2744</v>
      </c>
      <c r="E29" s="578" t="n">
        <f aca="false">'Mov naturale 2017 distret'!E26</f>
        <v>2215</v>
      </c>
      <c r="F29" s="578" t="n">
        <f aca="false">'Mov naturale 2017 distret'!F26</f>
        <v>2485</v>
      </c>
      <c r="G29" s="578" t="n">
        <f aca="false">'Mov naturale 2017 distret'!G26</f>
        <v>4700</v>
      </c>
      <c r="H29" s="578" t="n">
        <f aca="false">'Mov naturale 2017 distret'!H26</f>
        <v>-797</v>
      </c>
      <c r="I29" s="578" t="n">
        <f aca="false">'Mov naturale 2017 distret'!I26</f>
        <v>-1159</v>
      </c>
      <c r="J29" s="578" t="n">
        <f aca="false">'Mov naturale 2017 distret'!J26</f>
        <v>-1956</v>
      </c>
    </row>
    <row r="30" customFormat="false" ht="12.75" hidden="false" customHeight="false" outlineLevel="0" collapsed="false">
      <c r="B30" s="230"/>
      <c r="C30" s="230"/>
      <c r="D30" s="230"/>
      <c r="E30" s="230"/>
      <c r="F30" s="230"/>
      <c r="G30" s="230"/>
      <c r="H30" s="230"/>
      <c r="I30" s="230"/>
      <c r="J30" s="230"/>
    </row>
    <row r="31" customFormat="false" ht="12.75" hidden="false" customHeight="false" outlineLevel="0" collapsed="false">
      <c r="A31" s="164" t="s">
        <v>148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0.13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6.41"/>
    <col collapsed="false" customWidth="true" hidden="false" outlineLevel="0" max="13" min="13" style="164" width="8.56"/>
    <col collapsed="false" customWidth="true" hidden="false" outlineLevel="0" max="14" min="14" style="164" width="5.85"/>
    <col collapsed="false" customWidth="true" hidden="false" outlineLevel="0" max="15" min="15" style="164" width="6.7"/>
    <col collapsed="false" customWidth="true" hidden="false" outlineLevel="0" max="16" min="16" style="164" width="8.56"/>
    <col collapsed="false" customWidth="true" hidden="false" outlineLevel="0" max="17" min="17" style="164" width="5.85"/>
    <col collapsed="false" customWidth="true" hidden="false" outlineLevel="0" max="18" min="18" style="164" width="6.56"/>
    <col collapsed="false" customWidth="false" hidden="false" outlineLevel="0" max="19" min="19" style="164" width="9.14"/>
    <col collapsed="false" customWidth="true" hidden="false" outlineLevel="0" max="20" min="20" style="164" width="5.99"/>
    <col collapsed="false" customWidth="false" hidden="false" outlineLevel="0" max="257" min="21" style="164" width="9.14"/>
  </cols>
  <sheetData>
    <row r="1" customFormat="false" ht="12.75" hidden="false" customHeight="true" outlineLevel="0" collapsed="false">
      <c r="A1" s="548" t="s">
        <v>150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8" hidden="false" customHeight="false" outlineLevel="0" collapsed="false">
      <c r="A2" s="580"/>
      <c r="E2" s="580"/>
    </row>
    <row r="3" customFormat="false" ht="13.5" hidden="false" customHeight="false" outlineLevel="0" collapsed="false"/>
    <row r="4" customFormat="false" ht="12.75" hidden="false" customHeight="true" outlineLevel="0" collapsed="false">
      <c r="A4" s="549"/>
      <c r="B4" s="550" t="s">
        <v>145</v>
      </c>
      <c r="C4" s="550"/>
      <c r="D4" s="550"/>
      <c r="E4" s="550" t="s">
        <v>146</v>
      </c>
      <c r="F4" s="550"/>
      <c r="G4" s="550"/>
      <c r="H4" s="551" t="s">
        <v>147</v>
      </c>
      <c r="I4" s="551"/>
      <c r="J4" s="551"/>
    </row>
    <row r="5" customFormat="false" ht="12.75" hidden="false" customHeight="false" outlineLevel="0" collapsed="false">
      <c r="A5" s="549"/>
      <c r="B5" s="581" t="s">
        <v>3</v>
      </c>
      <c r="C5" s="581" t="s">
        <v>4</v>
      </c>
      <c r="D5" s="581" t="s">
        <v>5</v>
      </c>
      <c r="E5" s="581" t="s">
        <v>3</v>
      </c>
      <c r="F5" s="581" t="s">
        <v>4</v>
      </c>
      <c r="G5" s="581" t="s">
        <v>5</v>
      </c>
      <c r="H5" s="581" t="s">
        <v>3</v>
      </c>
      <c r="I5" s="581" t="s">
        <v>4</v>
      </c>
      <c r="J5" s="582" t="s">
        <v>5</v>
      </c>
    </row>
    <row r="6" s="396" customFormat="true" ht="12.75" hidden="false" customHeight="false" outlineLevel="0" collapsed="false">
      <c r="A6" s="584" t="s">
        <v>7</v>
      </c>
      <c r="B6" s="80" t="n">
        <v>34</v>
      </c>
      <c r="C6" s="80" t="n">
        <v>46</v>
      </c>
      <c r="D6" s="80" t="n">
        <f aca="false">SUM(B6:C6)</f>
        <v>80</v>
      </c>
      <c r="E6" s="80" t="n">
        <v>75</v>
      </c>
      <c r="F6" s="80" t="n">
        <v>92</v>
      </c>
      <c r="G6" s="80" t="n">
        <f aca="false">SUM(E6:F6)</f>
        <v>167</v>
      </c>
      <c r="H6" s="80" t="n">
        <f aca="false">B6-E6</f>
        <v>-41</v>
      </c>
      <c r="I6" s="80" t="n">
        <f aca="false">C6-F6</f>
        <v>-46</v>
      </c>
      <c r="J6" s="560" t="n">
        <f aca="false">D6-G6</f>
        <v>-87</v>
      </c>
      <c r="L6" s="557"/>
    </row>
    <row r="7" customFormat="false" ht="12.75" hidden="false" customHeight="false" outlineLevel="0" collapsed="false">
      <c r="A7" s="559" t="s">
        <v>8</v>
      </c>
      <c r="B7" s="80" t="n">
        <v>59</v>
      </c>
      <c r="C7" s="80" t="n">
        <v>47</v>
      </c>
      <c r="D7" s="80" t="n">
        <f aca="false">SUM(B7:C7)</f>
        <v>106</v>
      </c>
      <c r="E7" s="80" t="n">
        <v>95</v>
      </c>
      <c r="F7" s="80" t="n">
        <v>98</v>
      </c>
      <c r="G7" s="80" t="n">
        <f aca="false">SUM(E7:F7)</f>
        <v>193</v>
      </c>
      <c r="H7" s="80" t="n">
        <f aca="false">B7-E7</f>
        <v>-36</v>
      </c>
      <c r="I7" s="80" t="n">
        <f aca="false">C7-F7</f>
        <v>-51</v>
      </c>
      <c r="J7" s="560" t="n">
        <f aca="false">D7-G7</f>
        <v>-87</v>
      </c>
      <c r="L7" s="238"/>
    </row>
    <row r="8" customFormat="false" ht="12.75" hidden="false" customHeight="false" outlineLevel="0" collapsed="false">
      <c r="A8" s="559" t="s">
        <v>9</v>
      </c>
      <c r="B8" s="80" t="n">
        <v>14</v>
      </c>
      <c r="C8" s="80" t="n">
        <v>14</v>
      </c>
      <c r="D8" s="80" t="n">
        <f aca="false">SUM(B8:C8)</f>
        <v>28</v>
      </c>
      <c r="E8" s="80" t="n">
        <v>18</v>
      </c>
      <c r="F8" s="80" t="n">
        <v>13</v>
      </c>
      <c r="G8" s="80" t="n">
        <f aca="false">SUM(E8:F8)</f>
        <v>31</v>
      </c>
      <c r="H8" s="80" t="n">
        <f aca="false">B8-E8</f>
        <v>-4</v>
      </c>
      <c r="I8" s="80" t="n">
        <f aca="false">C8-F8</f>
        <v>1</v>
      </c>
      <c r="J8" s="560" t="n">
        <f aca="false">D8-G8</f>
        <v>-3</v>
      </c>
      <c r="L8" s="238"/>
    </row>
    <row r="9" customFormat="false" ht="12.75" hidden="false" customHeight="false" outlineLevel="0" collapsed="false">
      <c r="A9" s="559" t="s">
        <v>10</v>
      </c>
      <c r="B9" s="80" t="n">
        <v>22</v>
      </c>
      <c r="C9" s="80" t="n">
        <v>22</v>
      </c>
      <c r="D9" s="80" t="n">
        <f aca="false">SUM(B9:C9)</f>
        <v>44</v>
      </c>
      <c r="E9" s="80" t="n">
        <v>49</v>
      </c>
      <c r="F9" s="80" t="n">
        <v>63</v>
      </c>
      <c r="G9" s="80" t="n">
        <f aca="false">SUM(E9:F9)</f>
        <v>112</v>
      </c>
      <c r="H9" s="80" t="n">
        <f aca="false">B9-E9</f>
        <v>-27</v>
      </c>
      <c r="I9" s="80" t="n">
        <f aca="false">C9-F9</f>
        <v>-41</v>
      </c>
      <c r="J9" s="560" t="n">
        <f aca="false">D9-G9</f>
        <v>-68</v>
      </c>
      <c r="L9" s="238"/>
    </row>
    <row r="10" customFormat="false" ht="12.75" hidden="false" customHeight="false" outlineLevel="0" collapsed="false">
      <c r="A10" s="559" t="s">
        <v>11</v>
      </c>
      <c r="B10" s="561" t="n">
        <v>12</v>
      </c>
      <c r="C10" s="561" t="n">
        <v>9</v>
      </c>
      <c r="D10" s="80" t="n">
        <f aca="false">SUM(B10:C10)</f>
        <v>21</v>
      </c>
      <c r="E10" s="561" t="n">
        <v>18</v>
      </c>
      <c r="F10" s="561" t="n">
        <v>14</v>
      </c>
      <c r="G10" s="80" t="n">
        <f aca="false">SUM(E10:F10)</f>
        <v>32</v>
      </c>
      <c r="H10" s="80" t="n">
        <f aca="false">B10-E10</f>
        <v>-6</v>
      </c>
      <c r="I10" s="80" t="n">
        <f aca="false">C10-F10</f>
        <v>-5</v>
      </c>
      <c r="J10" s="560" t="n">
        <f aca="false">D10-G10</f>
        <v>-11</v>
      </c>
      <c r="L10" s="238"/>
    </row>
    <row r="11" customFormat="false" ht="12.75" hidden="false" customHeight="false" outlineLevel="0" collapsed="false">
      <c r="A11" s="559" t="s">
        <v>12</v>
      </c>
      <c r="B11" s="80" t="n">
        <v>53</v>
      </c>
      <c r="C11" s="80" t="n">
        <v>35</v>
      </c>
      <c r="D11" s="80" t="n">
        <f aca="false">SUM(B11:C11)</f>
        <v>88</v>
      </c>
      <c r="E11" s="80" t="n">
        <v>56</v>
      </c>
      <c r="F11" s="80" t="n">
        <v>47</v>
      </c>
      <c r="G11" s="80" t="n">
        <f aca="false">SUM(E11:F11)</f>
        <v>103</v>
      </c>
      <c r="H11" s="80" t="n">
        <f aca="false">B11-E11</f>
        <v>-3</v>
      </c>
      <c r="I11" s="80" t="n">
        <f aca="false">C11-F11</f>
        <v>-12</v>
      </c>
      <c r="J11" s="560" t="n">
        <f aca="false">D11-G11</f>
        <v>-15</v>
      </c>
      <c r="L11" s="238"/>
    </row>
    <row r="12" customFormat="false" ht="12.75" hidden="false" customHeight="false" outlineLevel="0" collapsed="false">
      <c r="A12" s="559" t="s">
        <v>13</v>
      </c>
      <c r="B12" s="80" t="n">
        <v>95</v>
      </c>
      <c r="C12" s="80" t="n">
        <v>82</v>
      </c>
      <c r="D12" s="80" t="n">
        <f aca="false">SUM(B12:C12)</f>
        <v>177</v>
      </c>
      <c r="E12" s="80" t="n">
        <v>157</v>
      </c>
      <c r="F12" s="80" t="n">
        <v>192</v>
      </c>
      <c r="G12" s="80" t="n">
        <f aca="false">SUM(E12:F12)</f>
        <v>349</v>
      </c>
      <c r="H12" s="80" t="n">
        <f aca="false">B12-E12</f>
        <v>-62</v>
      </c>
      <c r="I12" s="80" t="n">
        <f aca="false">C12-F12</f>
        <v>-110</v>
      </c>
      <c r="J12" s="560" t="n">
        <f aca="false">D12-G12</f>
        <v>-172</v>
      </c>
      <c r="L12" s="238"/>
    </row>
    <row r="13" customFormat="false" ht="12.75" hidden="false" customHeight="false" outlineLevel="0" collapsed="false">
      <c r="A13" s="559" t="s">
        <v>14</v>
      </c>
      <c r="B13" s="80" t="n">
        <v>37</v>
      </c>
      <c r="C13" s="80" t="n">
        <v>38</v>
      </c>
      <c r="D13" s="80" t="n">
        <f aca="false">SUM(B13:C13)</f>
        <v>75</v>
      </c>
      <c r="E13" s="80" t="n">
        <v>68</v>
      </c>
      <c r="F13" s="80" t="n">
        <v>74</v>
      </c>
      <c r="G13" s="80" t="n">
        <f aca="false">SUM(E13:F13)</f>
        <v>142</v>
      </c>
      <c r="H13" s="80" t="n">
        <f aca="false">B13-E13</f>
        <v>-31</v>
      </c>
      <c r="I13" s="80" t="n">
        <f aca="false">C13-F13</f>
        <v>-36</v>
      </c>
      <c r="J13" s="560" t="n">
        <f aca="false">D13-G13</f>
        <v>-67</v>
      </c>
      <c r="L13" s="238"/>
    </row>
    <row r="14" customFormat="false" ht="12.75" hidden="false" customHeight="false" outlineLevel="0" collapsed="false">
      <c r="A14" s="559" t="s">
        <v>15</v>
      </c>
      <c r="B14" s="80" t="n">
        <v>31</v>
      </c>
      <c r="C14" s="80" t="n">
        <v>30</v>
      </c>
      <c r="D14" s="80" t="n">
        <f aca="false">SUM(B14:C14)</f>
        <v>61</v>
      </c>
      <c r="E14" s="80" t="n">
        <v>55</v>
      </c>
      <c r="F14" s="80" t="n">
        <v>38</v>
      </c>
      <c r="G14" s="80" t="n">
        <f aca="false">SUM(E14:F14)</f>
        <v>93</v>
      </c>
      <c r="H14" s="80" t="n">
        <f aca="false">B14-E14</f>
        <v>-24</v>
      </c>
      <c r="I14" s="80" t="n">
        <f aca="false">C14-F14</f>
        <v>-8</v>
      </c>
      <c r="J14" s="560" t="n">
        <f aca="false">D14-G14</f>
        <v>-32</v>
      </c>
      <c r="L14" s="238"/>
    </row>
    <row r="15" customFormat="false" ht="12.75" hidden="false" customHeight="false" outlineLevel="0" collapsed="false">
      <c r="A15" s="559" t="s">
        <v>16</v>
      </c>
      <c r="B15" s="80" t="n">
        <v>238</v>
      </c>
      <c r="C15" s="80" t="n">
        <v>230</v>
      </c>
      <c r="D15" s="80" t="n">
        <f aca="false">SUM(B15:C15)</f>
        <v>468</v>
      </c>
      <c r="E15" s="80" t="n">
        <v>298</v>
      </c>
      <c r="F15" s="80" t="n">
        <v>336</v>
      </c>
      <c r="G15" s="80" t="n">
        <f aca="false">SUM(E15:F15)</f>
        <v>634</v>
      </c>
      <c r="H15" s="80" t="n">
        <f aca="false">B15-E15</f>
        <v>-60</v>
      </c>
      <c r="I15" s="80" t="n">
        <f aca="false">C15-F15</f>
        <v>-106</v>
      </c>
      <c r="J15" s="560" t="n">
        <f aca="false">D15-G15</f>
        <v>-166</v>
      </c>
      <c r="L15" s="238"/>
    </row>
    <row r="16" s="563" customFormat="true" ht="11.25" hidden="false" customHeight="true" outlineLevel="0" collapsed="false">
      <c r="A16" s="562" t="s">
        <v>17</v>
      </c>
      <c r="B16" s="80" t="n">
        <v>33</v>
      </c>
      <c r="C16" s="80" t="n">
        <v>42</v>
      </c>
      <c r="D16" s="80" t="n">
        <f aca="false">SUM(B16:C16)</f>
        <v>75</v>
      </c>
      <c r="E16" s="70" t="n">
        <v>42</v>
      </c>
      <c r="F16" s="70" t="n">
        <v>53</v>
      </c>
      <c r="G16" s="75" t="n">
        <f aca="false">SUM(E16:F16)</f>
        <v>95</v>
      </c>
      <c r="H16" s="80" t="n">
        <f aca="false">B16-E16</f>
        <v>-9</v>
      </c>
      <c r="I16" s="80" t="n">
        <f aca="false">C16-F16</f>
        <v>-11</v>
      </c>
      <c r="J16" s="560" t="n">
        <f aca="false">D16-G16</f>
        <v>-20</v>
      </c>
      <c r="L16" s="564"/>
    </row>
    <row r="17" customFormat="false" ht="12.75" hidden="false" customHeight="false" outlineLevel="0" collapsed="false">
      <c r="A17" s="559" t="s">
        <v>18</v>
      </c>
      <c r="B17" s="565" t="n">
        <v>122</v>
      </c>
      <c r="C17" s="565" t="n">
        <v>117</v>
      </c>
      <c r="D17" s="80" t="n">
        <f aca="false">SUM(B17:C17)</f>
        <v>239</v>
      </c>
      <c r="E17" s="565" t="n">
        <v>204</v>
      </c>
      <c r="F17" s="565" t="n">
        <v>220</v>
      </c>
      <c r="G17" s="80" t="n">
        <f aca="false">SUM(E17:F17)</f>
        <v>424</v>
      </c>
      <c r="H17" s="80" t="n">
        <f aca="false">B17-E17</f>
        <v>-82</v>
      </c>
      <c r="I17" s="80" t="n">
        <f aca="false">C17-F17</f>
        <v>-103</v>
      </c>
      <c r="J17" s="560" t="n">
        <f aca="false">D17-G17</f>
        <v>-185</v>
      </c>
      <c r="L17" s="238"/>
    </row>
    <row r="18" customFormat="false" ht="12.75" hidden="false" customHeight="false" outlineLevel="0" collapsed="false">
      <c r="A18" s="566" t="s">
        <v>19</v>
      </c>
      <c r="B18" s="583" t="n">
        <v>54</v>
      </c>
      <c r="C18" s="583" t="n">
        <v>41</v>
      </c>
      <c r="D18" s="583" t="n">
        <f aca="false">SUM(B18:C18)</f>
        <v>95</v>
      </c>
      <c r="E18" s="561" t="n">
        <v>53</v>
      </c>
      <c r="F18" s="561" t="n">
        <v>71</v>
      </c>
      <c r="G18" s="80" t="n">
        <f aca="false">SUM(E18:F18)</f>
        <v>124</v>
      </c>
      <c r="H18" s="80" t="n">
        <f aca="false">B18-E18</f>
        <v>1</v>
      </c>
      <c r="I18" s="80" t="n">
        <f aca="false">C18-F18</f>
        <v>-30</v>
      </c>
      <c r="J18" s="560" t="n">
        <f aca="false">D18-G18</f>
        <v>-29</v>
      </c>
      <c r="L18" s="238"/>
    </row>
    <row r="19" customFormat="false" ht="12.75" hidden="false" customHeight="false" outlineLevel="0" collapsed="false">
      <c r="A19" s="559" t="s">
        <v>20</v>
      </c>
      <c r="B19" s="80" t="n">
        <v>554</v>
      </c>
      <c r="C19" s="80" t="n">
        <v>509</v>
      </c>
      <c r="D19" s="80" t="n">
        <f aca="false">SUM(B19:C19)</f>
        <v>1063</v>
      </c>
      <c r="E19" s="80" t="n">
        <v>832</v>
      </c>
      <c r="F19" s="80" t="n">
        <v>908</v>
      </c>
      <c r="G19" s="80" t="n">
        <f aca="false">SUM(E19:F19)</f>
        <v>1740</v>
      </c>
      <c r="H19" s="80" t="n">
        <f aca="false">B19-E19</f>
        <v>-278</v>
      </c>
      <c r="I19" s="80" t="n">
        <f aca="false">C19-F19</f>
        <v>-399</v>
      </c>
      <c r="J19" s="560" t="n">
        <f aca="false">D19-G19</f>
        <v>-677</v>
      </c>
      <c r="L19" s="238"/>
    </row>
    <row r="20" customFormat="false" ht="12.75" hidden="false" customHeight="false" outlineLevel="0" collapsed="false">
      <c r="A20" s="559" t="s">
        <v>21</v>
      </c>
      <c r="B20" s="80" t="n">
        <v>26</v>
      </c>
      <c r="C20" s="80" t="n">
        <v>18</v>
      </c>
      <c r="D20" s="80" t="n">
        <f aca="false">SUM(B20:C20)</f>
        <v>44</v>
      </c>
      <c r="E20" s="80" t="n">
        <v>33</v>
      </c>
      <c r="F20" s="80" t="n">
        <v>35</v>
      </c>
      <c r="G20" s="80" t="n">
        <f aca="false">SUM(E20:F20)</f>
        <v>68</v>
      </c>
      <c r="H20" s="80" t="n">
        <f aca="false">B20-E20</f>
        <v>-7</v>
      </c>
      <c r="I20" s="80" t="n">
        <f aca="false">C20-F20</f>
        <v>-17</v>
      </c>
      <c r="J20" s="560" t="n">
        <f aca="false">D20-G20</f>
        <v>-24</v>
      </c>
      <c r="L20" s="238"/>
    </row>
    <row r="21" customFormat="false" ht="12.75" hidden="false" customHeight="false" outlineLevel="0" collapsed="false">
      <c r="A21" s="559" t="s">
        <v>22</v>
      </c>
      <c r="B21" s="80" t="n">
        <v>52</v>
      </c>
      <c r="C21" s="80" t="n">
        <v>43</v>
      </c>
      <c r="D21" s="80" t="n">
        <f aca="false">SUM(B21:C21)</f>
        <v>95</v>
      </c>
      <c r="E21" s="80" t="n">
        <v>70</v>
      </c>
      <c r="F21" s="80" t="n">
        <v>86</v>
      </c>
      <c r="G21" s="80" t="n">
        <f aca="false">SUM(E21:F21)</f>
        <v>156</v>
      </c>
      <c r="H21" s="80" t="n">
        <f aca="false">B21-E21</f>
        <v>-18</v>
      </c>
      <c r="I21" s="80" t="n">
        <f aca="false">C21-F21</f>
        <v>-43</v>
      </c>
      <c r="J21" s="560" t="n">
        <f aca="false">D21-G21</f>
        <v>-61</v>
      </c>
      <c r="L21" s="238"/>
    </row>
    <row r="22" customFormat="false" ht="25.5" hidden="false" customHeight="false" outlineLevel="0" collapsed="false">
      <c r="A22" s="567" t="s">
        <v>23</v>
      </c>
      <c r="B22" s="80" t="n">
        <v>12</v>
      </c>
      <c r="C22" s="80" t="n">
        <v>10</v>
      </c>
      <c r="D22" s="80" t="n">
        <f aca="false">SUM(B22:C22)</f>
        <v>22</v>
      </c>
      <c r="E22" s="80" t="n">
        <v>13</v>
      </c>
      <c r="F22" s="80" t="n">
        <v>8</v>
      </c>
      <c r="G22" s="80" t="n">
        <f aca="false">SUM(E22:F22)</f>
        <v>21</v>
      </c>
      <c r="H22" s="80" t="n">
        <f aca="false">B22-E22</f>
        <v>-1</v>
      </c>
      <c r="I22" s="80" t="n">
        <f aca="false">C22-F22</f>
        <v>2</v>
      </c>
      <c r="J22" s="560" t="n">
        <f aca="false">D22-G22</f>
        <v>1</v>
      </c>
      <c r="L22" s="238"/>
    </row>
    <row r="23" customFormat="false" ht="12.75" hidden="false" customHeight="false" outlineLevel="0" collapsed="false">
      <c r="A23" s="559" t="s">
        <v>24</v>
      </c>
      <c r="B23" s="80" t="n">
        <v>20</v>
      </c>
      <c r="C23" s="80" t="n">
        <v>12</v>
      </c>
      <c r="D23" s="80" t="n">
        <f aca="false">SUM(B23:C23)</f>
        <v>32</v>
      </c>
      <c r="E23" s="80" t="n">
        <v>27</v>
      </c>
      <c r="F23" s="80" t="n">
        <v>22</v>
      </c>
      <c r="G23" s="80" t="n">
        <f aca="false">SUM(E23:F23)</f>
        <v>49</v>
      </c>
      <c r="H23" s="80" t="n">
        <f aca="false">B23-E23</f>
        <v>-7</v>
      </c>
      <c r="I23" s="80" t="n">
        <f aca="false">C23-F23</f>
        <v>-10</v>
      </c>
      <c r="J23" s="560" t="n">
        <f aca="false">D23-G23</f>
        <v>-17</v>
      </c>
      <c r="L23" s="238"/>
    </row>
    <row r="24" s="571" customFormat="true" ht="12.75" hidden="false" customHeight="false" outlineLevel="0" collapsed="false">
      <c r="A24" s="568" t="s">
        <v>5</v>
      </c>
      <c r="B24" s="569" t="n">
        <f aca="false">SUM(B6:B23)</f>
        <v>1468</v>
      </c>
      <c r="C24" s="569" t="n">
        <f aca="false">SUM(C6:C23)</f>
        <v>1345</v>
      </c>
      <c r="D24" s="569" t="n">
        <f aca="false">SUM(D6:D23)</f>
        <v>2813</v>
      </c>
      <c r="E24" s="569" t="n">
        <f aca="false">SUM(E6:E23)</f>
        <v>2163</v>
      </c>
      <c r="F24" s="569" t="n">
        <f aca="false">SUM(F6:F23)</f>
        <v>2370</v>
      </c>
      <c r="G24" s="569" t="n">
        <f aca="false">SUM(G6:G23)</f>
        <v>4533</v>
      </c>
      <c r="H24" s="569" t="n">
        <f aca="false">B24-E24</f>
        <v>-695</v>
      </c>
      <c r="I24" s="569" t="n">
        <f aca="false">C24-F24</f>
        <v>-1025</v>
      </c>
      <c r="J24" s="570" t="n">
        <f aca="false">D24-G24</f>
        <v>-1720</v>
      </c>
      <c r="L24" s="572"/>
    </row>
    <row r="25" customFormat="false" ht="12.75" hidden="false" customHeight="false" outlineLevel="0" collapsed="false">
      <c r="A25" s="573"/>
      <c r="B25" s="238"/>
      <c r="C25" s="238"/>
      <c r="D25" s="238"/>
      <c r="E25" s="238"/>
      <c r="F25" s="238"/>
      <c r="G25" s="238"/>
      <c r="H25" s="238"/>
      <c r="I25" s="238"/>
      <c r="J25" s="574"/>
      <c r="L25" s="238"/>
    </row>
    <row r="26" customFormat="false" ht="12.75" hidden="false" customHeight="false" outlineLevel="0" collapsed="false">
      <c r="A26" s="567" t="str">
        <f aca="false">'Mov naturale 2012 distret'!A8</f>
        <v>Distretto di Ravenna</v>
      </c>
      <c r="B26" s="575" t="n">
        <f aca="false">'Mov naturale 16 distretto'!B8</f>
        <v>701</v>
      </c>
      <c r="C26" s="575" t="n">
        <f aca="false">'Mov naturale 16 distretto'!C8</f>
        <v>634</v>
      </c>
      <c r="D26" s="575" t="n">
        <f aca="false">'Mov naturale 16 distretto'!D8</f>
        <v>1335</v>
      </c>
      <c r="E26" s="575" t="n">
        <f aca="false">'Mov naturale 16 distretto'!E8</f>
        <v>1059</v>
      </c>
      <c r="F26" s="575" t="n">
        <f aca="false">'Mov naturale 16 distretto'!F8</f>
        <v>1186</v>
      </c>
      <c r="G26" s="575" t="n">
        <f aca="false">'Mov naturale 16 distretto'!G8</f>
        <v>2245</v>
      </c>
      <c r="H26" s="575" t="n">
        <f aca="false">'Mov naturale 16 distretto'!H8</f>
        <v>-358</v>
      </c>
      <c r="I26" s="575" t="n">
        <f aca="false">'Mov naturale 16 distretto'!I8</f>
        <v>-552</v>
      </c>
      <c r="J26" s="575" t="n">
        <f aca="false">'Mov naturale 16 distretto'!J8</f>
        <v>-910</v>
      </c>
    </row>
    <row r="27" customFormat="false" ht="12.75" hidden="false" customHeight="false" outlineLevel="0" collapsed="false">
      <c r="A27" s="567" t="str">
        <f aca="false">'Mov naturale 2012 distret'!A18</f>
        <v>Distretto di Lugo</v>
      </c>
      <c r="B27" s="575" t="n">
        <f aca="false">'Mov naturale 16 distretto'!B18</f>
        <v>396</v>
      </c>
      <c r="C27" s="575" t="n">
        <f aca="false">'Mov naturale 16 distretto'!C18</f>
        <v>385</v>
      </c>
      <c r="D27" s="575" t="n">
        <f aca="false">'Mov naturale 16 distretto'!D18</f>
        <v>781</v>
      </c>
      <c r="E27" s="575" t="n">
        <f aca="false">'Mov naturale 16 distretto'!E18</f>
        <v>623</v>
      </c>
      <c r="F27" s="575" t="n">
        <f aca="false">'Mov naturale 16 distretto'!F18</f>
        <v>667</v>
      </c>
      <c r="G27" s="575" t="n">
        <f aca="false">'Mov naturale 16 distretto'!G18</f>
        <v>1290</v>
      </c>
      <c r="H27" s="575" t="n">
        <f aca="false">'Mov naturale 16 distretto'!H18</f>
        <v>-227</v>
      </c>
      <c r="I27" s="575" t="n">
        <f aca="false">'Mov naturale 16 distretto'!I18</f>
        <v>-282</v>
      </c>
      <c r="J27" s="575" t="n">
        <f aca="false">'Mov naturale 16 distretto'!J18</f>
        <v>-509</v>
      </c>
    </row>
    <row r="28" customFormat="false" ht="14.25" hidden="false" customHeight="true" outlineLevel="0" collapsed="false">
      <c r="A28" s="567" t="str">
        <f aca="false">'Mov naturale 2012 distret'!A25</f>
        <v>Distretto di Faenza</v>
      </c>
      <c r="B28" s="575" t="n">
        <f aca="false">'Mov naturale 16 distretto'!B25</f>
        <v>371</v>
      </c>
      <c r="C28" s="575" t="n">
        <f aca="false">'Mov naturale 16 distretto'!C25</f>
        <v>326</v>
      </c>
      <c r="D28" s="575" t="n">
        <f aca="false">'Mov naturale 16 distretto'!D25</f>
        <v>697</v>
      </c>
      <c r="E28" s="575" t="n">
        <f aca="false">'Mov naturale 16 distretto'!E25</f>
        <v>481</v>
      </c>
      <c r="F28" s="575" t="n">
        <f aca="false">'Mov naturale 16 distretto'!F25</f>
        <v>517</v>
      </c>
      <c r="G28" s="575" t="n">
        <f aca="false">'Mov naturale 16 distretto'!G25</f>
        <v>998</v>
      </c>
      <c r="H28" s="575" t="n">
        <f aca="false">'Mov naturale 16 distretto'!H25</f>
        <v>-110</v>
      </c>
      <c r="I28" s="575" t="n">
        <f aca="false">'Mov naturale 16 distretto'!I25</f>
        <v>-191</v>
      </c>
      <c r="J28" s="575" t="n">
        <f aca="false">'Mov naturale 16 distretto'!J25</f>
        <v>-301</v>
      </c>
    </row>
    <row r="29" customFormat="false" ht="13.5" hidden="false" customHeight="false" outlineLevel="0" collapsed="false">
      <c r="A29" s="577" t="str">
        <f aca="false">'Mov naturale 2012 distret'!A26</f>
        <v>Totale</v>
      </c>
      <c r="B29" s="578" t="n">
        <f aca="false">'Mov naturale 16 distretto'!B26</f>
        <v>1468</v>
      </c>
      <c r="C29" s="578" t="n">
        <f aca="false">'Mov naturale 16 distretto'!C26</f>
        <v>1345</v>
      </c>
      <c r="D29" s="578" t="n">
        <f aca="false">'Mov naturale 16 distretto'!D26</f>
        <v>2813</v>
      </c>
      <c r="E29" s="578" t="n">
        <f aca="false">'Mov naturale 16 distretto'!E26</f>
        <v>2163</v>
      </c>
      <c r="F29" s="578" t="n">
        <f aca="false">'Mov naturale 16 distretto'!F26</f>
        <v>2370</v>
      </c>
      <c r="G29" s="578" t="n">
        <f aca="false">'Mov naturale 16 distretto'!G26</f>
        <v>4533</v>
      </c>
      <c r="H29" s="578" t="n">
        <f aca="false">'Mov naturale 16 distretto'!H26</f>
        <v>-695</v>
      </c>
      <c r="I29" s="578" t="n">
        <f aca="false">'Mov naturale 16 distretto'!I26</f>
        <v>-1025</v>
      </c>
      <c r="J29" s="578" t="n">
        <f aca="false">'Mov naturale 16 distretto'!J26</f>
        <v>-1720</v>
      </c>
    </row>
    <row r="30" customFormat="false" ht="12.75" hidden="false" customHeight="false" outlineLevel="0" collapsed="false">
      <c r="B30" s="230"/>
      <c r="C30" s="230"/>
      <c r="D30" s="230"/>
      <c r="E30" s="230"/>
      <c r="F30" s="230"/>
      <c r="G30" s="230"/>
      <c r="H30" s="230"/>
      <c r="I30" s="230"/>
      <c r="J30" s="230"/>
    </row>
    <row r="31" customFormat="false" ht="12.75" hidden="false" customHeight="false" outlineLevel="0" collapsed="false">
      <c r="A31" s="164" t="s">
        <v>148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0.13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6.41"/>
    <col collapsed="false" customWidth="true" hidden="false" outlineLevel="0" max="13" min="13" style="164" width="8.56"/>
    <col collapsed="false" customWidth="true" hidden="false" outlineLevel="0" max="14" min="14" style="164" width="5.85"/>
    <col collapsed="false" customWidth="true" hidden="false" outlineLevel="0" max="15" min="15" style="164" width="6.7"/>
    <col collapsed="false" customWidth="true" hidden="false" outlineLevel="0" max="16" min="16" style="164" width="8.56"/>
    <col collapsed="false" customWidth="true" hidden="false" outlineLevel="0" max="17" min="17" style="164" width="5.85"/>
    <col collapsed="false" customWidth="true" hidden="false" outlineLevel="0" max="18" min="18" style="164" width="6.56"/>
    <col collapsed="false" customWidth="false" hidden="false" outlineLevel="0" max="19" min="19" style="164" width="9.14"/>
    <col collapsed="false" customWidth="true" hidden="false" outlineLevel="0" max="20" min="20" style="164" width="5.99"/>
    <col collapsed="false" customWidth="false" hidden="false" outlineLevel="0" max="257" min="21" style="164" width="9.14"/>
  </cols>
  <sheetData>
    <row r="1" customFormat="false" ht="12.75" hidden="false" customHeight="true" outlineLevel="0" collapsed="false">
      <c r="A1" s="548" t="s">
        <v>151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8" hidden="false" customHeight="false" outlineLevel="0" collapsed="false">
      <c r="A2" s="580"/>
      <c r="E2" s="580"/>
    </row>
    <row r="3" customFormat="false" ht="13.5" hidden="false" customHeight="false" outlineLevel="0" collapsed="false"/>
    <row r="4" customFormat="false" ht="12.75" hidden="false" customHeight="true" outlineLevel="0" collapsed="false">
      <c r="A4" s="549"/>
      <c r="B4" s="550" t="s">
        <v>145</v>
      </c>
      <c r="C4" s="550"/>
      <c r="D4" s="550"/>
      <c r="E4" s="550" t="s">
        <v>146</v>
      </c>
      <c r="F4" s="550"/>
      <c r="G4" s="550"/>
      <c r="H4" s="551" t="s">
        <v>147</v>
      </c>
      <c r="I4" s="551"/>
      <c r="J4" s="551"/>
    </row>
    <row r="5" customFormat="false" ht="12.75" hidden="false" customHeight="false" outlineLevel="0" collapsed="false">
      <c r="A5" s="549"/>
      <c r="B5" s="581" t="s">
        <v>3</v>
      </c>
      <c r="C5" s="581" t="s">
        <v>4</v>
      </c>
      <c r="D5" s="581" t="s">
        <v>5</v>
      </c>
      <c r="E5" s="581" t="s">
        <v>3</v>
      </c>
      <c r="F5" s="581" t="s">
        <v>4</v>
      </c>
      <c r="G5" s="581" t="s">
        <v>5</v>
      </c>
      <c r="H5" s="581" t="s">
        <v>3</v>
      </c>
      <c r="I5" s="581" t="s">
        <v>4</v>
      </c>
      <c r="J5" s="582" t="s">
        <v>5</v>
      </c>
    </row>
    <row r="6" s="396" customFormat="true" ht="12.75" hidden="false" customHeight="false" outlineLevel="0" collapsed="false">
      <c r="A6" s="584" t="s">
        <v>7</v>
      </c>
      <c r="B6" s="80" t="n">
        <v>39</v>
      </c>
      <c r="C6" s="80" t="n">
        <v>33</v>
      </c>
      <c r="D6" s="80" t="n">
        <f aca="false">SUM(B6:C6)</f>
        <v>72</v>
      </c>
      <c r="E6" s="80" t="n">
        <v>71</v>
      </c>
      <c r="F6" s="80" t="n">
        <v>99</v>
      </c>
      <c r="G6" s="80" t="n">
        <f aca="false">SUM(E6:F6)</f>
        <v>170</v>
      </c>
      <c r="H6" s="80" t="n">
        <f aca="false">B6-E6</f>
        <v>-32</v>
      </c>
      <c r="I6" s="80" t="n">
        <f aca="false">C6-F6</f>
        <v>-66</v>
      </c>
      <c r="J6" s="560" t="n">
        <f aca="false">D6-G6</f>
        <v>-98</v>
      </c>
      <c r="L6" s="557"/>
    </row>
    <row r="7" customFormat="false" ht="12.75" hidden="false" customHeight="false" outlineLevel="0" collapsed="false">
      <c r="A7" s="559" t="s">
        <v>8</v>
      </c>
      <c r="B7" s="80" t="n">
        <v>62</v>
      </c>
      <c r="C7" s="80" t="n">
        <v>64</v>
      </c>
      <c r="D7" s="80" t="n">
        <f aca="false">SUM(B7:C7)</f>
        <v>126</v>
      </c>
      <c r="E7" s="80" t="n">
        <v>111</v>
      </c>
      <c r="F7" s="80" t="n">
        <v>121</v>
      </c>
      <c r="G7" s="80" t="n">
        <f aca="false">SUM(E7:F7)</f>
        <v>232</v>
      </c>
      <c r="H7" s="80" t="n">
        <f aca="false">B7-E7</f>
        <v>-49</v>
      </c>
      <c r="I7" s="80" t="n">
        <f aca="false">C7-F7</f>
        <v>-57</v>
      </c>
      <c r="J7" s="560" t="n">
        <f aca="false">D7-G7</f>
        <v>-106</v>
      </c>
      <c r="L7" s="238"/>
    </row>
    <row r="8" customFormat="false" ht="12.75" hidden="false" customHeight="false" outlineLevel="0" collapsed="false">
      <c r="A8" s="559" t="s">
        <v>9</v>
      </c>
      <c r="B8" s="80" t="n">
        <v>12</v>
      </c>
      <c r="C8" s="80" t="n">
        <v>14</v>
      </c>
      <c r="D8" s="80" t="n">
        <f aca="false">SUM(B8:C8)</f>
        <v>26</v>
      </c>
      <c r="E8" s="80" t="n">
        <v>11</v>
      </c>
      <c r="F8" s="80" t="n">
        <v>15</v>
      </c>
      <c r="G8" s="80" t="n">
        <f aca="false">SUM(E8:F8)</f>
        <v>26</v>
      </c>
      <c r="H8" s="80" t="n">
        <f aca="false">B8-E8</f>
        <v>1</v>
      </c>
      <c r="I8" s="80" t="n">
        <f aca="false">C8-F8</f>
        <v>-1</v>
      </c>
      <c r="J8" s="560" t="n">
        <f aca="false">D8-G8</f>
        <v>0</v>
      </c>
      <c r="L8" s="238"/>
    </row>
    <row r="9" customFormat="false" ht="12.75" hidden="false" customHeight="false" outlineLevel="0" collapsed="false">
      <c r="A9" s="559" t="s">
        <v>10</v>
      </c>
      <c r="B9" s="80" t="n">
        <v>33</v>
      </c>
      <c r="C9" s="80" t="n">
        <v>20</v>
      </c>
      <c r="D9" s="80" t="n">
        <f aca="false">SUM(B9:C9)</f>
        <v>53</v>
      </c>
      <c r="E9" s="80" t="n">
        <v>50</v>
      </c>
      <c r="F9" s="80" t="n">
        <v>59</v>
      </c>
      <c r="G9" s="80" t="n">
        <f aca="false">SUM(E9:F9)</f>
        <v>109</v>
      </c>
      <c r="H9" s="80" t="n">
        <f aca="false">B9-E9</f>
        <v>-17</v>
      </c>
      <c r="I9" s="80" t="n">
        <f aca="false">C9-F9</f>
        <v>-39</v>
      </c>
      <c r="J9" s="560" t="n">
        <f aca="false">D9-G9</f>
        <v>-56</v>
      </c>
      <c r="L9" s="238"/>
    </row>
    <row r="10" customFormat="false" ht="12.75" hidden="false" customHeight="false" outlineLevel="0" collapsed="false">
      <c r="A10" s="559" t="s">
        <v>11</v>
      </c>
      <c r="B10" s="561" t="n">
        <v>6</v>
      </c>
      <c r="C10" s="561" t="n">
        <v>7</v>
      </c>
      <c r="D10" s="80" t="n">
        <f aca="false">SUM(B10:C10)</f>
        <v>13</v>
      </c>
      <c r="E10" s="561" t="n">
        <v>23</v>
      </c>
      <c r="F10" s="561" t="n">
        <v>15</v>
      </c>
      <c r="G10" s="80" t="n">
        <f aca="false">SUM(E10:F10)</f>
        <v>38</v>
      </c>
      <c r="H10" s="80" t="n">
        <f aca="false">B10-E10</f>
        <v>-17</v>
      </c>
      <c r="I10" s="80" t="n">
        <f aca="false">C10-F10</f>
        <v>-8</v>
      </c>
      <c r="J10" s="560" t="n">
        <f aca="false">D10-G10</f>
        <v>-25</v>
      </c>
      <c r="L10" s="238"/>
    </row>
    <row r="11" customFormat="false" ht="12.75" hidden="false" customHeight="false" outlineLevel="0" collapsed="false">
      <c r="A11" s="559" t="s">
        <v>12</v>
      </c>
      <c r="B11" s="80" t="n">
        <v>47</v>
      </c>
      <c r="C11" s="80" t="n">
        <v>36</v>
      </c>
      <c r="D11" s="80" t="n">
        <f aca="false">SUM(B11:C11)</f>
        <v>83</v>
      </c>
      <c r="E11" s="80" t="n">
        <v>45</v>
      </c>
      <c r="F11" s="80" t="n">
        <v>59</v>
      </c>
      <c r="G11" s="80" t="n">
        <f aca="false">SUM(E11:F11)</f>
        <v>104</v>
      </c>
      <c r="H11" s="80" t="n">
        <f aca="false">B11-E11</f>
        <v>2</v>
      </c>
      <c r="I11" s="80" t="n">
        <f aca="false">C11-F11</f>
        <v>-23</v>
      </c>
      <c r="J11" s="560" t="n">
        <f aca="false">D11-G11</f>
        <v>-21</v>
      </c>
      <c r="L11" s="238"/>
    </row>
    <row r="12" customFormat="false" ht="12.75" hidden="false" customHeight="false" outlineLevel="0" collapsed="false">
      <c r="A12" s="559" t="s">
        <v>13</v>
      </c>
      <c r="B12" s="80" t="n">
        <v>102</v>
      </c>
      <c r="C12" s="80" t="n">
        <v>92</v>
      </c>
      <c r="D12" s="80" t="n">
        <f aca="false">SUM(B12:C12)</f>
        <v>194</v>
      </c>
      <c r="E12" s="80" t="n">
        <v>159</v>
      </c>
      <c r="F12" s="80" t="n">
        <v>182</v>
      </c>
      <c r="G12" s="80" t="n">
        <f aca="false">SUM(E12:F12)</f>
        <v>341</v>
      </c>
      <c r="H12" s="80" t="n">
        <f aca="false">B12-E12</f>
        <v>-57</v>
      </c>
      <c r="I12" s="80" t="n">
        <f aca="false">C12-F12</f>
        <v>-90</v>
      </c>
      <c r="J12" s="560" t="n">
        <f aca="false">D12-G12</f>
        <v>-147</v>
      </c>
      <c r="L12" s="238"/>
    </row>
    <row r="13" customFormat="false" ht="12.75" hidden="false" customHeight="false" outlineLevel="0" collapsed="false">
      <c r="A13" s="559" t="s">
        <v>14</v>
      </c>
      <c r="B13" s="80" t="n">
        <v>56</v>
      </c>
      <c r="C13" s="80" t="n">
        <v>38</v>
      </c>
      <c r="D13" s="80" t="n">
        <f aca="false">SUM(B13:C13)</f>
        <v>94</v>
      </c>
      <c r="E13" s="80" t="n">
        <v>58</v>
      </c>
      <c r="F13" s="80" t="n">
        <v>66</v>
      </c>
      <c r="G13" s="80" t="n">
        <f aca="false">SUM(E13:F13)</f>
        <v>124</v>
      </c>
      <c r="H13" s="80" t="n">
        <f aca="false">B13-E13</f>
        <v>-2</v>
      </c>
      <c r="I13" s="80" t="n">
        <f aca="false">C13-F13</f>
        <v>-28</v>
      </c>
      <c r="J13" s="560" t="n">
        <f aca="false">D13-G13</f>
        <v>-30</v>
      </c>
      <c r="L13" s="238"/>
    </row>
    <row r="14" customFormat="false" ht="12.75" hidden="false" customHeight="false" outlineLevel="0" collapsed="false">
      <c r="A14" s="559" t="s">
        <v>15</v>
      </c>
      <c r="B14" s="80" t="n">
        <v>29</v>
      </c>
      <c r="C14" s="80" t="n">
        <v>28</v>
      </c>
      <c r="D14" s="80" t="n">
        <f aca="false">SUM(B14:C14)</f>
        <v>57</v>
      </c>
      <c r="E14" s="80" t="n">
        <v>30</v>
      </c>
      <c r="F14" s="80" t="n">
        <v>50</v>
      </c>
      <c r="G14" s="80" t="n">
        <f aca="false">SUM(E14:F14)</f>
        <v>80</v>
      </c>
      <c r="H14" s="80" t="n">
        <f aca="false">B14-E14</f>
        <v>-1</v>
      </c>
      <c r="I14" s="80" t="n">
        <f aca="false">C14-F14</f>
        <v>-22</v>
      </c>
      <c r="J14" s="560" t="n">
        <f aca="false">D14-G14</f>
        <v>-23</v>
      </c>
      <c r="L14" s="238"/>
    </row>
    <row r="15" customFormat="false" ht="12.75" hidden="false" customHeight="false" outlineLevel="0" collapsed="false">
      <c r="A15" s="559" t="s">
        <v>16</v>
      </c>
      <c r="B15" s="80" t="n">
        <v>257</v>
      </c>
      <c r="C15" s="80" t="n">
        <v>243</v>
      </c>
      <c r="D15" s="80" t="n">
        <f aca="false">SUM(B15:C15)</f>
        <v>500</v>
      </c>
      <c r="E15" s="80" t="n">
        <v>333</v>
      </c>
      <c r="F15" s="80" t="n">
        <v>351</v>
      </c>
      <c r="G15" s="80" t="n">
        <f aca="false">SUM(E15:F15)</f>
        <v>684</v>
      </c>
      <c r="H15" s="80" t="n">
        <f aca="false">B15-E15</f>
        <v>-76</v>
      </c>
      <c r="I15" s="80" t="n">
        <f aca="false">C15-F15</f>
        <v>-108</v>
      </c>
      <c r="J15" s="560" t="n">
        <f aca="false">D15-G15</f>
        <v>-184</v>
      </c>
      <c r="L15" s="238"/>
    </row>
    <row r="16" s="563" customFormat="true" ht="11.25" hidden="false" customHeight="true" outlineLevel="0" collapsed="false">
      <c r="A16" s="562" t="s">
        <v>17</v>
      </c>
      <c r="B16" s="80" t="n">
        <v>25</v>
      </c>
      <c r="C16" s="80" t="n">
        <v>31</v>
      </c>
      <c r="D16" s="80" t="n">
        <f aca="false">SUM(B16:C16)</f>
        <v>56</v>
      </c>
      <c r="E16" s="70" t="n">
        <v>44</v>
      </c>
      <c r="F16" s="70" t="n">
        <v>51</v>
      </c>
      <c r="G16" s="75" t="n">
        <f aca="false">SUM(E16:F16)</f>
        <v>95</v>
      </c>
      <c r="H16" s="80" t="n">
        <f aca="false">B16-E16</f>
        <v>-19</v>
      </c>
      <c r="I16" s="80" t="n">
        <f aca="false">C16-F16</f>
        <v>-20</v>
      </c>
      <c r="J16" s="560" t="n">
        <f aca="false">D16-G16</f>
        <v>-39</v>
      </c>
      <c r="L16" s="564"/>
    </row>
    <row r="17" customFormat="false" ht="12.75" hidden="false" customHeight="false" outlineLevel="0" collapsed="false">
      <c r="A17" s="559" t="s">
        <v>18</v>
      </c>
      <c r="B17" s="565" t="n">
        <v>116</v>
      </c>
      <c r="C17" s="565" t="n">
        <v>103</v>
      </c>
      <c r="D17" s="80" t="n">
        <f aca="false">SUM(B17:C17)</f>
        <v>219</v>
      </c>
      <c r="E17" s="565" t="n">
        <v>221</v>
      </c>
      <c r="F17" s="565" t="n">
        <v>246</v>
      </c>
      <c r="G17" s="80" t="n">
        <f aca="false">SUM(E17:F17)</f>
        <v>467</v>
      </c>
      <c r="H17" s="80" t="n">
        <f aca="false">B17-E17</f>
        <v>-105</v>
      </c>
      <c r="I17" s="80" t="n">
        <f aca="false">C17-F17</f>
        <v>-143</v>
      </c>
      <c r="J17" s="560" t="n">
        <f aca="false">D17-G17</f>
        <v>-248</v>
      </c>
      <c r="L17" s="238"/>
    </row>
    <row r="18" customFormat="false" ht="12.75" hidden="false" customHeight="false" outlineLevel="0" collapsed="false">
      <c r="A18" s="566" t="s">
        <v>19</v>
      </c>
      <c r="B18" s="583" t="n">
        <v>43</v>
      </c>
      <c r="C18" s="583" t="n">
        <v>47</v>
      </c>
      <c r="D18" s="583" t="n">
        <f aca="false">SUM(B18:C18)</f>
        <v>90</v>
      </c>
      <c r="E18" s="561" t="n">
        <v>61</v>
      </c>
      <c r="F18" s="561" t="n">
        <v>85</v>
      </c>
      <c r="G18" s="80" t="n">
        <f aca="false">SUM(E18:F18)</f>
        <v>146</v>
      </c>
      <c r="H18" s="80" t="n">
        <f aca="false">B18-E18</f>
        <v>-18</v>
      </c>
      <c r="I18" s="80" t="n">
        <f aca="false">C18-F18</f>
        <v>-38</v>
      </c>
      <c r="J18" s="560" t="n">
        <f aca="false">D18-G18</f>
        <v>-56</v>
      </c>
      <c r="L18" s="238"/>
    </row>
    <row r="19" customFormat="false" ht="12.75" hidden="false" customHeight="false" outlineLevel="0" collapsed="false">
      <c r="A19" s="559" t="s">
        <v>20</v>
      </c>
      <c r="B19" s="80" t="n">
        <v>595</v>
      </c>
      <c r="C19" s="80" t="n">
        <v>536</v>
      </c>
      <c r="D19" s="80" t="n">
        <f aca="false">SUM(B19:C19)</f>
        <v>1131</v>
      </c>
      <c r="E19" s="80" t="n">
        <v>875</v>
      </c>
      <c r="F19" s="80" t="n">
        <v>965</v>
      </c>
      <c r="G19" s="80" t="n">
        <f aca="false">SUM(E19:F19)</f>
        <v>1840</v>
      </c>
      <c r="H19" s="80" t="n">
        <f aca="false">B19-E19</f>
        <v>-280</v>
      </c>
      <c r="I19" s="80" t="n">
        <f aca="false">C19-F19</f>
        <v>-429</v>
      </c>
      <c r="J19" s="560" t="n">
        <f aca="false">D19-G19</f>
        <v>-709</v>
      </c>
      <c r="L19" s="238"/>
    </row>
    <row r="20" customFormat="false" ht="12.75" hidden="false" customHeight="false" outlineLevel="0" collapsed="false">
      <c r="A20" s="559" t="s">
        <v>21</v>
      </c>
      <c r="B20" s="80" t="n">
        <v>24</v>
      </c>
      <c r="C20" s="80" t="n">
        <v>17</v>
      </c>
      <c r="D20" s="80" t="n">
        <f aca="false">SUM(B20:C20)</f>
        <v>41</v>
      </c>
      <c r="E20" s="80" t="n">
        <v>32</v>
      </c>
      <c r="F20" s="80" t="n">
        <v>56</v>
      </c>
      <c r="G20" s="80" t="n">
        <f aca="false">SUM(E20:F20)</f>
        <v>88</v>
      </c>
      <c r="H20" s="80" t="n">
        <f aca="false">B20-E20</f>
        <v>-8</v>
      </c>
      <c r="I20" s="80" t="n">
        <f aca="false">C20-F20</f>
        <v>-39</v>
      </c>
      <c r="J20" s="560" t="n">
        <f aca="false">D20-G20</f>
        <v>-47</v>
      </c>
      <c r="L20" s="238"/>
    </row>
    <row r="21" customFormat="false" ht="12.75" hidden="false" customHeight="false" outlineLevel="0" collapsed="false">
      <c r="A21" s="559" t="s">
        <v>22</v>
      </c>
      <c r="B21" s="80" t="n">
        <v>45</v>
      </c>
      <c r="C21" s="80" t="n">
        <v>56</v>
      </c>
      <c r="D21" s="80" t="n">
        <f aca="false">SUM(B21:C21)</f>
        <v>101</v>
      </c>
      <c r="E21" s="80" t="n">
        <v>76</v>
      </c>
      <c r="F21" s="80" t="n">
        <v>69</v>
      </c>
      <c r="G21" s="80" t="n">
        <f aca="false">SUM(E21:F21)</f>
        <v>145</v>
      </c>
      <c r="H21" s="80" t="n">
        <f aca="false">B21-E21</f>
        <v>-31</v>
      </c>
      <c r="I21" s="80" t="n">
        <f aca="false">C21-F21</f>
        <v>-13</v>
      </c>
      <c r="J21" s="560" t="n">
        <f aca="false">D21-G21</f>
        <v>-44</v>
      </c>
      <c r="L21" s="238"/>
    </row>
    <row r="22" customFormat="false" ht="25.5" hidden="false" customHeight="false" outlineLevel="0" collapsed="false">
      <c r="A22" s="567" t="s">
        <v>23</v>
      </c>
      <c r="B22" s="80" t="n">
        <v>16</v>
      </c>
      <c r="C22" s="80" t="n">
        <v>14</v>
      </c>
      <c r="D22" s="80" t="n">
        <f aca="false">SUM(B22:C22)</f>
        <v>30</v>
      </c>
      <c r="E22" s="80" t="n">
        <v>11</v>
      </c>
      <c r="F22" s="80" t="n">
        <v>12</v>
      </c>
      <c r="G22" s="80" t="n">
        <f aca="false">SUM(E22:F22)</f>
        <v>23</v>
      </c>
      <c r="H22" s="80" t="n">
        <f aca="false">B22-E22</f>
        <v>5</v>
      </c>
      <c r="I22" s="80" t="n">
        <f aca="false">C22-F22</f>
        <v>2</v>
      </c>
      <c r="J22" s="560" t="n">
        <f aca="false">D22-G22</f>
        <v>7</v>
      </c>
      <c r="L22" s="238"/>
    </row>
    <row r="23" customFormat="false" ht="12.75" hidden="false" customHeight="false" outlineLevel="0" collapsed="false">
      <c r="A23" s="559" t="s">
        <v>24</v>
      </c>
      <c r="B23" s="80" t="n">
        <v>14</v>
      </c>
      <c r="C23" s="80" t="n">
        <v>21</v>
      </c>
      <c r="D23" s="80" t="n">
        <f aca="false">SUM(B23:C23)</f>
        <v>35</v>
      </c>
      <c r="E23" s="80" t="n">
        <v>20</v>
      </c>
      <c r="F23" s="80" t="n">
        <v>21</v>
      </c>
      <c r="G23" s="80" t="n">
        <f aca="false">SUM(E23:F23)</f>
        <v>41</v>
      </c>
      <c r="H23" s="80" t="n">
        <f aca="false">B23-E23</f>
        <v>-6</v>
      </c>
      <c r="I23" s="80" t="n">
        <f aca="false">C23-F23</f>
        <v>0</v>
      </c>
      <c r="J23" s="560" t="n">
        <f aca="false">D23-G23</f>
        <v>-6</v>
      </c>
      <c r="L23" s="238"/>
    </row>
    <row r="24" s="571" customFormat="true" ht="12.75" hidden="false" customHeight="false" outlineLevel="0" collapsed="false">
      <c r="A24" s="568" t="s">
        <v>5</v>
      </c>
      <c r="B24" s="569" t="n">
        <f aca="false">SUM(B6:B23)</f>
        <v>1521</v>
      </c>
      <c r="C24" s="569" t="n">
        <f aca="false">SUM(C6:C23)</f>
        <v>1400</v>
      </c>
      <c r="D24" s="569" t="n">
        <f aca="false">SUM(D6:D23)</f>
        <v>2921</v>
      </c>
      <c r="E24" s="569" t="n">
        <f aca="false">SUM(E6:E23)</f>
        <v>2231</v>
      </c>
      <c r="F24" s="569" t="n">
        <f aca="false">SUM(F6:F23)</f>
        <v>2522</v>
      </c>
      <c r="G24" s="569" t="n">
        <f aca="false">SUM(G6:G23)</f>
        <v>4753</v>
      </c>
      <c r="H24" s="569" t="n">
        <f aca="false">B24-E24</f>
        <v>-710</v>
      </c>
      <c r="I24" s="569" t="n">
        <f aca="false">C24-F24</f>
        <v>-1122</v>
      </c>
      <c r="J24" s="570" t="n">
        <f aca="false">D24-G24</f>
        <v>-1832</v>
      </c>
      <c r="L24" s="572"/>
    </row>
    <row r="25" customFormat="false" ht="12.75" hidden="false" customHeight="false" outlineLevel="0" collapsed="false">
      <c r="A25" s="573"/>
      <c r="B25" s="238"/>
      <c r="C25" s="238"/>
      <c r="D25" s="238"/>
      <c r="E25" s="238"/>
      <c r="F25" s="238"/>
      <c r="G25" s="238"/>
      <c r="H25" s="238"/>
      <c r="I25" s="238"/>
      <c r="J25" s="574"/>
      <c r="L25" s="238"/>
    </row>
    <row r="26" customFormat="false" ht="12.75" hidden="false" customHeight="false" outlineLevel="0" collapsed="false">
      <c r="A26" s="567" t="str">
        <f aca="false">'Mov naturale 2012 distret'!A8</f>
        <v>Distretto di Ravenna</v>
      </c>
      <c r="B26" s="575" t="n">
        <f aca="false">'Mov naturale 15 distretto'!B8</f>
        <v>742</v>
      </c>
      <c r="C26" s="575" t="n">
        <f aca="false">'Mov naturale 15 distretto'!C8</f>
        <v>684</v>
      </c>
      <c r="D26" s="575" t="n">
        <f aca="false">'Mov naturale 15 distretto'!D8</f>
        <v>1426</v>
      </c>
      <c r="E26" s="575" t="n">
        <f aca="false">'Mov naturale 15 distretto'!E8</f>
        <v>1110</v>
      </c>
      <c r="F26" s="575" t="n">
        <f aca="false">'Mov naturale 15 distretto'!F8</f>
        <v>1216</v>
      </c>
      <c r="G26" s="575" t="n">
        <f aca="false">'Mov naturale 15 distretto'!G8</f>
        <v>2326</v>
      </c>
      <c r="H26" s="575" t="n">
        <f aca="false">'Mov naturale 15 distretto'!H8</f>
        <v>-368</v>
      </c>
      <c r="I26" s="575" t="n">
        <f aca="false">'Mov naturale 15 distretto'!I8</f>
        <v>-532</v>
      </c>
      <c r="J26" s="575" t="n">
        <f aca="false">'Mov naturale 15 distretto'!J8</f>
        <v>-900</v>
      </c>
    </row>
    <row r="27" customFormat="false" ht="12.75" hidden="false" customHeight="false" outlineLevel="0" collapsed="false">
      <c r="A27" s="567" t="str">
        <f aca="false">'Mov naturale 2012 distret'!A18</f>
        <v>Distretto di Lugo</v>
      </c>
      <c r="B27" s="575" t="n">
        <f aca="false">'Mov naturale 15 distretto'!B18</f>
        <v>398</v>
      </c>
      <c r="C27" s="575" t="n">
        <f aca="false">'Mov naturale 15 distretto'!C18</f>
        <v>372</v>
      </c>
      <c r="D27" s="575" t="n">
        <f aca="false">'Mov naturale 15 distretto'!D18</f>
        <v>770</v>
      </c>
      <c r="E27" s="575" t="n">
        <f aca="false">'Mov naturale 15 distretto'!E18</f>
        <v>618</v>
      </c>
      <c r="F27" s="575" t="n">
        <f aca="false">'Mov naturale 15 distretto'!F18</f>
        <v>745</v>
      </c>
      <c r="G27" s="575" t="n">
        <f aca="false">'Mov naturale 15 distretto'!G18</f>
        <v>1363</v>
      </c>
      <c r="H27" s="575" t="n">
        <f aca="false">'Mov naturale 15 distretto'!H18</f>
        <v>-220</v>
      </c>
      <c r="I27" s="575" t="n">
        <f aca="false">'Mov naturale 15 distretto'!I18</f>
        <v>-373</v>
      </c>
      <c r="J27" s="575" t="n">
        <f aca="false">'Mov naturale 15 distretto'!J18</f>
        <v>-593</v>
      </c>
    </row>
    <row r="28" customFormat="false" ht="14.25" hidden="false" customHeight="true" outlineLevel="0" collapsed="false">
      <c r="A28" s="567" t="str">
        <f aca="false">'Mov naturale 2012 distret'!A25</f>
        <v>Distretto di Faenza</v>
      </c>
      <c r="B28" s="575" t="n">
        <f aca="false">'Mov naturale 15 distretto'!B25</f>
        <v>381</v>
      </c>
      <c r="C28" s="575" t="n">
        <f aca="false">'Mov naturale 15 distretto'!C25</f>
        <v>344</v>
      </c>
      <c r="D28" s="575" t="n">
        <f aca="false">'Mov naturale 15 distretto'!D25</f>
        <v>725</v>
      </c>
      <c r="E28" s="575" t="n">
        <f aca="false">'Mov naturale 15 distretto'!E25</f>
        <v>503</v>
      </c>
      <c r="F28" s="575" t="n">
        <f aca="false">'Mov naturale 15 distretto'!F25</f>
        <v>561</v>
      </c>
      <c r="G28" s="575" t="n">
        <f aca="false">'Mov naturale 15 distretto'!G25</f>
        <v>1064</v>
      </c>
      <c r="H28" s="575" t="n">
        <f aca="false">'Mov naturale 15 distretto'!H25</f>
        <v>-122</v>
      </c>
      <c r="I28" s="575" t="n">
        <f aca="false">'Mov naturale 15 distretto'!I25</f>
        <v>-217</v>
      </c>
      <c r="J28" s="575" t="n">
        <f aca="false">'Mov naturale 15 distretto'!J25</f>
        <v>-339</v>
      </c>
    </row>
    <row r="29" customFormat="false" ht="13.5" hidden="false" customHeight="false" outlineLevel="0" collapsed="false">
      <c r="A29" s="577" t="str">
        <f aca="false">'Mov naturale 2012 distret'!A26</f>
        <v>Totale</v>
      </c>
      <c r="B29" s="578" t="n">
        <f aca="false">'Mov naturale 15 distretto'!B26</f>
        <v>1521</v>
      </c>
      <c r="C29" s="578" t="n">
        <f aca="false">'Mov naturale 15 distretto'!C26</f>
        <v>1400</v>
      </c>
      <c r="D29" s="578" t="n">
        <f aca="false">'Mov naturale 15 distretto'!D26</f>
        <v>2921</v>
      </c>
      <c r="E29" s="578" t="n">
        <f aca="false">'Mov naturale 15 distretto'!E26</f>
        <v>2231</v>
      </c>
      <c r="F29" s="578" t="n">
        <f aca="false">'Mov naturale 15 distretto'!F26</f>
        <v>2522</v>
      </c>
      <c r="G29" s="578" t="n">
        <f aca="false">'Mov naturale 15 distretto'!G26</f>
        <v>4753</v>
      </c>
      <c r="H29" s="578" t="n">
        <f aca="false">'Mov naturale 15 distretto'!H26</f>
        <v>-710</v>
      </c>
      <c r="I29" s="578" t="n">
        <f aca="false">'Mov naturale 15 distretto'!I26</f>
        <v>-1122</v>
      </c>
      <c r="J29" s="578" t="n">
        <f aca="false">'Mov naturale 15 distretto'!J26</f>
        <v>-1832</v>
      </c>
    </row>
    <row r="30" customFormat="false" ht="12.75" hidden="false" customHeight="false" outlineLevel="0" collapsed="false">
      <c r="B30" s="230"/>
      <c r="C30" s="230"/>
      <c r="D30" s="230"/>
      <c r="E30" s="230"/>
      <c r="F30" s="230"/>
      <c r="G30" s="230"/>
      <c r="H30" s="230"/>
      <c r="I30" s="230"/>
      <c r="J30" s="230"/>
    </row>
    <row r="31" customFormat="false" ht="12.75" hidden="false" customHeight="false" outlineLevel="0" collapsed="false">
      <c r="A31" s="164" t="s">
        <v>148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0.13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6.41"/>
    <col collapsed="false" customWidth="true" hidden="false" outlineLevel="0" max="13" min="13" style="164" width="8.56"/>
    <col collapsed="false" customWidth="true" hidden="false" outlineLevel="0" max="14" min="14" style="164" width="5.85"/>
    <col collapsed="false" customWidth="true" hidden="false" outlineLevel="0" max="15" min="15" style="164" width="6.7"/>
    <col collapsed="false" customWidth="true" hidden="false" outlineLevel="0" max="16" min="16" style="164" width="8.56"/>
    <col collapsed="false" customWidth="true" hidden="false" outlineLevel="0" max="17" min="17" style="164" width="5.85"/>
    <col collapsed="false" customWidth="true" hidden="false" outlineLevel="0" max="18" min="18" style="164" width="6.56"/>
    <col collapsed="false" customWidth="false" hidden="false" outlineLevel="0" max="19" min="19" style="164" width="9.14"/>
    <col collapsed="false" customWidth="true" hidden="false" outlineLevel="0" max="20" min="20" style="164" width="5.99"/>
    <col collapsed="false" customWidth="false" hidden="false" outlineLevel="0" max="257" min="21" style="164" width="9.14"/>
  </cols>
  <sheetData>
    <row r="1" customFormat="false" ht="12.75" hidden="false" customHeight="true" outlineLevel="0" collapsed="false">
      <c r="A1" s="548" t="s">
        <v>152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8" hidden="false" customHeight="false" outlineLevel="0" collapsed="false">
      <c r="A2" s="580"/>
      <c r="E2" s="580"/>
    </row>
    <row r="3" customFormat="false" ht="13.5" hidden="false" customHeight="false" outlineLevel="0" collapsed="false"/>
    <row r="4" customFormat="false" ht="12.75" hidden="false" customHeight="true" outlineLevel="0" collapsed="false">
      <c r="A4" s="549"/>
      <c r="B4" s="550" t="s">
        <v>145</v>
      </c>
      <c r="C4" s="550"/>
      <c r="D4" s="550"/>
      <c r="E4" s="550" t="s">
        <v>146</v>
      </c>
      <c r="F4" s="550"/>
      <c r="G4" s="550"/>
      <c r="H4" s="551" t="s">
        <v>147</v>
      </c>
      <c r="I4" s="551"/>
      <c r="J4" s="551"/>
    </row>
    <row r="5" customFormat="false" ht="12.75" hidden="false" customHeight="false" outlineLevel="0" collapsed="false">
      <c r="A5" s="549"/>
      <c r="B5" s="581" t="s">
        <v>3</v>
      </c>
      <c r="C5" s="581" t="s">
        <v>4</v>
      </c>
      <c r="D5" s="581" t="s">
        <v>5</v>
      </c>
      <c r="E5" s="581" t="s">
        <v>3</v>
      </c>
      <c r="F5" s="581" t="s">
        <v>4</v>
      </c>
      <c r="G5" s="581" t="s">
        <v>5</v>
      </c>
      <c r="H5" s="581" t="s">
        <v>3</v>
      </c>
      <c r="I5" s="581" t="s">
        <v>4</v>
      </c>
      <c r="J5" s="582" t="s">
        <v>5</v>
      </c>
    </row>
    <row r="6" s="396" customFormat="true" ht="12.75" hidden="false" customHeight="false" outlineLevel="0" collapsed="false">
      <c r="A6" s="584" t="s">
        <v>7</v>
      </c>
      <c r="B6" s="80" t="n">
        <v>45</v>
      </c>
      <c r="C6" s="80" t="n">
        <v>43</v>
      </c>
      <c r="D6" s="80" t="n">
        <v>88</v>
      </c>
      <c r="E6" s="80" t="n">
        <v>80</v>
      </c>
      <c r="F6" s="80" t="n">
        <v>74</v>
      </c>
      <c r="G6" s="80" t="n">
        <v>154</v>
      </c>
      <c r="H6" s="80" t="n">
        <f aca="false">B6-E6</f>
        <v>-35</v>
      </c>
      <c r="I6" s="80" t="n">
        <f aca="false">C6-F6</f>
        <v>-31</v>
      </c>
      <c r="J6" s="560" t="n">
        <f aca="false">D6-G6</f>
        <v>-66</v>
      </c>
      <c r="L6" s="557"/>
    </row>
    <row r="7" customFormat="false" ht="12.75" hidden="false" customHeight="false" outlineLevel="0" collapsed="false">
      <c r="A7" s="559" t="s">
        <v>8</v>
      </c>
      <c r="B7" s="80" t="n">
        <v>75</v>
      </c>
      <c r="C7" s="80" t="n">
        <v>58</v>
      </c>
      <c r="D7" s="80" t="n">
        <f aca="false">SUM(B7:C7)</f>
        <v>133</v>
      </c>
      <c r="E7" s="80" t="n">
        <v>98</v>
      </c>
      <c r="F7" s="80" t="n">
        <v>113</v>
      </c>
      <c r="G7" s="80" t="n">
        <f aca="false">SUM(E7:F7)</f>
        <v>211</v>
      </c>
      <c r="H7" s="80" t="n">
        <f aca="false">B7-E7</f>
        <v>-23</v>
      </c>
      <c r="I7" s="80" t="n">
        <f aca="false">C7-F7</f>
        <v>-55</v>
      </c>
      <c r="J7" s="560" t="n">
        <f aca="false">D7-G7</f>
        <v>-78</v>
      </c>
      <c r="L7" s="238"/>
    </row>
    <row r="8" customFormat="false" ht="12.75" hidden="false" customHeight="false" outlineLevel="0" collapsed="false">
      <c r="A8" s="559" t="s">
        <v>9</v>
      </c>
      <c r="B8" s="80" t="n">
        <v>15</v>
      </c>
      <c r="C8" s="80" t="n">
        <v>13</v>
      </c>
      <c r="D8" s="80" t="n">
        <f aca="false">SUM(B8:C8)</f>
        <v>28</v>
      </c>
      <c r="E8" s="80" t="n">
        <v>9</v>
      </c>
      <c r="F8" s="80" t="n">
        <v>6</v>
      </c>
      <c r="G8" s="80" t="n">
        <f aca="false">SUM(E8:F8)</f>
        <v>15</v>
      </c>
      <c r="H8" s="80" t="n">
        <f aca="false">B8-E8</f>
        <v>6</v>
      </c>
      <c r="I8" s="80" t="n">
        <f aca="false">C8-F8</f>
        <v>7</v>
      </c>
      <c r="J8" s="560" t="n">
        <f aca="false">D8-G8</f>
        <v>13</v>
      </c>
      <c r="L8" s="238"/>
    </row>
    <row r="9" customFormat="false" ht="12.75" hidden="false" customHeight="false" outlineLevel="0" collapsed="false">
      <c r="A9" s="559" t="s">
        <v>10</v>
      </c>
      <c r="B9" s="80" t="n">
        <v>34</v>
      </c>
      <c r="C9" s="80" t="n">
        <v>30</v>
      </c>
      <c r="D9" s="80" t="n">
        <f aca="false">SUM(B9:C9)</f>
        <v>64</v>
      </c>
      <c r="E9" s="80" t="n">
        <v>48</v>
      </c>
      <c r="F9" s="80" t="n">
        <v>53</v>
      </c>
      <c r="G9" s="80" t="n">
        <f aca="false">SUM(E9:F9)</f>
        <v>101</v>
      </c>
      <c r="H9" s="80" t="n">
        <f aca="false">B9-E9</f>
        <v>-14</v>
      </c>
      <c r="I9" s="80" t="n">
        <f aca="false">C9-F9</f>
        <v>-23</v>
      </c>
      <c r="J9" s="560" t="n">
        <f aca="false">D9-G9</f>
        <v>-37</v>
      </c>
      <c r="L9" s="238"/>
    </row>
    <row r="10" customFormat="false" ht="12.75" hidden="false" customHeight="false" outlineLevel="0" collapsed="false">
      <c r="A10" s="559" t="s">
        <v>11</v>
      </c>
      <c r="B10" s="565" t="n">
        <v>8</v>
      </c>
      <c r="C10" s="565" t="n">
        <v>10</v>
      </c>
      <c r="D10" s="80" t="n">
        <f aca="false">SUM(B10:C10)</f>
        <v>18</v>
      </c>
      <c r="E10" s="80" t="n">
        <v>15</v>
      </c>
      <c r="F10" s="80" t="n">
        <v>19</v>
      </c>
      <c r="G10" s="80" t="n">
        <f aca="false">SUM(E10:F10)</f>
        <v>34</v>
      </c>
      <c r="H10" s="80" t="n">
        <f aca="false">B10-E10</f>
        <v>-7</v>
      </c>
      <c r="I10" s="80" t="n">
        <f aca="false">C10-F10</f>
        <v>-9</v>
      </c>
      <c r="J10" s="560" t="n">
        <f aca="false">D10-G10</f>
        <v>-16</v>
      </c>
      <c r="L10" s="238"/>
    </row>
    <row r="11" customFormat="false" ht="12.75" hidden="false" customHeight="false" outlineLevel="0" collapsed="false">
      <c r="A11" s="559" t="s">
        <v>12</v>
      </c>
      <c r="B11" s="80" t="n">
        <v>50</v>
      </c>
      <c r="C11" s="80" t="n">
        <v>32</v>
      </c>
      <c r="D11" s="80" t="n">
        <f aca="false">SUM(B11:C11)</f>
        <v>82</v>
      </c>
      <c r="E11" s="80" t="n">
        <v>34</v>
      </c>
      <c r="F11" s="80" t="n">
        <v>45</v>
      </c>
      <c r="G11" s="80" t="n">
        <f aca="false">SUM(E11:F11)</f>
        <v>79</v>
      </c>
      <c r="H11" s="80" t="n">
        <f aca="false">B11-E11</f>
        <v>16</v>
      </c>
      <c r="I11" s="80" t="n">
        <f aca="false">C11-F11</f>
        <v>-13</v>
      </c>
      <c r="J11" s="560" t="n">
        <f aca="false">D11-G11</f>
        <v>3</v>
      </c>
      <c r="L11" s="238"/>
    </row>
    <row r="12" customFormat="false" ht="12.75" hidden="false" customHeight="false" outlineLevel="0" collapsed="false">
      <c r="A12" s="559" t="s">
        <v>13</v>
      </c>
      <c r="B12" s="80" t="n">
        <v>113</v>
      </c>
      <c r="C12" s="80" t="n">
        <v>111</v>
      </c>
      <c r="D12" s="80" t="n">
        <f aca="false">SUM(B12:C12)</f>
        <v>224</v>
      </c>
      <c r="E12" s="80" t="n">
        <v>142</v>
      </c>
      <c r="F12" s="80" t="n">
        <v>160</v>
      </c>
      <c r="G12" s="80" t="n">
        <f aca="false">SUM(E12:F12)</f>
        <v>302</v>
      </c>
      <c r="H12" s="80" t="n">
        <f aca="false">B12-E12</f>
        <v>-29</v>
      </c>
      <c r="I12" s="80" t="n">
        <f aca="false">C12-F12</f>
        <v>-49</v>
      </c>
      <c r="J12" s="560" t="n">
        <f aca="false">D12-G12</f>
        <v>-78</v>
      </c>
      <c r="L12" s="238"/>
    </row>
    <row r="13" customFormat="false" ht="12.75" hidden="false" customHeight="false" outlineLevel="0" collapsed="false">
      <c r="A13" s="559" t="s">
        <v>14</v>
      </c>
      <c r="B13" s="80" t="n">
        <v>55</v>
      </c>
      <c r="C13" s="80" t="n">
        <v>32</v>
      </c>
      <c r="D13" s="80" t="n">
        <f aca="false">SUM(B13:C13)</f>
        <v>87</v>
      </c>
      <c r="E13" s="80" t="n">
        <v>60</v>
      </c>
      <c r="F13" s="80" t="n">
        <v>61</v>
      </c>
      <c r="G13" s="80" t="n">
        <f aca="false">SUM(E13:F13)</f>
        <v>121</v>
      </c>
      <c r="H13" s="80" t="n">
        <f aca="false">B13-E13</f>
        <v>-5</v>
      </c>
      <c r="I13" s="80" t="n">
        <f aca="false">C13-F13</f>
        <v>-29</v>
      </c>
      <c r="J13" s="560" t="n">
        <f aca="false">D13-G13</f>
        <v>-34</v>
      </c>
      <c r="L13" s="238"/>
    </row>
    <row r="14" customFormat="false" ht="12.75" hidden="false" customHeight="false" outlineLevel="0" collapsed="false">
      <c r="A14" s="559" t="s">
        <v>15</v>
      </c>
      <c r="B14" s="80" t="n">
        <v>37</v>
      </c>
      <c r="C14" s="80" t="n">
        <v>27</v>
      </c>
      <c r="D14" s="80" t="n">
        <f aca="false">SUM(B14:C14)</f>
        <v>64</v>
      </c>
      <c r="E14" s="80" t="n">
        <v>42</v>
      </c>
      <c r="F14" s="80" t="n">
        <v>38</v>
      </c>
      <c r="G14" s="80" t="n">
        <f aca="false">SUM(E14:F14)</f>
        <v>80</v>
      </c>
      <c r="H14" s="80" t="n">
        <f aca="false">B14-E14</f>
        <v>-5</v>
      </c>
      <c r="I14" s="80" t="n">
        <f aca="false">C14-F14</f>
        <v>-11</v>
      </c>
      <c r="J14" s="560" t="n">
        <f aca="false">D14-G14</f>
        <v>-16</v>
      </c>
      <c r="L14" s="238"/>
    </row>
    <row r="15" customFormat="false" ht="12.75" hidden="false" customHeight="false" outlineLevel="0" collapsed="false">
      <c r="A15" s="559" t="s">
        <v>16</v>
      </c>
      <c r="B15" s="80" t="n">
        <v>254</v>
      </c>
      <c r="C15" s="80" t="n">
        <v>235</v>
      </c>
      <c r="D15" s="80" t="n">
        <f aca="false">SUM(B15:C15)</f>
        <v>489</v>
      </c>
      <c r="E15" s="80" t="n">
        <v>307</v>
      </c>
      <c r="F15" s="80" t="n">
        <v>340</v>
      </c>
      <c r="G15" s="80" t="n">
        <f aca="false">SUM(E15:F15)</f>
        <v>647</v>
      </c>
      <c r="H15" s="80" t="n">
        <f aca="false">B15-E15</f>
        <v>-53</v>
      </c>
      <c r="I15" s="80" t="n">
        <f aca="false">C15-F15</f>
        <v>-105</v>
      </c>
      <c r="J15" s="560" t="n">
        <f aca="false">D15-G15</f>
        <v>-158</v>
      </c>
      <c r="L15" s="238"/>
    </row>
    <row r="16" s="563" customFormat="true" ht="11.25" hidden="false" customHeight="true" outlineLevel="0" collapsed="false">
      <c r="A16" s="562" t="s">
        <v>17</v>
      </c>
      <c r="B16" s="80" t="n">
        <v>26</v>
      </c>
      <c r="C16" s="80" t="n">
        <v>26</v>
      </c>
      <c r="D16" s="80" t="n">
        <f aca="false">SUM(B16:C16)</f>
        <v>52</v>
      </c>
      <c r="E16" s="70" t="n">
        <v>50</v>
      </c>
      <c r="F16" s="70" t="n">
        <v>59</v>
      </c>
      <c r="G16" s="75" t="n">
        <f aca="false">SUM(E16:F16)</f>
        <v>109</v>
      </c>
      <c r="H16" s="80" t="n">
        <f aca="false">B16-E16</f>
        <v>-24</v>
      </c>
      <c r="I16" s="80" t="n">
        <f aca="false">C16-F16</f>
        <v>-33</v>
      </c>
      <c r="J16" s="560" t="n">
        <f aca="false">D16-G16</f>
        <v>-57</v>
      </c>
      <c r="L16" s="564"/>
    </row>
    <row r="17" customFormat="false" ht="12.75" hidden="false" customHeight="false" outlineLevel="0" collapsed="false">
      <c r="A17" s="559" t="s">
        <v>18</v>
      </c>
      <c r="B17" s="565" t="n">
        <v>108</v>
      </c>
      <c r="C17" s="565" t="n">
        <v>103</v>
      </c>
      <c r="D17" s="80" t="n">
        <f aca="false">SUM(B17:C17)</f>
        <v>211</v>
      </c>
      <c r="E17" s="565" t="n">
        <v>177</v>
      </c>
      <c r="F17" s="565" t="n">
        <v>233</v>
      </c>
      <c r="G17" s="80" t="n">
        <f aca="false">SUM(E17:F17)</f>
        <v>410</v>
      </c>
      <c r="H17" s="80" t="n">
        <f aca="false">B17-E17</f>
        <v>-69</v>
      </c>
      <c r="I17" s="80" t="n">
        <f aca="false">C17-F17</f>
        <v>-130</v>
      </c>
      <c r="J17" s="560" t="n">
        <f aca="false">D17-G17</f>
        <v>-199</v>
      </c>
      <c r="L17" s="238"/>
    </row>
    <row r="18" customFormat="false" ht="12.75" hidden="false" customHeight="false" outlineLevel="0" collapsed="false">
      <c r="A18" s="566" t="s">
        <v>19</v>
      </c>
      <c r="B18" s="561" t="n">
        <v>69</v>
      </c>
      <c r="C18" s="561" t="n">
        <v>55</v>
      </c>
      <c r="D18" s="80" t="n">
        <f aca="false">SUM(B18:C18)</f>
        <v>124</v>
      </c>
      <c r="E18" s="561" t="n">
        <v>46</v>
      </c>
      <c r="F18" s="561" t="n">
        <v>72</v>
      </c>
      <c r="G18" s="80" t="n">
        <f aca="false">SUM(E18:F18)</f>
        <v>118</v>
      </c>
      <c r="H18" s="80" t="n">
        <f aca="false">B18-E18</f>
        <v>23</v>
      </c>
      <c r="I18" s="80" t="n">
        <f aca="false">C18-F18</f>
        <v>-17</v>
      </c>
      <c r="J18" s="560" t="n">
        <f aca="false">D18-G18</f>
        <v>6</v>
      </c>
      <c r="L18" s="238"/>
    </row>
    <row r="19" customFormat="false" ht="12.75" hidden="false" customHeight="false" outlineLevel="0" collapsed="false">
      <c r="A19" s="559" t="s">
        <v>20</v>
      </c>
      <c r="B19" s="80" t="n">
        <v>610</v>
      </c>
      <c r="C19" s="80" t="n">
        <v>588</v>
      </c>
      <c r="D19" s="80" t="n">
        <f aca="false">SUM(B19:C19)</f>
        <v>1198</v>
      </c>
      <c r="E19" s="80" t="n">
        <v>854</v>
      </c>
      <c r="F19" s="80" t="n">
        <v>866</v>
      </c>
      <c r="G19" s="80" t="n">
        <f aca="false">SUM(E19:F19)</f>
        <v>1720</v>
      </c>
      <c r="H19" s="80" t="n">
        <f aca="false">B19-E19</f>
        <v>-244</v>
      </c>
      <c r="I19" s="80" t="n">
        <f aca="false">C19-F19</f>
        <v>-278</v>
      </c>
      <c r="J19" s="560" t="n">
        <f aca="false">D19-G19</f>
        <v>-522</v>
      </c>
      <c r="L19" s="238"/>
    </row>
    <row r="20" customFormat="false" ht="12.75" hidden="false" customHeight="false" outlineLevel="0" collapsed="false">
      <c r="A20" s="559" t="s">
        <v>21</v>
      </c>
      <c r="B20" s="80" t="n">
        <v>26</v>
      </c>
      <c r="C20" s="80" t="n">
        <v>24</v>
      </c>
      <c r="D20" s="80" t="n">
        <f aca="false">SUM(B20:C20)</f>
        <v>50</v>
      </c>
      <c r="E20" s="80" t="n">
        <v>31</v>
      </c>
      <c r="F20" s="80" t="n">
        <v>27</v>
      </c>
      <c r="G20" s="80" t="n">
        <f aca="false">SUM(E20:F20)</f>
        <v>58</v>
      </c>
      <c r="H20" s="80" t="n">
        <f aca="false">B20-E20</f>
        <v>-5</v>
      </c>
      <c r="I20" s="80" t="n">
        <f aca="false">C20-F20</f>
        <v>-3</v>
      </c>
      <c r="J20" s="560" t="n">
        <f aca="false">D20-G20</f>
        <v>-8</v>
      </c>
      <c r="L20" s="238"/>
    </row>
    <row r="21" customFormat="false" ht="12.75" hidden="false" customHeight="false" outlineLevel="0" collapsed="false">
      <c r="A21" s="559" t="s">
        <v>22</v>
      </c>
      <c r="B21" s="80" t="n">
        <v>57</v>
      </c>
      <c r="C21" s="80" t="n">
        <v>62</v>
      </c>
      <c r="D21" s="80" t="n">
        <f aca="false">SUM(B21:C21)</f>
        <v>119</v>
      </c>
      <c r="E21" s="80" t="n">
        <v>73</v>
      </c>
      <c r="F21" s="80" t="n">
        <v>76</v>
      </c>
      <c r="G21" s="80" t="n">
        <f aca="false">SUM(E21:F21)</f>
        <v>149</v>
      </c>
      <c r="H21" s="80" t="n">
        <f aca="false">B21-E21</f>
        <v>-16</v>
      </c>
      <c r="I21" s="80" t="n">
        <f aca="false">C21-F21</f>
        <v>-14</v>
      </c>
      <c r="J21" s="560" t="n">
        <f aca="false">D21-G21</f>
        <v>-30</v>
      </c>
      <c r="L21" s="238"/>
    </row>
    <row r="22" customFormat="false" ht="25.5" hidden="false" customHeight="false" outlineLevel="0" collapsed="false">
      <c r="A22" s="567" t="s">
        <v>23</v>
      </c>
      <c r="B22" s="80" t="n">
        <v>22</v>
      </c>
      <c r="C22" s="80" t="n">
        <v>17</v>
      </c>
      <c r="D22" s="80" t="n">
        <f aca="false">SUM(B22:C22)</f>
        <v>39</v>
      </c>
      <c r="E22" s="80" t="n">
        <v>12</v>
      </c>
      <c r="F22" s="80" t="n">
        <v>14</v>
      </c>
      <c r="G22" s="80" t="n">
        <f aca="false">SUM(E22:F22)</f>
        <v>26</v>
      </c>
      <c r="H22" s="80" t="n">
        <f aca="false">B22-E22</f>
        <v>10</v>
      </c>
      <c r="I22" s="80" t="n">
        <f aca="false">C22-F22</f>
        <v>3</v>
      </c>
      <c r="J22" s="560" t="n">
        <f aca="false">D22-G22</f>
        <v>13</v>
      </c>
      <c r="L22" s="238"/>
    </row>
    <row r="23" customFormat="false" ht="12.75" hidden="false" customHeight="false" outlineLevel="0" collapsed="false">
      <c r="A23" s="559" t="s">
        <v>24</v>
      </c>
      <c r="B23" s="80" t="n">
        <v>15</v>
      </c>
      <c r="C23" s="80" t="n">
        <v>25</v>
      </c>
      <c r="D23" s="80" t="n">
        <f aca="false">SUM(B23:C23)</f>
        <v>40</v>
      </c>
      <c r="E23" s="80" t="n">
        <v>20</v>
      </c>
      <c r="F23" s="80" t="n">
        <v>29</v>
      </c>
      <c r="G23" s="80" t="n">
        <f aca="false">SUM(E23:F23)</f>
        <v>49</v>
      </c>
      <c r="H23" s="80" t="n">
        <f aca="false">B23-E23</f>
        <v>-5</v>
      </c>
      <c r="I23" s="80" t="n">
        <f aca="false">C23-F23</f>
        <v>-4</v>
      </c>
      <c r="J23" s="560" t="n">
        <f aca="false">D23-G23</f>
        <v>-9</v>
      </c>
      <c r="L23" s="238"/>
    </row>
    <row r="24" s="571" customFormat="true" ht="12.75" hidden="false" customHeight="false" outlineLevel="0" collapsed="false">
      <c r="A24" s="568" t="s">
        <v>5</v>
      </c>
      <c r="B24" s="569" t="n">
        <f aca="false">SUM(B6:B23)</f>
        <v>1619</v>
      </c>
      <c r="C24" s="569" t="n">
        <f aca="false">SUM(C6:C23)</f>
        <v>1491</v>
      </c>
      <c r="D24" s="569" t="n">
        <f aca="false">SUM(D6:D23)</f>
        <v>3110</v>
      </c>
      <c r="E24" s="569" t="n">
        <f aca="false">SUM(E6:E23)</f>
        <v>2098</v>
      </c>
      <c r="F24" s="569" t="n">
        <f aca="false">SUM(F6:F23)</f>
        <v>2285</v>
      </c>
      <c r="G24" s="569" t="n">
        <f aca="false">SUM(G6:G23)</f>
        <v>4383</v>
      </c>
      <c r="H24" s="569" t="n">
        <f aca="false">B24-E24</f>
        <v>-479</v>
      </c>
      <c r="I24" s="569" t="n">
        <f aca="false">C24-F24</f>
        <v>-794</v>
      </c>
      <c r="J24" s="570" t="n">
        <f aca="false">D24-G24</f>
        <v>-1273</v>
      </c>
      <c r="L24" s="572"/>
    </row>
    <row r="25" customFormat="false" ht="12.75" hidden="false" customHeight="false" outlineLevel="0" collapsed="false">
      <c r="A25" s="573"/>
      <c r="B25" s="238"/>
      <c r="C25" s="238"/>
      <c r="D25" s="238"/>
      <c r="E25" s="238"/>
      <c r="F25" s="238"/>
      <c r="G25" s="238"/>
      <c r="H25" s="238"/>
      <c r="I25" s="238"/>
      <c r="J25" s="574"/>
      <c r="L25" s="238"/>
    </row>
    <row r="26" customFormat="false" ht="12.75" hidden="false" customHeight="false" outlineLevel="0" collapsed="false">
      <c r="A26" s="567" t="str">
        <f aca="false">'Mov naturale 2012 distret'!A8</f>
        <v>Distretto di Ravenna</v>
      </c>
      <c r="B26" s="575" t="n">
        <f aca="false">'14-Mov nat distretti'!B8</f>
        <v>780</v>
      </c>
      <c r="C26" s="575" t="n">
        <f aca="false">'14-Mov nat distretti'!C8</f>
        <v>761</v>
      </c>
      <c r="D26" s="575" t="n">
        <f aca="false">'14-Mov nat distretti'!D8</f>
        <v>1541</v>
      </c>
      <c r="E26" s="575" t="n">
        <f aca="false">'14-Mov nat distretti'!E8</f>
        <v>1069</v>
      </c>
      <c r="F26" s="575" t="n">
        <f aca="false">'14-Mov nat distretti'!F8</f>
        <v>1102</v>
      </c>
      <c r="G26" s="575" t="n">
        <f aca="false">'14-Mov nat distretti'!G8</f>
        <v>2171</v>
      </c>
      <c r="H26" s="575" t="n">
        <f aca="false">'14-Mov nat distretti'!H8</f>
        <v>-289</v>
      </c>
      <c r="I26" s="575" t="n">
        <f aca="false">'14-Mov nat distretti'!I8</f>
        <v>-341</v>
      </c>
      <c r="J26" s="576" t="n">
        <f aca="false">'14-Mov nat distretti'!J8</f>
        <v>-630</v>
      </c>
    </row>
    <row r="27" customFormat="false" ht="12.75" hidden="false" customHeight="false" outlineLevel="0" collapsed="false">
      <c r="A27" s="567" t="str">
        <f aca="false">'Mov naturale 2012 distret'!A18</f>
        <v>Distretto di Lugo</v>
      </c>
      <c r="B27" s="575" t="n">
        <f aca="false">'14-Mov nat distretti'!B18</f>
        <v>452</v>
      </c>
      <c r="C27" s="575" t="n">
        <f aca="false">'14-Mov nat distretti'!C18</f>
        <v>374</v>
      </c>
      <c r="D27" s="575" t="n">
        <f aca="false">'14-Mov nat distretti'!D18</f>
        <v>826</v>
      </c>
      <c r="E27" s="575" t="n">
        <f aca="false">'14-Mov nat distretti'!E18</f>
        <v>574</v>
      </c>
      <c r="F27" s="575" t="n">
        <f aca="false">'14-Mov nat distretti'!F18</f>
        <v>670</v>
      </c>
      <c r="G27" s="575" t="n">
        <f aca="false">'14-Mov nat distretti'!G18</f>
        <v>1244</v>
      </c>
      <c r="H27" s="575" t="n">
        <f aca="false">'14-Mov nat distretti'!H18</f>
        <v>-122</v>
      </c>
      <c r="I27" s="575" t="n">
        <f aca="false">'14-Mov nat distretti'!I18</f>
        <v>-296</v>
      </c>
      <c r="J27" s="576" t="n">
        <f aca="false">'14-Mov nat distretti'!J18</f>
        <v>-418</v>
      </c>
    </row>
    <row r="28" customFormat="false" ht="14.25" hidden="false" customHeight="true" outlineLevel="0" collapsed="false">
      <c r="A28" s="567" t="str">
        <f aca="false">'Mov naturale 2012 distret'!A25</f>
        <v>Distretto di Faenza</v>
      </c>
      <c r="B28" s="575" t="n">
        <f aca="false">'14-Mov nat distretti'!B25</f>
        <v>387</v>
      </c>
      <c r="C28" s="575" t="n">
        <f aca="false">'14-Mov nat distretti'!C25</f>
        <v>356</v>
      </c>
      <c r="D28" s="575" t="n">
        <f aca="false">'14-Mov nat distretti'!D25</f>
        <v>743</v>
      </c>
      <c r="E28" s="575" t="n">
        <f aca="false">'14-Mov nat distretti'!E25</f>
        <v>455</v>
      </c>
      <c r="F28" s="575" t="n">
        <f aca="false">'14-Mov nat distretti'!F25</f>
        <v>513</v>
      </c>
      <c r="G28" s="575" t="n">
        <f aca="false">'14-Mov nat distretti'!G25</f>
        <v>968</v>
      </c>
      <c r="H28" s="575" t="n">
        <f aca="false">'14-Mov nat distretti'!H25</f>
        <v>-68</v>
      </c>
      <c r="I28" s="575" t="n">
        <f aca="false">'14-Mov nat distretti'!I25</f>
        <v>-157</v>
      </c>
      <c r="J28" s="576" t="n">
        <f aca="false">'14-Mov nat distretti'!J25</f>
        <v>-225</v>
      </c>
    </row>
    <row r="29" customFormat="false" ht="13.5" hidden="false" customHeight="false" outlineLevel="0" collapsed="false">
      <c r="A29" s="577" t="str">
        <f aca="false">'Mov naturale 2012 distret'!A26</f>
        <v>Totale</v>
      </c>
      <c r="B29" s="578" t="n">
        <f aca="false">'14-Mov nat distretti'!B26</f>
        <v>1619</v>
      </c>
      <c r="C29" s="578" t="n">
        <f aca="false">'14-Mov nat distretti'!C26</f>
        <v>1491</v>
      </c>
      <c r="D29" s="578" t="n">
        <f aca="false">'14-Mov nat distretti'!D26</f>
        <v>3110</v>
      </c>
      <c r="E29" s="578" t="n">
        <f aca="false">'14-Mov nat distretti'!E26</f>
        <v>2098</v>
      </c>
      <c r="F29" s="578" t="n">
        <f aca="false">'14-Mov nat distretti'!F26</f>
        <v>2285</v>
      </c>
      <c r="G29" s="578" t="n">
        <f aca="false">'14-Mov nat distretti'!G26</f>
        <v>4383</v>
      </c>
      <c r="H29" s="578" t="n">
        <f aca="false">'14-Mov nat distretti'!H26</f>
        <v>-479</v>
      </c>
      <c r="I29" s="578" t="n">
        <f aca="false">'14-Mov nat distretti'!I26</f>
        <v>-794</v>
      </c>
      <c r="J29" s="579" t="n">
        <f aca="false">'14-Mov nat distretti'!J26</f>
        <v>-1273</v>
      </c>
    </row>
    <row r="30" customFormat="false" ht="12.75" hidden="false" customHeight="false" outlineLevel="0" collapsed="false">
      <c r="B30" s="230"/>
      <c r="C30" s="230"/>
      <c r="D30" s="230"/>
      <c r="E30" s="230"/>
      <c r="F30" s="230"/>
      <c r="G30" s="230"/>
      <c r="H30" s="230"/>
      <c r="I30" s="230"/>
      <c r="J30" s="230"/>
    </row>
    <row r="31" customFormat="false" ht="12.75" hidden="false" customHeight="false" outlineLevel="0" collapsed="false">
      <c r="A31" s="164" t="s">
        <v>148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0.13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8.28"/>
    <col collapsed="false" customWidth="true" hidden="false" outlineLevel="0" max="13" min="13" style="164" width="5.85"/>
    <col collapsed="false" customWidth="true" hidden="false" outlineLevel="0" max="14" min="14" style="164" width="6.41"/>
    <col collapsed="false" customWidth="true" hidden="false" outlineLevel="0" max="15" min="15" style="164" width="8.56"/>
    <col collapsed="false" customWidth="true" hidden="false" outlineLevel="0" max="16" min="16" style="164" width="5.85"/>
    <col collapsed="false" customWidth="true" hidden="false" outlineLevel="0" max="17" min="17" style="164" width="6.7"/>
    <col collapsed="false" customWidth="true" hidden="false" outlineLevel="0" max="18" min="18" style="164" width="8.56"/>
    <col collapsed="false" customWidth="true" hidden="false" outlineLevel="0" max="19" min="19" style="164" width="5.85"/>
    <col collapsed="false" customWidth="true" hidden="false" outlineLevel="0" max="20" min="20" style="164" width="6.56"/>
    <col collapsed="false" customWidth="false" hidden="false" outlineLevel="0" max="21" min="21" style="164" width="9.14"/>
    <col collapsed="false" customWidth="true" hidden="false" outlineLevel="0" max="22" min="22" style="164" width="5.99"/>
    <col collapsed="false" customWidth="false" hidden="false" outlineLevel="0" max="257" min="23" style="164" width="9.14"/>
  </cols>
  <sheetData>
    <row r="1" customFormat="false" ht="12.75" hidden="false" customHeight="true" outlineLevel="0" collapsed="false">
      <c r="A1" s="548" t="s">
        <v>153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8" hidden="false" customHeight="false" outlineLevel="0" collapsed="false">
      <c r="A2" s="580"/>
      <c r="E2" s="580"/>
    </row>
    <row r="3" customFormat="false" ht="13.5" hidden="false" customHeight="false" outlineLevel="0" collapsed="false"/>
    <row r="4" customFormat="false" ht="12.75" hidden="false" customHeight="true" outlineLevel="0" collapsed="false">
      <c r="A4" s="549"/>
      <c r="B4" s="550" t="s">
        <v>145</v>
      </c>
      <c r="C4" s="550"/>
      <c r="D4" s="550"/>
      <c r="E4" s="550" t="s">
        <v>146</v>
      </c>
      <c r="F4" s="550"/>
      <c r="G4" s="550"/>
      <c r="H4" s="551" t="s">
        <v>147</v>
      </c>
      <c r="I4" s="551"/>
      <c r="J4" s="551"/>
    </row>
    <row r="5" customFormat="false" ht="12.75" hidden="false" customHeight="false" outlineLevel="0" collapsed="false">
      <c r="A5" s="549"/>
      <c r="B5" s="581" t="s">
        <v>3</v>
      </c>
      <c r="C5" s="581" t="s">
        <v>4</v>
      </c>
      <c r="D5" s="581" t="s">
        <v>5</v>
      </c>
      <c r="E5" s="581" t="s">
        <v>3</v>
      </c>
      <c r="F5" s="581" t="s">
        <v>4</v>
      </c>
      <c r="G5" s="581" t="s">
        <v>5</v>
      </c>
      <c r="H5" s="581" t="s">
        <v>3</v>
      </c>
      <c r="I5" s="581" t="s">
        <v>4</v>
      </c>
      <c r="J5" s="582" t="s">
        <v>5</v>
      </c>
    </row>
    <row r="6" s="396" customFormat="true" ht="12.75" hidden="false" customHeight="false" outlineLevel="0" collapsed="false">
      <c r="A6" s="584" t="s">
        <v>7</v>
      </c>
      <c r="B6" s="80" t="n">
        <v>38</v>
      </c>
      <c r="C6" s="80" t="n">
        <v>48</v>
      </c>
      <c r="D6" s="80" t="n">
        <f aca="false">SUM(B6:C6)</f>
        <v>86</v>
      </c>
      <c r="E6" s="585" t="n">
        <v>61</v>
      </c>
      <c r="F6" s="585" t="n">
        <v>75</v>
      </c>
      <c r="G6" s="585" t="n">
        <f aca="false">SUM(E6:F6)</f>
        <v>136</v>
      </c>
      <c r="H6" s="585" t="n">
        <f aca="false">B6-E6</f>
        <v>-23</v>
      </c>
      <c r="I6" s="585" t="n">
        <f aca="false">C6-F6</f>
        <v>-27</v>
      </c>
      <c r="J6" s="586" t="n">
        <f aca="false">D6-G6</f>
        <v>-50</v>
      </c>
      <c r="L6" s="557"/>
      <c r="M6" s="557"/>
      <c r="N6" s="557"/>
    </row>
    <row r="7" customFormat="false" ht="12.75" hidden="false" customHeight="false" outlineLevel="0" collapsed="false">
      <c r="A7" s="559" t="s">
        <v>8</v>
      </c>
      <c r="B7" s="585" t="n">
        <v>63</v>
      </c>
      <c r="C7" s="585" t="n">
        <v>60</v>
      </c>
      <c r="D7" s="585" t="n">
        <f aca="false">SUM(B7:C7)</f>
        <v>123</v>
      </c>
      <c r="E7" s="585" t="n">
        <v>97</v>
      </c>
      <c r="F7" s="585" t="n">
        <v>114</v>
      </c>
      <c r="G7" s="585" t="n">
        <f aca="false">SUM(E7:F7)</f>
        <v>211</v>
      </c>
      <c r="H7" s="585" t="n">
        <f aca="false">B7-E7</f>
        <v>-34</v>
      </c>
      <c r="I7" s="585" t="n">
        <f aca="false">C7-F7</f>
        <v>-54</v>
      </c>
      <c r="J7" s="586" t="n">
        <f aca="false">D7-G7</f>
        <v>-88</v>
      </c>
      <c r="L7" s="238"/>
      <c r="M7" s="238"/>
      <c r="N7" s="238"/>
    </row>
    <row r="8" customFormat="false" ht="12.75" hidden="false" customHeight="false" outlineLevel="0" collapsed="false">
      <c r="A8" s="559" t="s">
        <v>9</v>
      </c>
      <c r="B8" s="80" t="n">
        <v>14</v>
      </c>
      <c r="C8" s="80" t="n">
        <v>16</v>
      </c>
      <c r="D8" s="80" t="n">
        <f aca="false">SUM(B8:C8)</f>
        <v>30</v>
      </c>
      <c r="E8" s="80" t="n">
        <v>14</v>
      </c>
      <c r="F8" s="585" t="n">
        <v>14</v>
      </c>
      <c r="G8" s="585" t="n">
        <f aca="false">SUM(E8:F8)</f>
        <v>28</v>
      </c>
      <c r="H8" s="80" t="n">
        <f aca="false">B8-E8</f>
        <v>0</v>
      </c>
      <c r="I8" s="585" t="n">
        <f aca="false">C8-F8</f>
        <v>2</v>
      </c>
      <c r="J8" s="586" t="n">
        <f aca="false">D8-G8</f>
        <v>2</v>
      </c>
      <c r="L8" s="238"/>
      <c r="M8" s="238"/>
      <c r="N8" s="238"/>
    </row>
    <row r="9" customFormat="false" ht="12.75" hidden="false" customHeight="false" outlineLevel="0" collapsed="false">
      <c r="A9" s="559" t="s">
        <v>10</v>
      </c>
      <c r="B9" s="80" t="n">
        <v>32</v>
      </c>
      <c r="C9" s="80" t="n">
        <v>26</v>
      </c>
      <c r="D9" s="80" t="n">
        <f aca="false">SUM(B9:C9)</f>
        <v>58</v>
      </c>
      <c r="E9" s="585" t="n">
        <v>45</v>
      </c>
      <c r="F9" s="585" t="n">
        <v>59</v>
      </c>
      <c r="G9" s="585" t="n">
        <v>104</v>
      </c>
      <c r="H9" s="585" t="n">
        <f aca="false">B9-E9</f>
        <v>-13</v>
      </c>
      <c r="I9" s="585" t="n">
        <f aca="false">C9-F9</f>
        <v>-33</v>
      </c>
      <c r="J9" s="586" t="n">
        <f aca="false">D9-G9</f>
        <v>-46</v>
      </c>
      <c r="L9" s="238"/>
      <c r="M9" s="238"/>
      <c r="N9" s="238"/>
    </row>
    <row r="10" customFormat="false" ht="12.75" hidden="false" customHeight="false" outlineLevel="0" collapsed="false">
      <c r="A10" s="559" t="s">
        <v>11</v>
      </c>
      <c r="B10" s="80" t="n">
        <v>8</v>
      </c>
      <c r="C10" s="80" t="n">
        <v>13</v>
      </c>
      <c r="D10" s="80" t="n">
        <f aca="false">SUM(B10:C10)</f>
        <v>21</v>
      </c>
      <c r="E10" s="585" t="n">
        <v>22</v>
      </c>
      <c r="F10" s="585" t="n">
        <v>9</v>
      </c>
      <c r="G10" s="585" t="n">
        <f aca="false">SUM(E10:F10)</f>
        <v>31</v>
      </c>
      <c r="H10" s="585" t="n">
        <f aca="false">B10-E10</f>
        <v>-14</v>
      </c>
      <c r="I10" s="585" t="n">
        <f aca="false">C10-F10</f>
        <v>4</v>
      </c>
      <c r="J10" s="586" t="n">
        <f aca="false">D10-G10</f>
        <v>-10</v>
      </c>
      <c r="L10" s="238"/>
      <c r="M10" s="238"/>
      <c r="N10" s="238"/>
    </row>
    <row r="11" customFormat="false" ht="12.75" hidden="false" customHeight="false" outlineLevel="0" collapsed="false">
      <c r="A11" s="559" t="s">
        <v>12</v>
      </c>
      <c r="B11" s="80" t="n">
        <v>48</v>
      </c>
      <c r="C11" s="80" t="n">
        <v>37</v>
      </c>
      <c r="D11" s="80" t="n">
        <f aca="false">SUM(B11:C11)</f>
        <v>85</v>
      </c>
      <c r="E11" s="585" t="n">
        <v>41</v>
      </c>
      <c r="F11" s="585" t="n">
        <v>50</v>
      </c>
      <c r="G11" s="585" t="n">
        <f aca="false">SUM(E11:F11)</f>
        <v>91</v>
      </c>
      <c r="H11" s="585" t="n">
        <f aca="false">B11-E11</f>
        <v>7</v>
      </c>
      <c r="I11" s="585" t="n">
        <f aca="false">C11-F11</f>
        <v>-13</v>
      </c>
      <c r="J11" s="586" t="n">
        <f aca="false">D11-G11</f>
        <v>-6</v>
      </c>
      <c r="L11" s="238"/>
      <c r="M11" s="238"/>
      <c r="N11" s="238"/>
    </row>
    <row r="12" customFormat="false" ht="12.75" hidden="false" customHeight="false" outlineLevel="0" collapsed="false">
      <c r="A12" s="559" t="s">
        <v>13</v>
      </c>
      <c r="B12" s="585" t="n">
        <f aca="false">108+1</f>
        <v>109</v>
      </c>
      <c r="C12" s="585" t="n">
        <f aca="false">80+1</f>
        <v>81</v>
      </c>
      <c r="D12" s="585" t="n">
        <f aca="false">SUM(B12:C12)</f>
        <v>190</v>
      </c>
      <c r="E12" s="585" t="n">
        <f aca="false">130+1</f>
        <v>131</v>
      </c>
      <c r="F12" s="585" t="n">
        <f aca="false">156+4</f>
        <v>160</v>
      </c>
      <c r="G12" s="585" t="n">
        <f aca="false">SUM(E12:F12)</f>
        <v>291</v>
      </c>
      <c r="H12" s="585" t="n">
        <f aca="false">B12-E12</f>
        <v>-22</v>
      </c>
      <c r="I12" s="585" t="n">
        <f aca="false">C12-F12</f>
        <v>-79</v>
      </c>
      <c r="J12" s="586" t="n">
        <f aca="false">D12-G12</f>
        <v>-101</v>
      </c>
      <c r="L12" s="238"/>
      <c r="M12" s="238"/>
      <c r="N12" s="238"/>
    </row>
    <row r="13" customFormat="false" ht="12.75" hidden="false" customHeight="false" outlineLevel="0" collapsed="false">
      <c r="A13" s="559" t="s">
        <v>14</v>
      </c>
      <c r="B13" s="585" t="n">
        <v>56</v>
      </c>
      <c r="C13" s="585" t="n">
        <v>38</v>
      </c>
      <c r="D13" s="585" t="n">
        <f aca="false">SUM(B13:C13)</f>
        <v>94</v>
      </c>
      <c r="E13" s="585" t="n">
        <v>62</v>
      </c>
      <c r="F13" s="585" t="n">
        <v>62</v>
      </c>
      <c r="G13" s="585" t="n">
        <f aca="false">SUM(E13:F13)</f>
        <v>124</v>
      </c>
      <c r="H13" s="585" t="n">
        <f aca="false">B13-E13</f>
        <v>-6</v>
      </c>
      <c r="I13" s="585" t="n">
        <f aca="false">C13-F13</f>
        <v>-24</v>
      </c>
      <c r="J13" s="586" t="n">
        <f aca="false">D13-G13</f>
        <v>-30</v>
      </c>
      <c r="L13" s="238"/>
      <c r="M13" s="238"/>
      <c r="N13" s="238"/>
    </row>
    <row r="14" customFormat="false" ht="12.75" hidden="false" customHeight="false" outlineLevel="0" collapsed="false">
      <c r="A14" s="559" t="s">
        <v>15</v>
      </c>
      <c r="B14" s="80" t="n">
        <v>32</v>
      </c>
      <c r="C14" s="585" t="n">
        <f aca="false">29+1</f>
        <v>30</v>
      </c>
      <c r="D14" s="585" t="n">
        <f aca="false">SUM(B14:C14)</f>
        <v>62</v>
      </c>
      <c r="E14" s="585" t="n">
        <f aca="false">46-3+1</f>
        <v>44</v>
      </c>
      <c r="F14" s="585" t="n">
        <f aca="false">50-1+4</f>
        <v>53</v>
      </c>
      <c r="G14" s="585" t="n">
        <f aca="false">SUM(E14:F14)</f>
        <v>97</v>
      </c>
      <c r="H14" s="80" t="n">
        <f aca="false">B14-E14</f>
        <v>-12</v>
      </c>
      <c r="I14" s="585" t="n">
        <f aca="false">C14-F14</f>
        <v>-23</v>
      </c>
      <c r="J14" s="586" t="n">
        <f aca="false">D14-G14</f>
        <v>-35</v>
      </c>
      <c r="L14" s="238"/>
      <c r="M14" s="238"/>
      <c r="N14" s="238"/>
    </row>
    <row r="15" customFormat="false" ht="12.75" hidden="false" customHeight="false" outlineLevel="0" collapsed="false">
      <c r="A15" s="559" t="s">
        <v>16</v>
      </c>
      <c r="B15" s="585" t="n">
        <v>293</v>
      </c>
      <c r="C15" s="585" t="n">
        <v>261</v>
      </c>
      <c r="D15" s="585" t="n">
        <f aca="false">SUM(B15:C15)</f>
        <v>554</v>
      </c>
      <c r="E15" s="585" t="n">
        <v>294</v>
      </c>
      <c r="F15" s="585" t="n">
        <v>338</v>
      </c>
      <c r="G15" s="585" t="n">
        <f aca="false">SUM(E15:F15)</f>
        <v>632</v>
      </c>
      <c r="H15" s="585" t="n">
        <f aca="false">B15-E15</f>
        <v>-1</v>
      </c>
      <c r="I15" s="585" t="n">
        <f aca="false">C15-F15</f>
        <v>-77</v>
      </c>
      <c r="J15" s="586" t="n">
        <f aca="false">D15-G15</f>
        <v>-78</v>
      </c>
      <c r="L15" s="238"/>
      <c r="M15" s="238"/>
      <c r="N15" s="238"/>
    </row>
    <row r="16" s="563" customFormat="true" ht="11.25" hidden="false" customHeight="true" outlineLevel="0" collapsed="false">
      <c r="A16" s="562" t="s">
        <v>17</v>
      </c>
      <c r="B16" s="80" t="n">
        <v>29</v>
      </c>
      <c r="C16" s="80" t="n">
        <v>48</v>
      </c>
      <c r="D16" s="80" t="n">
        <f aca="false">SUM(B16:C16)</f>
        <v>77</v>
      </c>
      <c r="E16" s="70" t="n">
        <v>60</v>
      </c>
      <c r="F16" s="70" t="n">
        <v>65</v>
      </c>
      <c r="G16" s="75" t="n">
        <f aca="false">SUM(E16:F16)</f>
        <v>125</v>
      </c>
      <c r="H16" s="80" t="n">
        <f aca="false">B16-E16</f>
        <v>-31</v>
      </c>
      <c r="I16" s="80" t="n">
        <f aca="false">C16-F16</f>
        <v>-17</v>
      </c>
      <c r="J16" s="560" t="n">
        <f aca="false">D16-G16</f>
        <v>-48</v>
      </c>
      <c r="L16" s="564"/>
      <c r="M16" s="564"/>
      <c r="N16" s="564"/>
    </row>
    <row r="17" customFormat="false" ht="12.75" hidden="false" customHeight="false" outlineLevel="0" collapsed="false">
      <c r="A17" s="559" t="s">
        <v>18</v>
      </c>
      <c r="B17" s="585" t="n">
        <v>112</v>
      </c>
      <c r="C17" s="585" t="n">
        <v>111</v>
      </c>
      <c r="D17" s="585" t="n">
        <f aca="false">SUM(B17:C17)</f>
        <v>223</v>
      </c>
      <c r="E17" s="585" t="n">
        <v>179</v>
      </c>
      <c r="F17" s="585" t="n">
        <v>228</v>
      </c>
      <c r="G17" s="585" t="n">
        <f aca="false">SUM(E17:F17)</f>
        <v>407</v>
      </c>
      <c r="H17" s="585" t="n">
        <f aca="false">B17-E17</f>
        <v>-67</v>
      </c>
      <c r="I17" s="585" t="n">
        <f aca="false">C17-F17</f>
        <v>-117</v>
      </c>
      <c r="J17" s="586" t="n">
        <f aca="false">D17-G17</f>
        <v>-184</v>
      </c>
      <c r="L17" s="238"/>
      <c r="M17" s="238"/>
      <c r="N17" s="238"/>
    </row>
    <row r="18" customFormat="false" ht="12.75" hidden="false" customHeight="false" outlineLevel="0" collapsed="false">
      <c r="A18" s="566" t="s">
        <v>19</v>
      </c>
      <c r="B18" s="585" t="n">
        <v>64</v>
      </c>
      <c r="C18" s="585" t="n">
        <v>47</v>
      </c>
      <c r="D18" s="585" t="n">
        <f aca="false">SUM(B18:C18)</f>
        <v>111</v>
      </c>
      <c r="E18" s="585" t="n">
        <v>54</v>
      </c>
      <c r="F18" s="585" t="n">
        <v>76</v>
      </c>
      <c r="G18" s="585" t="n">
        <f aca="false">SUM(E18:F18)</f>
        <v>130</v>
      </c>
      <c r="H18" s="585" t="n">
        <f aca="false">B18-E18</f>
        <v>10</v>
      </c>
      <c r="I18" s="585" t="n">
        <f aca="false">C18-F18</f>
        <v>-29</v>
      </c>
      <c r="J18" s="586" t="n">
        <f aca="false">D18-G18</f>
        <v>-19</v>
      </c>
      <c r="L18" s="238"/>
      <c r="M18" s="238"/>
      <c r="N18" s="238"/>
    </row>
    <row r="19" customFormat="false" ht="12.75" hidden="false" customHeight="false" outlineLevel="0" collapsed="false">
      <c r="A19" s="559" t="s">
        <v>20</v>
      </c>
      <c r="B19" s="585" t="n">
        <v>582</v>
      </c>
      <c r="C19" s="585" t="n">
        <v>651</v>
      </c>
      <c r="D19" s="585" t="n">
        <f aca="false">SUM(B19:C19)</f>
        <v>1233</v>
      </c>
      <c r="E19" s="585" t="n">
        <v>777</v>
      </c>
      <c r="F19" s="585" t="n">
        <v>863</v>
      </c>
      <c r="G19" s="585" t="n">
        <f aca="false">SUM(E19:F19)</f>
        <v>1640</v>
      </c>
      <c r="H19" s="585" t="n">
        <f aca="false">B19-E19</f>
        <v>-195</v>
      </c>
      <c r="I19" s="585" t="n">
        <f aca="false">C19-F19</f>
        <v>-212</v>
      </c>
      <c r="J19" s="586" t="n">
        <f aca="false">D19-G19</f>
        <v>-407</v>
      </c>
      <c r="L19" s="238"/>
      <c r="M19" s="238"/>
      <c r="N19" s="238"/>
    </row>
    <row r="20" customFormat="false" ht="12.75" hidden="false" customHeight="false" outlineLevel="0" collapsed="false">
      <c r="A20" s="559" t="s">
        <v>21</v>
      </c>
      <c r="B20" s="585" t="n">
        <v>23</v>
      </c>
      <c r="C20" s="585" t="n">
        <v>18</v>
      </c>
      <c r="D20" s="585" t="n">
        <f aca="false">SUM(B20:C20)</f>
        <v>41</v>
      </c>
      <c r="E20" s="585" t="n">
        <v>28</v>
      </c>
      <c r="F20" s="585" t="n">
        <v>34</v>
      </c>
      <c r="G20" s="585" t="n">
        <f aca="false">SUM(E20:F20)</f>
        <v>62</v>
      </c>
      <c r="H20" s="585" t="n">
        <f aca="false">B20-E20</f>
        <v>-5</v>
      </c>
      <c r="I20" s="585" t="n">
        <f aca="false">C20-F20</f>
        <v>-16</v>
      </c>
      <c r="J20" s="586" t="n">
        <f aca="false">D20-G20</f>
        <v>-21</v>
      </c>
      <c r="L20" s="238"/>
      <c r="M20" s="238"/>
      <c r="N20" s="238"/>
    </row>
    <row r="21" customFormat="false" ht="12.75" hidden="false" customHeight="false" outlineLevel="0" collapsed="false">
      <c r="A21" s="559" t="s">
        <v>22</v>
      </c>
      <c r="B21" s="80" t="n">
        <v>49</v>
      </c>
      <c r="C21" s="80" t="n">
        <v>39</v>
      </c>
      <c r="D21" s="80" t="n">
        <f aca="false">SUM(B21:C21)</f>
        <v>88</v>
      </c>
      <c r="E21" s="80" t="n">
        <v>73</v>
      </c>
      <c r="F21" s="80" t="n">
        <v>61</v>
      </c>
      <c r="G21" s="80" t="n">
        <f aca="false">SUM(E21:F21)</f>
        <v>134</v>
      </c>
      <c r="H21" s="80" t="n">
        <f aca="false">B21-E21</f>
        <v>-24</v>
      </c>
      <c r="I21" s="80" t="n">
        <f aca="false">C21-F21</f>
        <v>-22</v>
      </c>
      <c r="J21" s="560" t="n">
        <f aca="false">D21-G21</f>
        <v>-46</v>
      </c>
      <c r="L21" s="238"/>
      <c r="M21" s="238"/>
      <c r="N21" s="238"/>
    </row>
    <row r="22" customFormat="false" ht="25.5" hidden="false" customHeight="false" outlineLevel="0" collapsed="false">
      <c r="A22" s="567" t="s">
        <v>23</v>
      </c>
      <c r="B22" s="80" t="n">
        <v>16</v>
      </c>
      <c r="C22" s="80" t="n">
        <v>8</v>
      </c>
      <c r="D22" s="80" t="n">
        <f aca="false">SUM(B22:C22)</f>
        <v>24</v>
      </c>
      <c r="E22" s="80" t="n">
        <v>13</v>
      </c>
      <c r="F22" s="585" t="n">
        <v>18</v>
      </c>
      <c r="G22" s="585" t="n">
        <f aca="false">SUM(E22:F22)</f>
        <v>31</v>
      </c>
      <c r="H22" s="80" t="n">
        <f aca="false">B22-E22</f>
        <v>3</v>
      </c>
      <c r="I22" s="585" t="n">
        <f aca="false">C22-F22</f>
        <v>-10</v>
      </c>
      <c r="J22" s="586" t="n">
        <f aca="false">D22-G22</f>
        <v>-7</v>
      </c>
      <c r="L22" s="238"/>
      <c r="M22" s="238"/>
      <c r="N22" s="238"/>
    </row>
    <row r="23" customFormat="false" ht="12.75" hidden="false" customHeight="false" outlineLevel="0" collapsed="false">
      <c r="A23" s="559" t="s">
        <v>24</v>
      </c>
      <c r="B23" s="80" t="n">
        <v>23</v>
      </c>
      <c r="C23" s="80" t="n">
        <v>18</v>
      </c>
      <c r="D23" s="80" t="n">
        <f aca="false">SUM(B23:C23)</f>
        <v>41</v>
      </c>
      <c r="E23" s="585" t="n">
        <v>26</v>
      </c>
      <c r="F23" s="80" t="n">
        <v>25</v>
      </c>
      <c r="G23" s="585" t="n">
        <f aca="false">SUM(E23:F23)</f>
        <v>51</v>
      </c>
      <c r="H23" s="585" t="n">
        <f aca="false">B23-E23</f>
        <v>-3</v>
      </c>
      <c r="I23" s="80" t="n">
        <f aca="false">C23-F23</f>
        <v>-7</v>
      </c>
      <c r="J23" s="586" t="n">
        <f aca="false">D23-G23</f>
        <v>-10</v>
      </c>
      <c r="L23" s="238"/>
      <c r="M23" s="238"/>
      <c r="N23" s="238"/>
    </row>
    <row r="24" s="571" customFormat="true" ht="12.75" hidden="false" customHeight="false" outlineLevel="0" collapsed="false">
      <c r="A24" s="568" t="s">
        <v>5</v>
      </c>
      <c r="B24" s="569" t="n">
        <f aca="false">SUM(B6:B23)</f>
        <v>1591</v>
      </c>
      <c r="C24" s="569" t="n">
        <f aca="false">SUM(C6:C23)</f>
        <v>1550</v>
      </c>
      <c r="D24" s="569" t="n">
        <f aca="false">SUM(D6:D23)</f>
        <v>3141</v>
      </c>
      <c r="E24" s="569" t="n">
        <f aca="false">SUM(E6:E23)</f>
        <v>2021</v>
      </c>
      <c r="F24" s="569" t="n">
        <f aca="false">SUM(F6:F23)</f>
        <v>2304</v>
      </c>
      <c r="G24" s="569" t="n">
        <f aca="false">SUM(G6:G23)</f>
        <v>4325</v>
      </c>
      <c r="H24" s="569" t="n">
        <f aca="false">B24-E24</f>
        <v>-430</v>
      </c>
      <c r="I24" s="569" t="n">
        <f aca="false">C24-F24</f>
        <v>-754</v>
      </c>
      <c r="J24" s="570" t="n">
        <f aca="false">D24-G24</f>
        <v>-1184</v>
      </c>
      <c r="L24" s="289"/>
      <c r="M24" s="572"/>
      <c r="N24" s="572"/>
    </row>
    <row r="25" customFormat="false" ht="12.75" hidden="false" customHeight="false" outlineLevel="0" collapsed="false">
      <c r="A25" s="573"/>
      <c r="B25" s="238"/>
      <c r="C25" s="238"/>
      <c r="D25" s="238"/>
      <c r="E25" s="238"/>
      <c r="F25" s="238"/>
      <c r="G25" s="238"/>
      <c r="H25" s="238"/>
      <c r="I25" s="238"/>
      <c r="J25" s="574"/>
      <c r="L25" s="238"/>
      <c r="M25" s="238"/>
      <c r="N25" s="238"/>
    </row>
    <row r="26" customFormat="false" ht="12.75" hidden="false" customHeight="false" outlineLevel="0" collapsed="false">
      <c r="A26" s="567" t="str">
        <f aca="false">'Mov naturale 2012 distret'!A8</f>
        <v>Distretto di Ravenna</v>
      </c>
      <c r="B26" s="575" t="n">
        <f aca="false">'Mov naturale 2013 distret'!B8</f>
        <v>740</v>
      </c>
      <c r="C26" s="575" t="n">
        <f aca="false">'Mov naturale 2013 distret'!C8</f>
        <v>771</v>
      </c>
      <c r="D26" s="575" t="n">
        <f aca="false">'Mov naturale 2013 distret'!D8</f>
        <v>1511</v>
      </c>
      <c r="E26" s="575" t="n">
        <f aca="false">'Mov naturale 2013 distret'!E8</f>
        <v>981</v>
      </c>
      <c r="F26" s="575" t="n">
        <f aca="false">'Mov naturale 2013 distret'!F8</f>
        <v>1084</v>
      </c>
      <c r="G26" s="575" t="n">
        <f aca="false">'Mov naturale 2013 distret'!G8</f>
        <v>2065</v>
      </c>
      <c r="H26" s="575" t="n">
        <f aca="false">'Mov naturale 2013 distret'!H8</f>
        <v>-241</v>
      </c>
      <c r="I26" s="575" t="n">
        <f aca="false">'Mov naturale 2013 distret'!I8</f>
        <v>-313</v>
      </c>
      <c r="J26" s="576" t="n">
        <f aca="false">'Mov naturale 2013 distret'!J8</f>
        <v>-554</v>
      </c>
    </row>
    <row r="27" customFormat="false" ht="12.75" hidden="false" customHeight="false" outlineLevel="0" collapsed="false">
      <c r="A27" s="567" t="str">
        <f aca="false">'Mov naturale 2012 distret'!A18</f>
        <v>Distretto di Lugo</v>
      </c>
      <c r="B27" s="575" t="n">
        <f aca="false">'Mov naturale 2013 distret'!B18</f>
        <v>424</v>
      </c>
      <c r="C27" s="575" t="n">
        <f aca="false">'Mov naturale 2013 distret'!C18</f>
        <v>406</v>
      </c>
      <c r="D27" s="575" t="n">
        <f aca="false">'Mov naturale 2013 distret'!D18</f>
        <v>830</v>
      </c>
      <c r="E27" s="575" t="n">
        <f aca="false">'Mov naturale 2013 distret'!E18</f>
        <v>584</v>
      </c>
      <c r="F27" s="575" t="n">
        <f aca="false">'Mov naturale 2013 distret'!F18</f>
        <v>705</v>
      </c>
      <c r="G27" s="575" t="n">
        <f aca="false">'Mov naturale 2013 distret'!G18</f>
        <v>1289</v>
      </c>
      <c r="H27" s="575" t="n">
        <f aca="false">'Mov naturale 2013 distret'!H18</f>
        <v>-160</v>
      </c>
      <c r="I27" s="575" t="n">
        <f aca="false">'Mov naturale 2013 distret'!I18</f>
        <v>-299</v>
      </c>
      <c r="J27" s="576" t="n">
        <f aca="false">'Mov naturale 2013 distret'!J18</f>
        <v>-459</v>
      </c>
    </row>
    <row r="28" customFormat="false" ht="14.25" hidden="false" customHeight="true" outlineLevel="0" collapsed="false">
      <c r="A28" s="567" t="str">
        <f aca="false">'Mov naturale 2012 distret'!A25</f>
        <v>Distretto di Faenza</v>
      </c>
      <c r="B28" s="575" t="n">
        <f aca="false">'Mov naturale 2013 distret'!B25</f>
        <v>427</v>
      </c>
      <c r="C28" s="575" t="n">
        <f aca="false">'Mov naturale 2013 distret'!C25</f>
        <v>373</v>
      </c>
      <c r="D28" s="575" t="n">
        <f aca="false">'Mov naturale 2013 distret'!D25</f>
        <v>800</v>
      </c>
      <c r="E28" s="575" t="n">
        <f aca="false">'Mov naturale 2013 distret'!E25</f>
        <v>456</v>
      </c>
      <c r="F28" s="575" t="n">
        <f aca="false">'Mov naturale 2013 distret'!F25</f>
        <v>515</v>
      </c>
      <c r="G28" s="575" t="n">
        <f aca="false">'Mov naturale 2013 distret'!G25</f>
        <v>971</v>
      </c>
      <c r="H28" s="575" t="n">
        <f aca="false">'Mov naturale 2013 distret'!H25</f>
        <v>-29</v>
      </c>
      <c r="I28" s="575" t="n">
        <f aca="false">'Mov naturale 2013 distret'!I25</f>
        <v>-142</v>
      </c>
      <c r="J28" s="576" t="n">
        <f aca="false">'Mov naturale 2013 distret'!J25</f>
        <v>-171</v>
      </c>
    </row>
    <row r="29" customFormat="false" ht="13.5" hidden="false" customHeight="false" outlineLevel="0" collapsed="false">
      <c r="A29" s="577" t="str">
        <f aca="false">'Mov naturale 2012 distret'!A26</f>
        <v>Totale</v>
      </c>
      <c r="B29" s="578" t="n">
        <f aca="false">'Mov naturale 2013 distret'!B26</f>
        <v>1591</v>
      </c>
      <c r="C29" s="578" t="n">
        <f aca="false">'Mov naturale 2013 distret'!C26</f>
        <v>1550</v>
      </c>
      <c r="D29" s="578" t="n">
        <f aca="false">'Mov naturale 2013 distret'!D26</f>
        <v>3141</v>
      </c>
      <c r="E29" s="578" t="n">
        <f aca="false">'Mov naturale 2013 distret'!E26</f>
        <v>2021</v>
      </c>
      <c r="F29" s="578" t="n">
        <f aca="false">'Mov naturale 2013 distret'!F26</f>
        <v>2304</v>
      </c>
      <c r="G29" s="578" t="n">
        <f aca="false">'Mov naturale 2013 distret'!G26</f>
        <v>4325</v>
      </c>
      <c r="H29" s="578" t="n">
        <f aca="false">'Mov naturale 2013 distret'!H26</f>
        <v>-430</v>
      </c>
      <c r="I29" s="578" t="n">
        <f aca="false">'Mov naturale 2013 distret'!I26</f>
        <v>-754</v>
      </c>
      <c r="J29" s="579" t="n">
        <f aca="false">'Mov naturale 2013 distret'!J26</f>
        <v>-1184</v>
      </c>
    </row>
    <row r="30" customFormat="false" ht="12.75" hidden="false" customHeight="false" outlineLevel="0" collapsed="false">
      <c r="B30" s="230"/>
      <c r="C30" s="230"/>
      <c r="D30" s="230"/>
      <c r="E30" s="230"/>
      <c r="F30" s="230"/>
      <c r="G30" s="230"/>
      <c r="H30" s="230"/>
      <c r="I30" s="230"/>
      <c r="J30" s="230"/>
    </row>
    <row r="31" customFormat="false" ht="12.75" hidden="false" customHeight="false" outlineLevel="0" collapsed="false">
      <c r="A31" s="164" t="s">
        <v>148</v>
      </c>
    </row>
    <row r="41" customFormat="false" ht="9.75" hidden="false" customHeight="true" outlineLevel="0" collapsed="false"/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9.56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8.28"/>
    <col collapsed="false" customWidth="true" hidden="false" outlineLevel="0" max="13" min="13" style="164" width="5.85"/>
    <col collapsed="false" customWidth="true" hidden="false" outlineLevel="0" max="14" min="14" style="164" width="6.41"/>
    <col collapsed="false" customWidth="true" hidden="false" outlineLevel="0" max="15" min="15" style="164" width="8.56"/>
    <col collapsed="false" customWidth="true" hidden="false" outlineLevel="0" max="16" min="16" style="164" width="5.85"/>
    <col collapsed="false" customWidth="true" hidden="false" outlineLevel="0" max="17" min="17" style="164" width="6.7"/>
    <col collapsed="false" customWidth="true" hidden="false" outlineLevel="0" max="18" min="18" style="164" width="8.56"/>
    <col collapsed="false" customWidth="true" hidden="false" outlineLevel="0" max="19" min="19" style="164" width="5.85"/>
    <col collapsed="false" customWidth="true" hidden="false" outlineLevel="0" max="20" min="20" style="164" width="6.56"/>
    <col collapsed="false" customWidth="false" hidden="false" outlineLevel="0" max="21" min="21" style="164" width="9.14"/>
    <col collapsed="false" customWidth="true" hidden="false" outlineLevel="0" max="22" min="22" style="164" width="5.99"/>
    <col collapsed="false" customWidth="false" hidden="false" outlineLevel="0" max="257" min="23" style="164" width="9.14"/>
  </cols>
  <sheetData>
    <row r="1" customFormat="false" ht="24" hidden="false" customHeight="true" outlineLevel="0" collapsed="false">
      <c r="A1" s="548" t="s">
        <v>154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7.25" hidden="false" customHeight="true" outlineLevel="0" collapsed="false">
      <c r="A2" s="587"/>
      <c r="B2" s="587"/>
      <c r="C2" s="587"/>
      <c r="D2" s="587"/>
      <c r="E2" s="587"/>
      <c r="F2" s="587"/>
      <c r="G2" s="587"/>
      <c r="H2" s="587"/>
      <c r="I2" s="587"/>
      <c r="J2" s="587"/>
    </row>
    <row r="3" customFormat="false" ht="12.75" hidden="false" customHeight="true" outlineLevel="0" collapsed="false">
      <c r="A3" s="588"/>
      <c r="B3" s="552" t="s">
        <v>145</v>
      </c>
      <c r="C3" s="552"/>
      <c r="D3" s="552"/>
      <c r="E3" s="552" t="s">
        <v>146</v>
      </c>
      <c r="F3" s="552"/>
      <c r="G3" s="552"/>
      <c r="H3" s="552" t="s">
        <v>147</v>
      </c>
      <c r="I3" s="552"/>
      <c r="J3" s="552"/>
    </row>
    <row r="4" customFormat="false" ht="12.75" hidden="false" customHeight="false" outlineLevel="0" collapsed="false">
      <c r="A4" s="588"/>
      <c r="B4" s="581" t="s">
        <v>3</v>
      </c>
      <c r="C4" s="581" t="s">
        <v>4</v>
      </c>
      <c r="D4" s="581" t="s">
        <v>5</v>
      </c>
      <c r="E4" s="581" t="s">
        <v>3</v>
      </c>
      <c r="F4" s="581" t="s">
        <v>4</v>
      </c>
      <c r="G4" s="581" t="s">
        <v>5</v>
      </c>
      <c r="H4" s="581" t="s">
        <v>3</v>
      </c>
      <c r="I4" s="581" t="s">
        <v>4</v>
      </c>
      <c r="J4" s="581" t="s">
        <v>5</v>
      </c>
    </row>
    <row r="5" customFormat="false" ht="12.75" hidden="false" customHeight="false" outlineLevel="0" collapsed="false">
      <c r="A5" s="589" t="s">
        <v>20</v>
      </c>
      <c r="B5" s="80" t="n">
        <v>529</v>
      </c>
      <c r="C5" s="80" t="n">
        <v>547</v>
      </c>
      <c r="D5" s="80" t="n">
        <v>1076</v>
      </c>
      <c r="E5" s="80" t="n">
        <v>831</v>
      </c>
      <c r="F5" s="80" t="n">
        <v>922</v>
      </c>
      <c r="G5" s="80" t="n">
        <v>1753</v>
      </c>
      <c r="H5" s="80" t="n">
        <v>-302</v>
      </c>
      <c r="I5" s="80" t="n">
        <v>-375</v>
      </c>
      <c r="J5" s="80" t="n">
        <v>-677</v>
      </c>
      <c r="L5" s="238"/>
      <c r="M5" s="238"/>
      <c r="N5" s="238"/>
    </row>
    <row r="6" s="396" customFormat="true" ht="12.75" hidden="false" customHeight="false" outlineLevel="0" collapsed="false">
      <c r="A6" s="589" t="s">
        <v>13</v>
      </c>
      <c r="B6" s="80" t="n">
        <v>87</v>
      </c>
      <c r="C6" s="80" t="n">
        <v>71</v>
      </c>
      <c r="D6" s="80" t="n">
        <v>158</v>
      </c>
      <c r="E6" s="80" t="n">
        <v>151</v>
      </c>
      <c r="F6" s="80" t="n">
        <v>184</v>
      </c>
      <c r="G6" s="80" t="n">
        <v>335</v>
      </c>
      <c r="H6" s="80" t="n">
        <v>-64</v>
      </c>
      <c r="I6" s="80" t="n">
        <v>-113</v>
      </c>
      <c r="J6" s="80" t="n">
        <v>-177</v>
      </c>
      <c r="L6" s="557"/>
      <c r="M6" s="557"/>
      <c r="N6" s="557"/>
    </row>
    <row r="7" customFormat="false" ht="12.75" hidden="false" customHeight="false" outlineLevel="0" collapsed="false">
      <c r="A7" s="581" t="s">
        <v>22</v>
      </c>
      <c r="B7" s="80" t="n">
        <v>44</v>
      </c>
      <c r="C7" s="80" t="n">
        <v>48</v>
      </c>
      <c r="D7" s="590" t="n">
        <v>92</v>
      </c>
      <c r="E7" s="590" t="n">
        <v>81</v>
      </c>
      <c r="F7" s="590" t="n">
        <v>83</v>
      </c>
      <c r="G7" s="590" t="n">
        <v>164</v>
      </c>
      <c r="H7" s="590" t="n">
        <v>-37</v>
      </c>
      <c r="I7" s="590" t="n">
        <v>-35</v>
      </c>
      <c r="J7" s="590" t="n">
        <v>-72</v>
      </c>
      <c r="L7" s="238"/>
      <c r="M7" s="238"/>
      <c r="N7" s="238"/>
    </row>
    <row r="8" customFormat="false" ht="12.75" hidden="false" customHeight="false" outlineLevel="0" collapsed="false">
      <c r="A8" s="591" t="s">
        <v>26</v>
      </c>
      <c r="B8" s="592" t="n">
        <f aca="false">SUM(B5:B7)</f>
        <v>660</v>
      </c>
      <c r="C8" s="592" t="n">
        <f aca="false">SUM(C5:C7)</f>
        <v>666</v>
      </c>
      <c r="D8" s="593" t="n">
        <f aca="false">SUM(D5:D7)</f>
        <v>1326</v>
      </c>
      <c r="E8" s="593" t="n">
        <f aca="false">SUM(E5:E7)</f>
        <v>1063</v>
      </c>
      <c r="F8" s="593" t="n">
        <f aca="false">SUM(F5:F7)</f>
        <v>1189</v>
      </c>
      <c r="G8" s="593" t="n">
        <f aca="false">SUM(G5:G7)</f>
        <v>2252</v>
      </c>
      <c r="H8" s="593" t="n">
        <f aca="false">SUM(H5:H7)</f>
        <v>-403</v>
      </c>
      <c r="I8" s="593" t="n">
        <f aca="false">SUM(I5:I7)</f>
        <v>-523</v>
      </c>
      <c r="J8" s="593" t="n">
        <f aca="false">SUM(J5:J7)</f>
        <v>-926</v>
      </c>
    </row>
    <row r="9" s="396" customFormat="true" ht="12.75" hidden="false" customHeight="false" outlineLevel="0" collapsed="false">
      <c r="A9" s="594" t="s">
        <v>7</v>
      </c>
      <c r="B9" s="595" t="n">
        <v>39</v>
      </c>
      <c r="C9" s="595" t="n">
        <v>35</v>
      </c>
      <c r="D9" s="596" t="n">
        <v>74</v>
      </c>
      <c r="E9" s="596" t="n">
        <v>73</v>
      </c>
      <c r="F9" s="596" t="n">
        <v>98</v>
      </c>
      <c r="G9" s="596" t="n">
        <v>171</v>
      </c>
      <c r="H9" s="596" t="n">
        <v>-34</v>
      </c>
      <c r="I9" s="596" t="n">
        <v>-63</v>
      </c>
      <c r="J9" s="596" t="n">
        <v>-97</v>
      </c>
      <c r="L9" s="557"/>
      <c r="M9" s="557"/>
      <c r="N9" s="557"/>
    </row>
    <row r="10" customFormat="false" ht="12.75" hidden="false" customHeight="false" outlineLevel="0" collapsed="false">
      <c r="A10" s="558" t="s">
        <v>8</v>
      </c>
      <c r="B10" s="555" t="n">
        <v>52</v>
      </c>
      <c r="C10" s="555" t="n">
        <v>72</v>
      </c>
      <c r="D10" s="555" t="n">
        <f aca="false">SUM(B10:C10)</f>
        <v>124</v>
      </c>
      <c r="E10" s="555" t="n">
        <v>116</v>
      </c>
      <c r="F10" s="555" t="n">
        <v>116</v>
      </c>
      <c r="G10" s="555" t="n">
        <f aca="false">SUM(E10:F10)</f>
        <v>232</v>
      </c>
      <c r="H10" s="555" t="n">
        <f aca="false">B10-E10</f>
        <v>-64</v>
      </c>
      <c r="I10" s="555" t="n">
        <f aca="false">C10-F10</f>
        <v>-44</v>
      </c>
      <c r="J10" s="556" t="n">
        <f aca="false">D10-G10</f>
        <v>-108</v>
      </c>
      <c r="L10" s="238"/>
    </row>
    <row r="11" customFormat="false" ht="12.75" hidden="false" customHeight="false" outlineLevel="0" collapsed="false">
      <c r="A11" s="581" t="s">
        <v>9</v>
      </c>
      <c r="B11" s="80" t="n">
        <v>6</v>
      </c>
      <c r="C11" s="80" t="n">
        <v>12</v>
      </c>
      <c r="D11" s="590" t="n">
        <f aca="false">SUM(B11:C11)</f>
        <v>18</v>
      </c>
      <c r="E11" s="590" t="n">
        <v>6</v>
      </c>
      <c r="F11" s="590" t="n">
        <v>16</v>
      </c>
      <c r="G11" s="590" t="n">
        <f aca="false">SUM(E11:F11)</f>
        <v>22</v>
      </c>
      <c r="H11" s="590" t="n">
        <f aca="false">B11-E11</f>
        <v>0</v>
      </c>
      <c r="I11" s="590" t="n">
        <f aca="false">C11-F11</f>
        <v>-4</v>
      </c>
      <c r="J11" s="590" t="n">
        <f aca="false">D11-G11</f>
        <v>-4</v>
      </c>
      <c r="L11" s="238"/>
      <c r="M11" s="238"/>
      <c r="N11" s="238"/>
    </row>
    <row r="12" customFormat="false" ht="12.75" hidden="false" customHeight="false" outlineLevel="0" collapsed="false">
      <c r="A12" s="581" t="s">
        <v>14</v>
      </c>
      <c r="B12" s="80" t="n">
        <v>43</v>
      </c>
      <c r="C12" s="80" t="n">
        <v>35</v>
      </c>
      <c r="D12" s="590" t="n">
        <v>78</v>
      </c>
      <c r="E12" s="590" t="n">
        <v>58</v>
      </c>
      <c r="F12" s="590" t="n">
        <v>70</v>
      </c>
      <c r="G12" s="590" t="n">
        <v>128</v>
      </c>
      <c r="H12" s="590" t="n">
        <v>-15</v>
      </c>
      <c r="I12" s="590" t="n">
        <v>-35</v>
      </c>
      <c r="J12" s="590" t="n">
        <v>-50</v>
      </c>
      <c r="L12" s="238"/>
      <c r="M12" s="238"/>
      <c r="N12" s="238"/>
    </row>
    <row r="13" customFormat="false" ht="12.75" hidden="false" customHeight="false" outlineLevel="0" collapsed="false">
      <c r="A13" s="559" t="s">
        <v>15</v>
      </c>
      <c r="B13" s="80" t="n">
        <v>31</v>
      </c>
      <c r="C13" s="80" t="n">
        <v>32</v>
      </c>
      <c r="D13" s="80" t="n">
        <f aca="false">SUM(B13:C13)</f>
        <v>63</v>
      </c>
      <c r="E13" s="80" t="n">
        <v>43</v>
      </c>
      <c r="F13" s="80" t="n">
        <v>47</v>
      </c>
      <c r="G13" s="80" t="n">
        <f aca="false">SUM(E13:F13)</f>
        <v>90</v>
      </c>
      <c r="H13" s="80" t="n">
        <f aca="false">B13-E13</f>
        <v>-12</v>
      </c>
      <c r="I13" s="80" t="n">
        <f aca="false">C13-F13</f>
        <v>-15</v>
      </c>
      <c r="J13" s="560" t="n">
        <f aca="false">D13-G13</f>
        <v>-27</v>
      </c>
      <c r="L13" s="238"/>
    </row>
    <row r="14" s="563" customFormat="true" ht="11.25" hidden="false" customHeight="true" outlineLevel="0" collapsed="false">
      <c r="A14" s="589" t="s">
        <v>17</v>
      </c>
      <c r="B14" s="80" t="n">
        <v>44</v>
      </c>
      <c r="C14" s="80" t="n">
        <v>20</v>
      </c>
      <c r="D14" s="590" t="n">
        <v>64</v>
      </c>
      <c r="E14" s="597" t="n">
        <v>51</v>
      </c>
      <c r="F14" s="597" t="n">
        <v>51</v>
      </c>
      <c r="G14" s="598" t="n">
        <v>102</v>
      </c>
      <c r="H14" s="590" t="n">
        <v>-7</v>
      </c>
      <c r="I14" s="590" t="n">
        <v>-31</v>
      </c>
      <c r="J14" s="590" t="n">
        <v>-38</v>
      </c>
      <c r="L14" s="564"/>
      <c r="M14" s="564"/>
      <c r="N14" s="564"/>
    </row>
    <row r="15" customFormat="false" ht="12.75" hidden="false" customHeight="false" outlineLevel="0" collapsed="false">
      <c r="A15" s="589" t="s">
        <v>18</v>
      </c>
      <c r="B15" s="80" t="n">
        <v>120</v>
      </c>
      <c r="C15" s="80" t="n">
        <v>102</v>
      </c>
      <c r="D15" s="80" t="n">
        <v>222</v>
      </c>
      <c r="E15" s="80" t="n">
        <v>216</v>
      </c>
      <c r="F15" s="80" t="n">
        <v>257</v>
      </c>
      <c r="G15" s="80" t="n">
        <v>473</v>
      </c>
      <c r="H15" s="80" t="n">
        <v>-96</v>
      </c>
      <c r="I15" s="80" t="n">
        <v>-155</v>
      </c>
      <c r="J15" s="80" t="n">
        <v>-251</v>
      </c>
      <c r="L15" s="238"/>
      <c r="M15" s="238"/>
      <c r="N15" s="238"/>
    </row>
    <row r="16" customFormat="false" ht="12.75" hidden="false" customHeight="false" outlineLevel="0" collapsed="false">
      <c r="A16" s="599" t="s">
        <v>19</v>
      </c>
      <c r="B16" s="80" t="n">
        <v>37</v>
      </c>
      <c r="C16" s="80" t="n">
        <v>39</v>
      </c>
      <c r="D16" s="590" t="n">
        <v>76</v>
      </c>
      <c r="E16" s="590" t="n">
        <v>58</v>
      </c>
      <c r="F16" s="590" t="n">
        <v>67</v>
      </c>
      <c r="G16" s="590" t="n">
        <v>125</v>
      </c>
      <c r="H16" s="590" t="n">
        <v>-21</v>
      </c>
      <c r="I16" s="590" t="n">
        <v>-28</v>
      </c>
      <c r="J16" s="590" t="n">
        <v>-49</v>
      </c>
      <c r="L16" s="238"/>
      <c r="M16" s="238"/>
      <c r="N16" s="238"/>
    </row>
    <row r="17" customFormat="false" ht="25.5" hidden="false" customHeight="false" outlineLevel="0" collapsed="false">
      <c r="A17" s="600" t="s">
        <v>23</v>
      </c>
      <c r="B17" s="80" t="n">
        <v>15</v>
      </c>
      <c r="C17" s="80" t="n">
        <v>13</v>
      </c>
      <c r="D17" s="590" t="n">
        <v>28</v>
      </c>
      <c r="E17" s="590" t="n">
        <v>19</v>
      </c>
      <c r="F17" s="590" t="n">
        <v>9</v>
      </c>
      <c r="G17" s="590" t="n">
        <v>28</v>
      </c>
      <c r="H17" s="590" t="n">
        <v>-4</v>
      </c>
      <c r="I17" s="590" t="n">
        <v>4</v>
      </c>
      <c r="J17" s="590" t="n">
        <v>0</v>
      </c>
      <c r="L17" s="238"/>
      <c r="M17" s="238"/>
      <c r="N17" s="238"/>
    </row>
    <row r="18" customFormat="false" ht="12.75" hidden="false" customHeight="false" outlineLevel="0" collapsed="false">
      <c r="A18" s="591" t="s">
        <v>27</v>
      </c>
      <c r="B18" s="592" t="n">
        <f aca="false">SUM(B9:B17)</f>
        <v>387</v>
      </c>
      <c r="C18" s="592" t="n">
        <f aca="false">SUM(C9:C17)</f>
        <v>360</v>
      </c>
      <c r="D18" s="593" t="n">
        <f aca="false">SUM(D9:D17)</f>
        <v>747</v>
      </c>
      <c r="E18" s="593" t="n">
        <f aca="false">SUM(E9:E17)</f>
        <v>640</v>
      </c>
      <c r="F18" s="593" t="n">
        <f aca="false">SUM(F9:F17)</f>
        <v>731</v>
      </c>
      <c r="G18" s="593" t="n">
        <f aca="false">SUM(G9:G17)</f>
        <v>1371</v>
      </c>
      <c r="H18" s="593" t="n">
        <f aca="false">SUM(H9:H17)</f>
        <v>-253</v>
      </c>
      <c r="I18" s="593" t="n">
        <f aca="false">SUM(I9:I17)</f>
        <v>-371</v>
      </c>
      <c r="J18" s="593" t="n">
        <f aca="false">SUM(J9:J17)</f>
        <v>-624</v>
      </c>
    </row>
    <row r="19" customFormat="false" ht="12.75" hidden="false" customHeight="false" outlineLevel="0" collapsed="false">
      <c r="A19" s="581" t="s">
        <v>10</v>
      </c>
      <c r="B19" s="80" t="n">
        <v>19</v>
      </c>
      <c r="C19" s="80" t="n">
        <v>19</v>
      </c>
      <c r="D19" s="590" t="n">
        <v>38</v>
      </c>
      <c r="E19" s="590" t="n">
        <v>39</v>
      </c>
      <c r="F19" s="590" t="n">
        <v>61</v>
      </c>
      <c r="G19" s="590" t="n">
        <v>100</v>
      </c>
      <c r="H19" s="590" t="n">
        <v>-20</v>
      </c>
      <c r="I19" s="590" t="n">
        <v>-42</v>
      </c>
      <c r="J19" s="590" t="n">
        <v>-62</v>
      </c>
      <c r="L19" s="238"/>
      <c r="M19" s="238"/>
      <c r="N19" s="238"/>
    </row>
    <row r="20" customFormat="false" ht="12.75" hidden="false" customHeight="false" outlineLevel="0" collapsed="false">
      <c r="A20" s="581" t="s">
        <v>11</v>
      </c>
      <c r="B20" s="80" t="n">
        <v>11</v>
      </c>
      <c r="C20" s="80" t="n">
        <v>4</v>
      </c>
      <c r="D20" s="590" t="n">
        <v>15</v>
      </c>
      <c r="E20" s="590" t="n">
        <v>16</v>
      </c>
      <c r="F20" s="590" t="n">
        <v>17</v>
      </c>
      <c r="G20" s="590" t="n">
        <v>33</v>
      </c>
      <c r="H20" s="590" t="n">
        <v>-5</v>
      </c>
      <c r="I20" s="590" t="n">
        <v>-13</v>
      </c>
      <c r="J20" s="590" t="n">
        <v>-18</v>
      </c>
      <c r="L20" s="238"/>
      <c r="M20" s="238"/>
      <c r="N20" s="238"/>
    </row>
    <row r="21" customFormat="false" ht="12.75" hidden="false" customHeight="false" outlineLevel="0" collapsed="false">
      <c r="A21" s="581" t="s">
        <v>12</v>
      </c>
      <c r="B21" s="80" t="n">
        <v>49</v>
      </c>
      <c r="C21" s="80" t="n">
        <v>35</v>
      </c>
      <c r="D21" s="590" t="n">
        <v>84</v>
      </c>
      <c r="E21" s="590" t="n">
        <v>55</v>
      </c>
      <c r="F21" s="590" t="n">
        <v>56</v>
      </c>
      <c r="G21" s="590" t="n">
        <v>111</v>
      </c>
      <c r="H21" s="590" t="n">
        <v>-6</v>
      </c>
      <c r="I21" s="590" t="n">
        <v>-21</v>
      </c>
      <c r="J21" s="590" t="n">
        <v>-27</v>
      </c>
      <c r="L21" s="238"/>
      <c r="M21" s="238"/>
      <c r="N21" s="238"/>
    </row>
    <row r="22" customFormat="false" ht="12.75" hidden="false" customHeight="false" outlineLevel="0" collapsed="false">
      <c r="A22" s="581" t="s">
        <v>16</v>
      </c>
      <c r="B22" s="80" t="n">
        <v>254</v>
      </c>
      <c r="C22" s="80" t="n">
        <v>206</v>
      </c>
      <c r="D22" s="590" t="n">
        <v>460</v>
      </c>
      <c r="E22" s="590" t="n">
        <v>352</v>
      </c>
      <c r="F22" s="590" t="n">
        <v>359</v>
      </c>
      <c r="G22" s="590" t="n">
        <v>711</v>
      </c>
      <c r="H22" s="590" t="n">
        <v>-98</v>
      </c>
      <c r="I22" s="590" t="n">
        <v>-153</v>
      </c>
      <c r="J22" s="590" t="n">
        <v>-251</v>
      </c>
      <c r="L22" s="238"/>
      <c r="M22" s="238"/>
      <c r="N22" s="238"/>
    </row>
    <row r="23" s="396" customFormat="true" ht="12.75" hidden="false" customHeight="false" outlineLevel="0" collapsed="false">
      <c r="A23" s="581" t="s">
        <v>21</v>
      </c>
      <c r="B23" s="80" t="n">
        <v>29</v>
      </c>
      <c r="C23" s="80" t="n">
        <v>21</v>
      </c>
      <c r="D23" s="590" t="n">
        <v>50</v>
      </c>
      <c r="E23" s="590" t="n">
        <v>31</v>
      </c>
      <c r="F23" s="590" t="n">
        <v>47</v>
      </c>
      <c r="G23" s="590" t="n">
        <v>78</v>
      </c>
      <c r="H23" s="590" t="n">
        <v>-2</v>
      </c>
      <c r="I23" s="590" t="n">
        <v>-26</v>
      </c>
      <c r="J23" s="590" t="n">
        <v>-28</v>
      </c>
      <c r="L23" s="557"/>
      <c r="M23" s="557"/>
      <c r="N23" s="557"/>
    </row>
    <row r="24" customFormat="false" ht="12.75" hidden="false" customHeight="false" outlineLevel="0" collapsed="false">
      <c r="A24" s="581" t="s">
        <v>24</v>
      </c>
      <c r="B24" s="80" t="n">
        <v>9</v>
      </c>
      <c r="C24" s="80" t="n">
        <v>15</v>
      </c>
      <c r="D24" s="590" t="n">
        <v>24</v>
      </c>
      <c r="E24" s="590" t="n">
        <v>19</v>
      </c>
      <c r="F24" s="590" t="n">
        <v>25</v>
      </c>
      <c r="G24" s="590" t="n">
        <v>44</v>
      </c>
      <c r="H24" s="590" t="n">
        <v>-10</v>
      </c>
      <c r="I24" s="590" t="n">
        <v>-10</v>
      </c>
      <c r="J24" s="590" t="n">
        <v>-20</v>
      </c>
      <c r="L24" s="238"/>
      <c r="M24" s="238"/>
      <c r="N24" s="238"/>
    </row>
    <row r="25" customFormat="false" ht="12.75" hidden="false" customHeight="false" outlineLevel="0" collapsed="false">
      <c r="A25" s="591" t="s">
        <v>28</v>
      </c>
      <c r="B25" s="592" t="n">
        <f aca="false">SUM(B19:B24)</f>
        <v>371</v>
      </c>
      <c r="C25" s="592" t="n">
        <f aca="false">SUM(C19:C24)</f>
        <v>300</v>
      </c>
      <c r="D25" s="593" t="n">
        <f aca="false">SUM(D19:D24)</f>
        <v>671</v>
      </c>
      <c r="E25" s="593" t="n">
        <f aca="false">SUM(E19:E24)</f>
        <v>512</v>
      </c>
      <c r="F25" s="593" t="n">
        <f aca="false">SUM(F19:F24)</f>
        <v>565</v>
      </c>
      <c r="G25" s="593" t="n">
        <f aca="false">SUM(G19:G24)</f>
        <v>1077</v>
      </c>
      <c r="H25" s="593" t="n">
        <f aca="false">SUM(H19:H24)</f>
        <v>-141</v>
      </c>
      <c r="I25" s="593" t="n">
        <f aca="false">SUM(I19:I24)</f>
        <v>-265</v>
      </c>
      <c r="J25" s="593" t="n">
        <f aca="false">SUM(J19:J24)</f>
        <v>-406</v>
      </c>
    </row>
    <row r="26" s="571" customFormat="true" ht="12" hidden="false" customHeight="true" outlineLevel="0" collapsed="false">
      <c r="A26" s="601" t="s">
        <v>5</v>
      </c>
      <c r="B26" s="569" t="n">
        <f aca="false">B25+B18+B8</f>
        <v>1418</v>
      </c>
      <c r="C26" s="569" t="n">
        <f aca="false">C25+C18+C8</f>
        <v>1326</v>
      </c>
      <c r="D26" s="602" t="n">
        <f aca="false">D25+D18+D8</f>
        <v>2744</v>
      </c>
      <c r="E26" s="602" t="n">
        <f aca="false">E25+E18+E8</f>
        <v>2215</v>
      </c>
      <c r="F26" s="602" t="n">
        <f aca="false">F25+F18+F8</f>
        <v>2485</v>
      </c>
      <c r="G26" s="602" t="n">
        <f aca="false">G25+G18+G8</f>
        <v>4700</v>
      </c>
      <c r="H26" s="602" t="n">
        <f aca="false">H25+H18+H8</f>
        <v>-797</v>
      </c>
      <c r="I26" s="602" t="n">
        <f aca="false">I25+I18+I8</f>
        <v>-1159</v>
      </c>
      <c r="J26" s="602" t="n">
        <f aca="false">J25+J18+J8</f>
        <v>-1956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3</v>
      </c>
      <c r="B1" s="2"/>
      <c r="C1" s="2"/>
      <c r="D1" s="2"/>
      <c r="E1" s="2"/>
    </row>
    <row r="2" customFormat="false" ht="12" hidden="false" customHeight="false" outlineLevel="0" collapsed="false">
      <c r="A2" s="36"/>
      <c r="B2" s="36"/>
      <c r="C2" s="36"/>
      <c r="D2" s="36"/>
      <c r="E2" s="36"/>
    </row>
    <row r="3" customFormat="false" ht="35.25" hidden="false" customHeight="tru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1.25" hidden="false" customHeight="false" outlineLevel="0" collapsed="false">
      <c r="A4" s="11" t="s">
        <v>7</v>
      </c>
      <c r="B4" s="12" t="n">
        <v>5786</v>
      </c>
      <c r="C4" s="12" t="n">
        <v>6263</v>
      </c>
      <c r="D4" s="13" t="n">
        <f aca="false">SUM(B4:C4)</f>
        <v>12049</v>
      </c>
      <c r="E4" s="14" t="n">
        <f aca="false">D4/$D$22</f>
        <v>0.0306960558026729</v>
      </c>
      <c r="G4" s="13" t="n">
        <v>10665</v>
      </c>
      <c r="H4" s="13" t="n">
        <f aca="false">D4-G4</f>
        <v>1384</v>
      </c>
      <c r="I4" s="37" t="n">
        <f aca="false">H4/G4</f>
        <v>0.12977027660572</v>
      </c>
    </row>
    <row r="5" customFormat="false" ht="11.25" hidden="false" customHeight="false" outlineLevel="0" collapsed="false">
      <c r="A5" s="15" t="s">
        <v>8</v>
      </c>
      <c r="B5" s="12" t="n">
        <v>8189</v>
      </c>
      <c r="C5" s="12" t="n">
        <v>8640</v>
      </c>
      <c r="D5" s="12" t="n">
        <f aca="false">SUM(B5:C5)</f>
        <v>16829</v>
      </c>
      <c r="E5" s="16" t="n">
        <f aca="false">D5/$D$22</f>
        <v>0.0428735930868274</v>
      </c>
      <c r="G5" s="13" t="n">
        <v>14362</v>
      </c>
      <c r="H5" s="13" t="n">
        <f aca="false">D5-G5</f>
        <v>2467</v>
      </c>
      <c r="I5" s="37" t="n">
        <f aca="false">H5/G5</f>
        <v>0.171772733602562</v>
      </c>
    </row>
    <row r="6" customFormat="false" ht="14.25" hidden="false" customHeight="true" outlineLevel="0" collapsed="false">
      <c r="A6" s="15" t="s">
        <v>9</v>
      </c>
      <c r="B6" s="12" t="n">
        <v>1212</v>
      </c>
      <c r="C6" s="12" t="n">
        <v>1219</v>
      </c>
      <c r="D6" s="13" t="n">
        <f aca="false">SUM(B6:C6)</f>
        <v>2431</v>
      </c>
      <c r="E6" s="14" t="n">
        <f aca="false">D6/$D$22</f>
        <v>0.00619322032171117</v>
      </c>
      <c r="G6" s="13" t="n">
        <v>1864</v>
      </c>
      <c r="H6" s="13" t="n">
        <f aca="false">D6-G6</f>
        <v>567</v>
      </c>
      <c r="I6" s="37" t="n">
        <f aca="false">H6/G6</f>
        <v>0.304184549356223</v>
      </c>
    </row>
    <row r="7" customFormat="false" ht="11.25" hidden="false" customHeight="false" outlineLevel="0" collapsed="false">
      <c r="A7" s="15" t="s">
        <v>10</v>
      </c>
      <c r="B7" s="12" t="n">
        <v>3832</v>
      </c>
      <c r="C7" s="12" t="n">
        <v>3813</v>
      </c>
      <c r="D7" s="13" t="n">
        <f aca="false">SUM(B7:C7)</f>
        <v>7645</v>
      </c>
      <c r="E7" s="14" t="n">
        <f aca="false">D7/$D$22</f>
        <v>0.0194764168488202</v>
      </c>
      <c r="G7" s="13" t="n">
        <v>6742</v>
      </c>
      <c r="H7" s="13" t="n">
        <f aca="false">D7-G7</f>
        <v>903</v>
      </c>
      <c r="I7" s="37" t="n">
        <f aca="false">H7/G7</f>
        <v>0.133936517353901</v>
      </c>
    </row>
    <row r="8" customFormat="false" ht="11.25" hidden="false" customHeight="false" outlineLevel="0" collapsed="false">
      <c r="A8" s="15" t="s">
        <v>11</v>
      </c>
      <c r="B8" s="12" t="n">
        <v>1324</v>
      </c>
      <c r="C8" s="12" t="n">
        <v>1294</v>
      </c>
      <c r="D8" s="13" t="n">
        <f aca="false">SUM(B8:C8)</f>
        <v>2618</v>
      </c>
      <c r="E8" s="14" t="n">
        <f aca="false">D8/$D$22</f>
        <v>0.00666962188491973</v>
      </c>
      <c r="G8" s="13" t="n">
        <v>2412</v>
      </c>
      <c r="H8" s="13" t="n">
        <f aca="false">D8-G8</f>
        <v>206</v>
      </c>
      <c r="I8" s="37" t="n">
        <f aca="false">H8/G8</f>
        <v>0.0854063018242123</v>
      </c>
    </row>
    <row r="9" customFormat="false" ht="11.25" hidden="false" customHeight="false" outlineLevel="0" collapsed="false">
      <c r="A9" s="15" t="s">
        <v>12</v>
      </c>
      <c r="B9" s="12" t="n">
        <v>4663</v>
      </c>
      <c r="C9" s="12" t="n">
        <v>4909</v>
      </c>
      <c r="D9" s="12" t="n">
        <f aca="false">SUM(B9:C9)</f>
        <v>9572</v>
      </c>
      <c r="E9" s="16" t="n">
        <f aca="false">D9/$D$22</f>
        <v>0.0243856457916164</v>
      </c>
      <c r="G9" s="13" t="n">
        <v>7938</v>
      </c>
      <c r="H9" s="13" t="n">
        <f aca="false">D9-G9</f>
        <v>1634</v>
      </c>
      <c r="I9" s="37" t="n">
        <f aca="false">H9/G9</f>
        <v>0.205845301083396</v>
      </c>
    </row>
    <row r="10" customFormat="false" ht="11.25" hidden="false" customHeight="false" outlineLevel="0" collapsed="false">
      <c r="A10" s="17" t="s">
        <v>13</v>
      </c>
      <c r="B10" s="18" t="n">
        <v>13752</v>
      </c>
      <c r="C10" s="18" t="n">
        <v>15254</v>
      </c>
      <c r="D10" s="18" t="n">
        <f aca="false">SUM(B10:C10)</f>
        <v>29006</v>
      </c>
      <c r="E10" s="19" t="n">
        <f aca="false">D10/$D$22</f>
        <v>0.0738957419381137</v>
      </c>
      <c r="G10" s="38"/>
      <c r="H10" s="38"/>
      <c r="I10" s="39"/>
    </row>
    <row r="11" customFormat="false" ht="11.25" hidden="false" customHeight="false" outlineLevel="0" collapsed="false">
      <c r="A11" s="15" t="s">
        <v>14</v>
      </c>
      <c r="B11" s="12" t="n">
        <v>4864</v>
      </c>
      <c r="C11" s="12" t="n">
        <v>5026</v>
      </c>
      <c r="D11" s="13" t="n">
        <f aca="false">SUM(B11:C11)</f>
        <v>9890</v>
      </c>
      <c r="E11" s="14" t="n">
        <f aca="false">D11/$D$22</f>
        <v>0.0251957832092651</v>
      </c>
      <c r="G11" s="13" t="n">
        <v>8370</v>
      </c>
      <c r="H11" s="13" t="n">
        <f aca="false">D11-G11</f>
        <v>1520</v>
      </c>
      <c r="I11" s="37" t="n">
        <f aca="false">H11/G11</f>
        <v>0.181600955794504</v>
      </c>
    </row>
    <row r="12" customFormat="false" ht="11.25" hidden="false" customHeight="false" outlineLevel="0" collapsed="false">
      <c r="A12" s="15" t="s">
        <v>15</v>
      </c>
      <c r="B12" s="12" t="n">
        <v>3623</v>
      </c>
      <c r="C12" s="12" t="n">
        <v>3860</v>
      </c>
      <c r="D12" s="13" t="n">
        <v>7483</v>
      </c>
      <c r="E12" s="14" t="n">
        <f aca="false">D12/$D$22</f>
        <v>0.0190637053341689</v>
      </c>
      <c r="G12" s="13" t="n">
        <v>6274</v>
      </c>
      <c r="H12" s="13" t="n">
        <f aca="false">D12-G12</f>
        <v>1209</v>
      </c>
      <c r="I12" s="37" t="n">
        <f aca="false">H12/G12</f>
        <v>0.19270003187759</v>
      </c>
    </row>
    <row r="13" s="20" customFormat="true" ht="11.25" hidden="false" customHeight="false" outlineLevel="0" collapsed="false">
      <c r="A13" s="17" t="s">
        <v>16</v>
      </c>
      <c r="B13" s="18" t="n">
        <v>28469</v>
      </c>
      <c r="C13" s="18" t="n">
        <v>30116</v>
      </c>
      <c r="D13" s="18" t="n">
        <f aca="false">SUM(B13:C13)</f>
        <v>58585</v>
      </c>
      <c r="E13" s="19" t="n">
        <f aca="false">D13/$D$22</f>
        <v>0.14925125978916</v>
      </c>
      <c r="G13" s="13" t="n">
        <v>48763</v>
      </c>
      <c r="H13" s="13" t="n">
        <f aca="false">D13-G13</f>
        <v>9822</v>
      </c>
      <c r="I13" s="37" t="n">
        <f aca="false">H13/G13</f>
        <v>0.201423210220864</v>
      </c>
    </row>
    <row r="14" customFormat="false" ht="11.25" hidden="false" customHeight="false" outlineLevel="0" collapsed="false">
      <c r="A14" s="15" t="s">
        <v>17</v>
      </c>
      <c r="B14" s="12" t="n">
        <v>4018</v>
      </c>
      <c r="C14" s="12" t="n">
        <v>4224</v>
      </c>
      <c r="D14" s="13" t="n">
        <f aca="false">SUM(B14:C14)</f>
        <v>8242</v>
      </c>
      <c r="E14" s="16" t="n">
        <f aca="false">D14/$D$22</f>
        <v>0.0209973352083684</v>
      </c>
      <c r="G14" s="13" t="n">
        <v>7202</v>
      </c>
      <c r="H14" s="13" t="n">
        <f aca="false">D14-G14</f>
        <v>1040</v>
      </c>
      <c r="I14" s="37" t="n">
        <f aca="false">H14/G14</f>
        <v>0.144404332129964</v>
      </c>
    </row>
    <row r="15" s="20" customFormat="true" ht="11.25" hidden="false" customHeight="false" outlineLevel="0" collapsed="false">
      <c r="A15" s="17" t="s">
        <v>18</v>
      </c>
      <c r="B15" s="18" t="n">
        <v>15470</v>
      </c>
      <c r="C15" s="18" t="n">
        <v>17009</v>
      </c>
      <c r="D15" s="18" t="n">
        <f aca="false">SUM(B15:C15)</f>
        <v>32479</v>
      </c>
      <c r="E15" s="19" t="n">
        <f aca="false">D15/$D$22</f>
        <v>0.0827435634836928</v>
      </c>
      <c r="G15" s="13" t="n">
        <v>28129</v>
      </c>
      <c r="H15" s="13" t="n">
        <f aca="false">D15-G15</f>
        <v>4350</v>
      </c>
      <c r="I15" s="37" t="n">
        <f aca="false">H15/G15</f>
        <v>0.154644672757652</v>
      </c>
    </row>
    <row r="16" customFormat="false" ht="11.25" hidden="false" customHeight="false" outlineLevel="0" collapsed="false">
      <c r="A16" s="15" t="s">
        <v>19</v>
      </c>
      <c r="B16" s="12" t="n">
        <v>5249</v>
      </c>
      <c r="C16" s="12" t="n">
        <v>5418</v>
      </c>
      <c r="D16" s="12" t="n">
        <f aca="false">SUM(B16:C16)</f>
        <v>10667</v>
      </c>
      <c r="E16" s="16" t="n">
        <f aca="false">D16/$D$22</f>
        <v>0.0271752699184258</v>
      </c>
      <c r="G16" s="13" t="n">
        <v>8836</v>
      </c>
      <c r="H16" s="13" t="n">
        <f aca="false">D16-G16</f>
        <v>1831</v>
      </c>
      <c r="I16" s="37" t="n">
        <f aca="false">H16/G16</f>
        <v>0.207220461747397</v>
      </c>
    </row>
    <row r="17" customFormat="false" ht="11.25" hidden="false" customHeight="false" outlineLevel="0" collapsed="false">
      <c r="A17" s="17" t="s">
        <v>20</v>
      </c>
      <c r="B17" s="18" t="n">
        <v>77328</v>
      </c>
      <c r="C17" s="18" t="n">
        <v>82341</v>
      </c>
      <c r="D17" s="18" t="n">
        <f aca="false">SUM(B17:C17)</f>
        <v>159669</v>
      </c>
      <c r="E17" s="19" t="n">
        <f aca="false">D17/$D$22</f>
        <v>0.406773054523777</v>
      </c>
      <c r="F17" s="40"/>
      <c r="G17" s="13" t="n">
        <v>133852</v>
      </c>
      <c r="H17" s="13" t="n">
        <f aca="false">D17-G17</f>
        <v>25817</v>
      </c>
      <c r="I17" s="37" t="n">
        <f aca="false">H17/G17</f>
        <v>0.192877207662194</v>
      </c>
    </row>
    <row r="18" customFormat="false" ht="11.25" hidden="false" customHeight="false" outlineLevel="0" collapsed="false">
      <c r="A18" s="15" t="s">
        <v>21</v>
      </c>
      <c r="B18" s="12" t="n">
        <v>2833</v>
      </c>
      <c r="C18" s="12" t="n">
        <v>2906</v>
      </c>
      <c r="D18" s="13" t="n">
        <f aca="false">SUM(B18:C18)</f>
        <v>5739</v>
      </c>
      <c r="E18" s="16" t="n">
        <f aca="false">D18/$D$22</f>
        <v>0.0146206875468122</v>
      </c>
      <c r="G18" s="13" t="n">
        <v>4841</v>
      </c>
      <c r="H18" s="13" t="n">
        <f aca="false">D18-G18</f>
        <v>898</v>
      </c>
      <c r="I18" s="37" t="n">
        <f aca="false">H18/G18</f>
        <v>0.185498863871101</v>
      </c>
    </row>
    <row r="19" customFormat="false" ht="11.25" hidden="false" customHeight="false" outlineLevel="0" collapsed="false">
      <c r="A19" s="15" t="s">
        <v>22</v>
      </c>
      <c r="B19" s="12" t="n">
        <v>6017</v>
      </c>
      <c r="C19" s="12" t="n">
        <v>6244</v>
      </c>
      <c r="D19" s="13" t="n">
        <f aca="false">SUM(B19:C19)</f>
        <v>12261</v>
      </c>
      <c r="E19" s="14" t="n">
        <f aca="false">D19/$D$22</f>
        <v>0.0312361474144388</v>
      </c>
      <c r="G19" s="13" t="n">
        <v>10356</v>
      </c>
      <c r="H19" s="13" t="n">
        <f aca="false">D19-G19</f>
        <v>1905</v>
      </c>
      <c r="I19" s="37" t="n">
        <f aca="false">H19/G19</f>
        <v>0.183951332560834</v>
      </c>
    </row>
    <row r="20" customFormat="false" ht="22.5" hidden="false" customHeight="false" outlineLevel="0" collapsed="false">
      <c r="A20" s="15" t="s">
        <v>23</v>
      </c>
      <c r="B20" s="12" t="n">
        <v>1436</v>
      </c>
      <c r="C20" s="12" t="n">
        <v>1439</v>
      </c>
      <c r="D20" s="12" t="n">
        <f aca="false">SUM(B20:C20)</f>
        <v>2875</v>
      </c>
      <c r="E20" s="16" t="n">
        <f aca="false">D20/$D$22</f>
        <v>0.0073243555840887</v>
      </c>
      <c r="F20" s="41"/>
      <c r="G20" s="38" t="n">
        <v>2319</v>
      </c>
      <c r="H20" s="38" t="n">
        <f aca="false">D20-G20</f>
        <v>556</v>
      </c>
      <c r="I20" s="39" t="n">
        <f aca="false">H20/G20</f>
        <v>0.239758516601984</v>
      </c>
    </row>
    <row r="21" customFormat="false" ht="11.25" hidden="false" customHeight="false" outlineLevel="0" collapsed="false">
      <c r="A21" s="15" t="s">
        <v>24</v>
      </c>
      <c r="B21" s="12" t="n">
        <v>2164</v>
      </c>
      <c r="C21" s="12" t="n">
        <v>2322</v>
      </c>
      <c r="D21" s="12" t="n">
        <f aca="false">SUM(B21:C21)</f>
        <v>4486</v>
      </c>
      <c r="E21" s="16" t="n">
        <f aca="false">D21/$D$22</f>
        <v>0.0114285423131207</v>
      </c>
      <c r="G21" s="13" t="n">
        <v>3742</v>
      </c>
      <c r="H21" s="13" t="n">
        <f aca="false">D21-G21</f>
        <v>744</v>
      </c>
      <c r="I21" s="37" t="n">
        <f aca="false">H21/G21</f>
        <v>0.198824158204169</v>
      </c>
    </row>
    <row r="22" customFormat="false" ht="24.75" hidden="false" customHeight="true" outlineLevel="0" collapsed="false">
      <c r="A22" s="21" t="s">
        <v>25</v>
      </c>
      <c r="B22" s="22" t="n">
        <f aca="false">SUM(B4:B21)</f>
        <v>190229</v>
      </c>
      <c r="C22" s="22" t="n">
        <f aca="false">SUM(C4:C21)</f>
        <v>202297</v>
      </c>
      <c r="D22" s="22" t="n">
        <f aca="false">SUM(D4:D21)</f>
        <v>392526</v>
      </c>
      <c r="E22" s="23" t="n">
        <f aca="false">SUM(E4:E21)</f>
        <v>1</v>
      </c>
    </row>
    <row r="23" customFormat="false" ht="12" hidden="false" customHeight="true" outlineLevel="0" collapsed="false">
      <c r="A23" s="24"/>
      <c r="B23" s="24"/>
      <c r="C23" s="24"/>
      <c r="D23" s="24"/>
    </row>
    <row r="24" customFormat="false" ht="11.25" hidden="false" customHeight="false" outlineLevel="0" collapsed="false">
      <c r="A24" s="25" t="s">
        <v>26</v>
      </c>
      <c r="B24" s="26" t="n">
        <f aca="false">SUM(B17,B10,B19)</f>
        <v>97097</v>
      </c>
      <c r="C24" s="26" t="n">
        <f aca="false">SUM(C17,C10,C19)</f>
        <v>103839</v>
      </c>
      <c r="D24" s="26" t="n">
        <f aca="false">SUM(B24:C24)</f>
        <v>200936</v>
      </c>
      <c r="E24" s="27" t="n">
        <f aca="false">D24/$D$27</f>
        <v>0.511904943876329</v>
      </c>
      <c r="G24" s="42"/>
      <c r="H24" s="42"/>
      <c r="I24" s="42"/>
    </row>
    <row r="25" customFormat="false" ht="11.25" hidden="false" customHeight="false" outlineLevel="0" collapsed="false">
      <c r="A25" s="15" t="s">
        <v>27</v>
      </c>
      <c r="B25" s="12" t="n">
        <f aca="false">SUM(B4,B5,B6,B11,B12,B14,B15,B16,B20)</f>
        <v>49847</v>
      </c>
      <c r="C25" s="12" t="n">
        <f aca="false">SUM(C4,C5,C6,C11,C12,C14,C15,C16,C20)</f>
        <v>53098</v>
      </c>
      <c r="D25" s="28" t="n">
        <f aca="false">SUM(B25:C25)</f>
        <v>102945</v>
      </c>
      <c r="E25" s="14" t="n">
        <f aca="false">D25/$D$27</f>
        <v>0.262262881949221</v>
      </c>
      <c r="G25" s="42"/>
      <c r="H25" s="42"/>
      <c r="I25" s="42"/>
    </row>
    <row r="26" customFormat="false" ht="11.25" hidden="false" customHeight="false" outlineLevel="0" collapsed="false">
      <c r="A26" s="15" t="s">
        <v>28</v>
      </c>
      <c r="B26" s="12" t="n">
        <f aca="false">SUM(B7,B8,B9,B13,B18,B21)</f>
        <v>43285</v>
      </c>
      <c r="C26" s="12" t="n">
        <f aca="false">SUM(C7,C8,C9,C13,C18,C21)</f>
        <v>45360</v>
      </c>
      <c r="D26" s="28" t="n">
        <f aca="false">SUM(B26:C26)</f>
        <v>88645</v>
      </c>
      <c r="E26" s="14" t="n">
        <f aca="false">D26/$D$27</f>
        <v>0.22583217417445</v>
      </c>
      <c r="G26" s="42"/>
      <c r="H26" s="42"/>
      <c r="I26" s="42"/>
    </row>
    <row r="27" customFormat="false" ht="21.75" hidden="false" customHeight="true" outlineLevel="0" collapsed="false">
      <c r="A27" s="21" t="s">
        <v>25</v>
      </c>
      <c r="B27" s="22" t="n">
        <f aca="false">SUM(B24:B26)</f>
        <v>190229</v>
      </c>
      <c r="C27" s="22" t="n">
        <f aca="false">SUM(C24:C26)</f>
        <v>202297</v>
      </c>
      <c r="D27" s="29" t="n">
        <f aca="false">SUM(B27:C27)</f>
        <v>392526</v>
      </c>
      <c r="E27" s="23" t="n">
        <f aca="false">D27/$D$27</f>
        <v>1</v>
      </c>
    </row>
    <row r="28" customFormat="false" ht="11.25" hidden="false" customHeight="false" outlineLevel="0" collapsed="false">
      <c r="A28" s="30"/>
      <c r="B28" s="31"/>
      <c r="C28" s="31"/>
      <c r="D28" s="31"/>
    </row>
    <row r="29" customFormat="false" ht="11.25" hidden="false" customHeight="true" outlineLevel="0" collapsed="false">
      <c r="A29" s="32" t="s">
        <v>29</v>
      </c>
      <c r="B29" s="32"/>
      <c r="C29" s="32"/>
      <c r="D29" s="32"/>
      <c r="E29" s="32"/>
    </row>
    <row r="30" customFormat="false" ht="39" hidden="false" customHeight="true" outlineLevel="0" collapsed="false">
      <c r="A30" s="32"/>
      <c r="B30" s="32"/>
      <c r="C30" s="32"/>
      <c r="D30" s="32"/>
      <c r="E30" s="32"/>
    </row>
    <row r="32" customFormat="false" ht="11.25" hidden="false" customHeight="false" outlineLevel="0" collapsed="false">
      <c r="A32" s="33" t="s">
        <v>30</v>
      </c>
      <c r="B32" s="33"/>
      <c r="C32" s="33"/>
      <c r="D32" s="33"/>
      <c r="E32" s="34" t="n">
        <f aca="false">E10+E13+E15+E17</f>
        <v>0.712663619734744</v>
      </c>
    </row>
    <row r="36" customFormat="false" ht="11.25" hidden="false" customHeight="false" outlineLevel="0" collapsed="false">
      <c r="D36" s="35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9.56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8.28"/>
    <col collapsed="false" customWidth="true" hidden="false" outlineLevel="0" max="13" min="13" style="164" width="5.85"/>
    <col collapsed="false" customWidth="true" hidden="false" outlineLevel="0" max="14" min="14" style="164" width="6.41"/>
    <col collapsed="false" customWidth="true" hidden="false" outlineLevel="0" max="15" min="15" style="164" width="8.56"/>
    <col collapsed="false" customWidth="true" hidden="false" outlineLevel="0" max="16" min="16" style="164" width="5.85"/>
    <col collapsed="false" customWidth="true" hidden="false" outlineLevel="0" max="17" min="17" style="164" width="6.7"/>
    <col collapsed="false" customWidth="true" hidden="false" outlineLevel="0" max="18" min="18" style="164" width="8.56"/>
    <col collapsed="false" customWidth="true" hidden="false" outlineLevel="0" max="19" min="19" style="164" width="5.85"/>
    <col collapsed="false" customWidth="true" hidden="false" outlineLevel="0" max="20" min="20" style="164" width="6.56"/>
    <col collapsed="false" customWidth="false" hidden="false" outlineLevel="0" max="21" min="21" style="164" width="9.14"/>
    <col collapsed="false" customWidth="true" hidden="false" outlineLevel="0" max="22" min="22" style="164" width="5.99"/>
    <col collapsed="false" customWidth="false" hidden="false" outlineLevel="0" max="257" min="23" style="164" width="9.14"/>
  </cols>
  <sheetData>
    <row r="1" customFormat="false" ht="24" hidden="false" customHeight="true" outlineLevel="0" collapsed="false">
      <c r="A1" s="548" t="s">
        <v>155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7.25" hidden="false" customHeight="true" outlineLevel="0" collapsed="false">
      <c r="A2" s="587"/>
      <c r="B2" s="587"/>
      <c r="C2" s="587"/>
      <c r="D2" s="587"/>
      <c r="E2" s="587"/>
      <c r="F2" s="587"/>
      <c r="G2" s="587"/>
      <c r="H2" s="587"/>
      <c r="I2" s="587"/>
      <c r="J2" s="587"/>
    </row>
    <row r="3" customFormat="false" ht="12.75" hidden="false" customHeight="true" outlineLevel="0" collapsed="false">
      <c r="A3" s="588"/>
      <c r="B3" s="552" t="s">
        <v>145</v>
      </c>
      <c r="C3" s="552"/>
      <c r="D3" s="552"/>
      <c r="E3" s="552" t="s">
        <v>146</v>
      </c>
      <c r="F3" s="552"/>
      <c r="G3" s="552"/>
      <c r="H3" s="552" t="s">
        <v>147</v>
      </c>
      <c r="I3" s="552"/>
      <c r="J3" s="552"/>
    </row>
    <row r="4" customFormat="false" ht="12.75" hidden="false" customHeight="false" outlineLevel="0" collapsed="false">
      <c r="A4" s="588"/>
      <c r="B4" s="581" t="s">
        <v>3</v>
      </c>
      <c r="C4" s="581" t="s">
        <v>4</v>
      </c>
      <c r="D4" s="581" t="s">
        <v>5</v>
      </c>
      <c r="E4" s="581" t="s">
        <v>3</v>
      </c>
      <c r="F4" s="581" t="s">
        <v>4</v>
      </c>
      <c r="G4" s="581" t="s">
        <v>5</v>
      </c>
      <c r="H4" s="581" t="s">
        <v>3</v>
      </c>
      <c r="I4" s="581" t="s">
        <v>4</v>
      </c>
      <c r="J4" s="581" t="s">
        <v>5</v>
      </c>
    </row>
    <row r="5" customFormat="false" ht="12.75" hidden="false" customHeight="false" outlineLevel="0" collapsed="false">
      <c r="A5" s="581" t="s">
        <v>20</v>
      </c>
      <c r="B5" s="585" t="n">
        <v>582</v>
      </c>
      <c r="C5" s="585" t="n">
        <v>651</v>
      </c>
      <c r="D5" s="585" t="n">
        <f aca="false">SUM(B5:C5)</f>
        <v>1233</v>
      </c>
      <c r="E5" s="585" t="n">
        <v>777</v>
      </c>
      <c r="F5" s="585" t="n">
        <v>863</v>
      </c>
      <c r="G5" s="585" t="n">
        <f aca="false">SUM(E5:F5)</f>
        <v>1640</v>
      </c>
      <c r="H5" s="585" t="n">
        <f aca="false">B5-E5</f>
        <v>-195</v>
      </c>
      <c r="I5" s="585" t="n">
        <f aca="false">C5-F5</f>
        <v>-212</v>
      </c>
      <c r="J5" s="585" t="n">
        <f aca="false">D5-G5</f>
        <v>-407</v>
      </c>
      <c r="L5" s="238"/>
      <c r="M5" s="238"/>
      <c r="N5" s="238"/>
    </row>
    <row r="6" customFormat="false" ht="12.75" hidden="false" customHeight="false" outlineLevel="0" collapsed="false">
      <c r="A6" s="581" t="s">
        <v>13</v>
      </c>
      <c r="B6" s="585" t="n">
        <f aca="false">108+1</f>
        <v>109</v>
      </c>
      <c r="C6" s="585" t="n">
        <f aca="false">80+1</f>
        <v>81</v>
      </c>
      <c r="D6" s="585" t="n">
        <f aca="false">SUM(B6:C6)</f>
        <v>190</v>
      </c>
      <c r="E6" s="585" t="n">
        <f aca="false">130+1</f>
        <v>131</v>
      </c>
      <c r="F6" s="585" t="n">
        <f aca="false">156+4</f>
        <v>160</v>
      </c>
      <c r="G6" s="585" t="n">
        <f aca="false">SUM(E6:F6)</f>
        <v>291</v>
      </c>
      <c r="H6" s="585" t="n">
        <f aca="false">B6-E6</f>
        <v>-22</v>
      </c>
      <c r="I6" s="585" t="n">
        <f aca="false">C6-F6</f>
        <v>-79</v>
      </c>
      <c r="J6" s="585" t="n">
        <f aca="false">D6-G6</f>
        <v>-101</v>
      </c>
      <c r="L6" s="238"/>
      <c r="M6" s="238"/>
      <c r="N6" s="238"/>
    </row>
    <row r="7" customFormat="false" ht="12.75" hidden="false" customHeight="false" outlineLevel="0" collapsed="false">
      <c r="A7" s="581" t="s">
        <v>22</v>
      </c>
      <c r="B7" s="80" t="n">
        <v>49</v>
      </c>
      <c r="C7" s="80" t="n">
        <v>39</v>
      </c>
      <c r="D7" s="80" t="n">
        <f aca="false">SUM(B7:C7)</f>
        <v>88</v>
      </c>
      <c r="E7" s="80" t="n">
        <v>73</v>
      </c>
      <c r="F7" s="80" t="n">
        <v>61</v>
      </c>
      <c r="G7" s="80" t="n">
        <f aca="false">SUM(E7:F7)</f>
        <v>134</v>
      </c>
      <c r="H7" s="80" t="n">
        <f aca="false">B7-E7</f>
        <v>-24</v>
      </c>
      <c r="I7" s="80" t="n">
        <f aca="false">C7-F7</f>
        <v>-22</v>
      </c>
      <c r="J7" s="80" t="n">
        <f aca="false">D7-G7</f>
        <v>-46</v>
      </c>
      <c r="L7" s="238"/>
      <c r="M7" s="238"/>
      <c r="N7" s="238"/>
    </row>
    <row r="8" customFormat="false" ht="12.75" hidden="false" customHeight="false" outlineLevel="0" collapsed="false">
      <c r="A8" s="591" t="s">
        <v>26</v>
      </c>
      <c r="B8" s="592" t="n">
        <f aca="false">SUM(B5:B7)</f>
        <v>740</v>
      </c>
      <c r="C8" s="592" t="n">
        <f aca="false">SUM(C5:C7)</f>
        <v>771</v>
      </c>
      <c r="D8" s="603" t="n">
        <f aca="false">SUM(D5:D7)</f>
        <v>1511</v>
      </c>
      <c r="E8" s="592" t="n">
        <f aca="false">SUM(E5:E7)</f>
        <v>981</v>
      </c>
      <c r="F8" s="592" t="n">
        <f aca="false">SUM(F5:F7)</f>
        <v>1084</v>
      </c>
      <c r="G8" s="603" t="n">
        <f aca="false">SUM(G5:G7)</f>
        <v>2065</v>
      </c>
      <c r="H8" s="592" t="n">
        <f aca="false">SUM(H5:H7)</f>
        <v>-241</v>
      </c>
      <c r="I8" s="592" t="n">
        <f aca="false">SUM(I5:I7)</f>
        <v>-313</v>
      </c>
      <c r="J8" s="592" t="n">
        <f aca="false">SUM(J5:J7)</f>
        <v>-554</v>
      </c>
    </row>
    <row r="9" s="396" customFormat="true" ht="12.75" hidden="false" customHeight="false" outlineLevel="0" collapsed="false">
      <c r="A9" s="604" t="s">
        <v>7</v>
      </c>
      <c r="B9" s="80" t="n">
        <v>38</v>
      </c>
      <c r="C9" s="80" t="n">
        <v>48</v>
      </c>
      <c r="D9" s="80" t="n">
        <f aca="false">SUM(B9:C9)</f>
        <v>86</v>
      </c>
      <c r="E9" s="585" t="n">
        <v>61</v>
      </c>
      <c r="F9" s="585" t="n">
        <v>75</v>
      </c>
      <c r="G9" s="585" t="n">
        <f aca="false">SUM(E9:F9)</f>
        <v>136</v>
      </c>
      <c r="H9" s="585" t="n">
        <f aca="false">B9-E9</f>
        <v>-23</v>
      </c>
      <c r="I9" s="585" t="n">
        <f aca="false">C9-F9</f>
        <v>-27</v>
      </c>
      <c r="J9" s="585" t="n">
        <f aca="false">D9-G9</f>
        <v>-50</v>
      </c>
      <c r="L9" s="557"/>
      <c r="M9" s="557"/>
      <c r="N9" s="557"/>
    </row>
    <row r="10" s="396" customFormat="true" ht="12.75" hidden="false" customHeight="false" outlineLevel="0" collapsed="false">
      <c r="A10" s="589" t="s">
        <v>8</v>
      </c>
      <c r="B10" s="585" t="n">
        <v>63</v>
      </c>
      <c r="C10" s="585" t="n">
        <v>60</v>
      </c>
      <c r="D10" s="585" t="n">
        <f aca="false">SUM(B10:C10)</f>
        <v>123</v>
      </c>
      <c r="E10" s="585" t="n">
        <v>97</v>
      </c>
      <c r="F10" s="585" t="n">
        <v>114</v>
      </c>
      <c r="G10" s="585" t="n">
        <f aca="false">SUM(E10:F10)</f>
        <v>211</v>
      </c>
      <c r="H10" s="585" t="n">
        <f aca="false">B10-E10</f>
        <v>-34</v>
      </c>
      <c r="I10" s="585" t="n">
        <f aca="false">C10-F10</f>
        <v>-54</v>
      </c>
      <c r="J10" s="585" t="n">
        <f aca="false">D10-G10</f>
        <v>-88</v>
      </c>
      <c r="L10" s="557"/>
      <c r="M10" s="557"/>
      <c r="N10" s="557"/>
    </row>
    <row r="11" customFormat="false" ht="12.75" hidden="false" customHeight="false" outlineLevel="0" collapsed="false">
      <c r="A11" s="581" t="s">
        <v>9</v>
      </c>
      <c r="B11" s="80" t="n">
        <v>14</v>
      </c>
      <c r="C11" s="80" t="n">
        <v>16</v>
      </c>
      <c r="D11" s="80" t="n">
        <f aca="false">SUM(B11:C11)</f>
        <v>30</v>
      </c>
      <c r="E11" s="80" t="n">
        <v>14</v>
      </c>
      <c r="F11" s="585" t="n">
        <v>14</v>
      </c>
      <c r="G11" s="585" t="n">
        <f aca="false">SUM(E11:F11)</f>
        <v>28</v>
      </c>
      <c r="H11" s="80" t="n">
        <f aca="false">B11-E11</f>
        <v>0</v>
      </c>
      <c r="I11" s="585" t="n">
        <f aca="false">C11-F11</f>
        <v>2</v>
      </c>
      <c r="J11" s="585" t="n">
        <f aca="false">D11-G11</f>
        <v>2</v>
      </c>
      <c r="L11" s="238"/>
      <c r="M11" s="238"/>
      <c r="N11" s="238"/>
    </row>
    <row r="12" customFormat="false" ht="12.75" hidden="false" customHeight="false" outlineLevel="0" collapsed="false">
      <c r="A12" s="581" t="s">
        <v>14</v>
      </c>
      <c r="B12" s="585" t="n">
        <v>56</v>
      </c>
      <c r="C12" s="585" t="n">
        <v>38</v>
      </c>
      <c r="D12" s="585" t="n">
        <f aca="false">SUM(B12:C12)</f>
        <v>94</v>
      </c>
      <c r="E12" s="585" t="n">
        <v>62</v>
      </c>
      <c r="F12" s="585" t="n">
        <v>62</v>
      </c>
      <c r="G12" s="585" t="n">
        <f aca="false">SUM(E12:F12)</f>
        <v>124</v>
      </c>
      <c r="H12" s="585" t="n">
        <f aca="false">B12-E12</f>
        <v>-6</v>
      </c>
      <c r="I12" s="585" t="n">
        <f aca="false">C12-F12</f>
        <v>-24</v>
      </c>
      <c r="J12" s="585" t="n">
        <f aca="false">D12-G12</f>
        <v>-30</v>
      </c>
      <c r="L12" s="238"/>
      <c r="M12" s="238"/>
      <c r="N12" s="238"/>
    </row>
    <row r="13" customFormat="false" ht="12.75" hidden="false" customHeight="false" outlineLevel="0" collapsed="false">
      <c r="A13" s="581" t="s">
        <v>15</v>
      </c>
      <c r="B13" s="80" t="n">
        <v>32</v>
      </c>
      <c r="C13" s="585" t="n">
        <f aca="false">29+1</f>
        <v>30</v>
      </c>
      <c r="D13" s="585" t="n">
        <f aca="false">SUM(B13:C13)</f>
        <v>62</v>
      </c>
      <c r="E13" s="585" t="n">
        <f aca="false">46-3+1</f>
        <v>44</v>
      </c>
      <c r="F13" s="585" t="n">
        <f aca="false">50-1+4</f>
        <v>53</v>
      </c>
      <c r="G13" s="585" t="n">
        <f aca="false">SUM(E13:F13)</f>
        <v>97</v>
      </c>
      <c r="H13" s="585" t="n">
        <f aca="false">B13-E13</f>
        <v>-12</v>
      </c>
      <c r="I13" s="585" t="n">
        <f aca="false">C13-F13</f>
        <v>-23</v>
      </c>
      <c r="J13" s="585" t="n">
        <f aca="false">D13-G13</f>
        <v>-35</v>
      </c>
      <c r="L13" s="238"/>
      <c r="M13" s="238"/>
      <c r="N13" s="238"/>
    </row>
    <row r="14" s="563" customFormat="true" ht="11.25" hidden="false" customHeight="true" outlineLevel="0" collapsed="false">
      <c r="A14" s="589" t="s">
        <v>17</v>
      </c>
      <c r="B14" s="80" t="n">
        <v>29</v>
      </c>
      <c r="C14" s="80" t="n">
        <v>48</v>
      </c>
      <c r="D14" s="80" t="n">
        <f aca="false">SUM(B14:C14)</f>
        <v>77</v>
      </c>
      <c r="E14" s="70" t="n">
        <v>60</v>
      </c>
      <c r="F14" s="70" t="n">
        <v>65</v>
      </c>
      <c r="G14" s="75" t="n">
        <f aca="false">SUM(E14:F14)</f>
        <v>125</v>
      </c>
      <c r="H14" s="80" t="n">
        <f aca="false">B14-E14</f>
        <v>-31</v>
      </c>
      <c r="I14" s="80" t="n">
        <f aca="false">C14-F14</f>
        <v>-17</v>
      </c>
      <c r="J14" s="80" t="n">
        <f aca="false">D14-G14</f>
        <v>-48</v>
      </c>
      <c r="L14" s="564"/>
      <c r="M14" s="564"/>
      <c r="N14" s="564"/>
    </row>
    <row r="15" customFormat="false" ht="12.75" hidden="false" customHeight="false" outlineLevel="0" collapsed="false">
      <c r="A15" s="581" t="s">
        <v>18</v>
      </c>
      <c r="B15" s="585" t="n">
        <v>112</v>
      </c>
      <c r="C15" s="585" t="n">
        <v>111</v>
      </c>
      <c r="D15" s="585" t="n">
        <f aca="false">SUM(B15:C15)</f>
        <v>223</v>
      </c>
      <c r="E15" s="585" t="n">
        <v>179</v>
      </c>
      <c r="F15" s="585" t="n">
        <v>228</v>
      </c>
      <c r="G15" s="585" t="n">
        <f aca="false">SUM(E15:F15)</f>
        <v>407</v>
      </c>
      <c r="H15" s="585" t="n">
        <f aca="false">B15-E15</f>
        <v>-67</v>
      </c>
      <c r="I15" s="585" t="n">
        <f aca="false">C15-F15</f>
        <v>-117</v>
      </c>
      <c r="J15" s="585" t="n">
        <f aca="false">D15-G15</f>
        <v>-184</v>
      </c>
      <c r="L15" s="238"/>
      <c r="M15" s="238"/>
      <c r="N15" s="238"/>
    </row>
    <row r="16" customFormat="false" ht="12.75" hidden="false" customHeight="false" outlineLevel="0" collapsed="false">
      <c r="A16" s="599" t="s">
        <v>19</v>
      </c>
      <c r="B16" s="585" t="n">
        <v>64</v>
      </c>
      <c r="C16" s="585" t="n">
        <v>47</v>
      </c>
      <c r="D16" s="585" t="n">
        <f aca="false">SUM(B16:C16)</f>
        <v>111</v>
      </c>
      <c r="E16" s="585" t="n">
        <v>54</v>
      </c>
      <c r="F16" s="585" t="n">
        <v>76</v>
      </c>
      <c r="G16" s="585" t="n">
        <f aca="false">SUM(E16:F16)</f>
        <v>130</v>
      </c>
      <c r="H16" s="585" t="n">
        <f aca="false">B16-E16</f>
        <v>10</v>
      </c>
      <c r="I16" s="585" t="n">
        <f aca="false">C16-F16</f>
        <v>-29</v>
      </c>
      <c r="J16" s="585" t="n">
        <f aca="false">D16-G16</f>
        <v>-19</v>
      </c>
      <c r="L16" s="238"/>
      <c r="M16" s="238"/>
      <c r="N16" s="238"/>
    </row>
    <row r="17" customFormat="false" ht="25.5" hidden="false" customHeight="false" outlineLevel="0" collapsed="false">
      <c r="A17" s="600" t="s">
        <v>23</v>
      </c>
      <c r="B17" s="80" t="n">
        <v>16</v>
      </c>
      <c r="C17" s="80" t="n">
        <v>8</v>
      </c>
      <c r="D17" s="80" t="n">
        <f aca="false">SUM(B17:C17)</f>
        <v>24</v>
      </c>
      <c r="E17" s="80" t="n">
        <v>13</v>
      </c>
      <c r="F17" s="585" t="n">
        <v>18</v>
      </c>
      <c r="G17" s="585" t="n">
        <f aca="false">SUM(E17:F17)</f>
        <v>31</v>
      </c>
      <c r="H17" s="80" t="n">
        <f aca="false">B17-E17</f>
        <v>3</v>
      </c>
      <c r="I17" s="585" t="n">
        <f aca="false">C17-F17</f>
        <v>-10</v>
      </c>
      <c r="J17" s="585" t="n">
        <f aca="false">D17-G17</f>
        <v>-7</v>
      </c>
      <c r="L17" s="238"/>
      <c r="M17" s="238"/>
      <c r="N17" s="238"/>
    </row>
    <row r="18" customFormat="false" ht="12.75" hidden="false" customHeight="false" outlineLevel="0" collapsed="false">
      <c r="A18" s="591" t="s">
        <v>27</v>
      </c>
      <c r="B18" s="592" t="n">
        <f aca="false">SUM(B9:B17)</f>
        <v>424</v>
      </c>
      <c r="C18" s="592" t="n">
        <f aca="false">SUM(C9:C17)</f>
        <v>406</v>
      </c>
      <c r="D18" s="603" t="n">
        <f aca="false">SUM(D9:D17)</f>
        <v>830</v>
      </c>
      <c r="E18" s="592" t="n">
        <f aca="false">SUM(E9:E17)</f>
        <v>584</v>
      </c>
      <c r="F18" s="592" t="n">
        <f aca="false">SUM(F9:F17)</f>
        <v>705</v>
      </c>
      <c r="G18" s="603" t="n">
        <f aca="false">SUM(G9:G17)</f>
        <v>1289</v>
      </c>
      <c r="H18" s="592" t="n">
        <f aca="false">SUM(H9:H17)</f>
        <v>-160</v>
      </c>
      <c r="I18" s="592" t="n">
        <f aca="false">SUM(I9:I17)</f>
        <v>-299</v>
      </c>
      <c r="J18" s="592" t="n">
        <f aca="false">SUM(J9:J17)</f>
        <v>-459</v>
      </c>
    </row>
    <row r="19" customFormat="false" ht="12.75" hidden="false" customHeight="false" outlineLevel="0" collapsed="false">
      <c r="A19" s="581" t="s">
        <v>10</v>
      </c>
      <c r="B19" s="80" t="n">
        <v>32</v>
      </c>
      <c r="C19" s="80" t="n">
        <v>26</v>
      </c>
      <c r="D19" s="80" t="n">
        <f aca="false">SUM(B19:C19)</f>
        <v>58</v>
      </c>
      <c r="E19" s="585" t="n">
        <v>45</v>
      </c>
      <c r="F19" s="585" t="n">
        <v>59</v>
      </c>
      <c r="G19" s="585" t="n">
        <v>104</v>
      </c>
      <c r="H19" s="585" t="n">
        <f aca="false">B19-E19</f>
        <v>-13</v>
      </c>
      <c r="I19" s="585" t="n">
        <f aca="false">C19-F19</f>
        <v>-33</v>
      </c>
      <c r="J19" s="585" t="n">
        <f aca="false">D19-G19</f>
        <v>-46</v>
      </c>
      <c r="L19" s="238"/>
      <c r="M19" s="238"/>
      <c r="N19" s="238"/>
    </row>
    <row r="20" customFormat="false" ht="12.75" hidden="false" customHeight="false" outlineLevel="0" collapsed="false">
      <c r="A20" s="581" t="s">
        <v>11</v>
      </c>
      <c r="B20" s="80" t="n">
        <v>8</v>
      </c>
      <c r="C20" s="80" t="n">
        <v>13</v>
      </c>
      <c r="D20" s="80" t="n">
        <f aca="false">SUM(B20:C20)</f>
        <v>21</v>
      </c>
      <c r="E20" s="585" t="n">
        <v>22</v>
      </c>
      <c r="F20" s="585" t="n">
        <v>9</v>
      </c>
      <c r="G20" s="585" t="n">
        <f aca="false">SUM(E20:F20)</f>
        <v>31</v>
      </c>
      <c r="H20" s="585" t="n">
        <f aca="false">B20-E20</f>
        <v>-14</v>
      </c>
      <c r="I20" s="585" t="n">
        <f aca="false">C20-F20</f>
        <v>4</v>
      </c>
      <c r="J20" s="585" t="n">
        <f aca="false">D20-G20</f>
        <v>-10</v>
      </c>
      <c r="L20" s="238"/>
      <c r="M20" s="238"/>
      <c r="N20" s="238"/>
    </row>
    <row r="21" customFormat="false" ht="12.75" hidden="false" customHeight="false" outlineLevel="0" collapsed="false">
      <c r="A21" s="581" t="s">
        <v>12</v>
      </c>
      <c r="B21" s="80" t="n">
        <v>48</v>
      </c>
      <c r="C21" s="80" t="n">
        <v>37</v>
      </c>
      <c r="D21" s="80" t="n">
        <f aca="false">SUM(B21:C21)</f>
        <v>85</v>
      </c>
      <c r="E21" s="585" t="n">
        <v>41</v>
      </c>
      <c r="F21" s="585" t="n">
        <v>50</v>
      </c>
      <c r="G21" s="585" t="n">
        <f aca="false">SUM(E21:F21)</f>
        <v>91</v>
      </c>
      <c r="H21" s="585" t="n">
        <f aca="false">B21-E21</f>
        <v>7</v>
      </c>
      <c r="I21" s="585" t="n">
        <f aca="false">C21-F21</f>
        <v>-13</v>
      </c>
      <c r="J21" s="585" t="n">
        <f aca="false">D21-G21</f>
        <v>-6</v>
      </c>
      <c r="L21" s="238"/>
      <c r="M21" s="238"/>
      <c r="N21" s="238"/>
    </row>
    <row r="22" customFormat="false" ht="12.75" hidden="false" customHeight="false" outlineLevel="0" collapsed="false">
      <c r="A22" s="581" t="s">
        <v>16</v>
      </c>
      <c r="B22" s="585" t="n">
        <v>293</v>
      </c>
      <c r="C22" s="585" t="n">
        <v>261</v>
      </c>
      <c r="D22" s="585" t="n">
        <f aca="false">SUM(B22:C22)</f>
        <v>554</v>
      </c>
      <c r="E22" s="585" t="n">
        <v>294</v>
      </c>
      <c r="F22" s="585" t="n">
        <v>338</v>
      </c>
      <c r="G22" s="585" t="n">
        <f aca="false">SUM(E22:F22)</f>
        <v>632</v>
      </c>
      <c r="H22" s="585" t="n">
        <f aca="false">B22-E22</f>
        <v>-1</v>
      </c>
      <c r="I22" s="585" t="n">
        <f aca="false">C22-F22</f>
        <v>-77</v>
      </c>
      <c r="J22" s="585" t="n">
        <f aca="false">D22-G22</f>
        <v>-78</v>
      </c>
      <c r="L22" s="238"/>
      <c r="M22" s="238"/>
      <c r="N22" s="238"/>
    </row>
    <row r="23" s="396" customFormat="true" ht="12.75" hidden="false" customHeight="false" outlineLevel="0" collapsed="false">
      <c r="A23" s="581" t="s">
        <v>21</v>
      </c>
      <c r="B23" s="585" t="n">
        <v>23</v>
      </c>
      <c r="C23" s="585" t="n">
        <v>18</v>
      </c>
      <c r="D23" s="585" t="n">
        <f aca="false">SUM(B23:C23)</f>
        <v>41</v>
      </c>
      <c r="E23" s="585" t="n">
        <v>28</v>
      </c>
      <c r="F23" s="585" t="n">
        <v>34</v>
      </c>
      <c r="G23" s="585" t="n">
        <f aca="false">SUM(E23:F23)</f>
        <v>62</v>
      </c>
      <c r="H23" s="585" t="n">
        <f aca="false">B23-E23</f>
        <v>-5</v>
      </c>
      <c r="I23" s="585" t="n">
        <f aca="false">C23-F23</f>
        <v>-16</v>
      </c>
      <c r="J23" s="585" t="n">
        <f aca="false">D23-G23</f>
        <v>-21</v>
      </c>
      <c r="L23" s="557"/>
      <c r="M23" s="557"/>
      <c r="N23" s="557"/>
    </row>
    <row r="24" customFormat="false" ht="12.75" hidden="false" customHeight="false" outlineLevel="0" collapsed="false">
      <c r="A24" s="581" t="s">
        <v>24</v>
      </c>
      <c r="B24" s="80" t="n">
        <v>23</v>
      </c>
      <c r="C24" s="80" t="n">
        <v>18</v>
      </c>
      <c r="D24" s="80" t="n">
        <f aca="false">SUM(B24:C24)</f>
        <v>41</v>
      </c>
      <c r="E24" s="585" t="n">
        <v>26</v>
      </c>
      <c r="F24" s="80" t="n">
        <v>25</v>
      </c>
      <c r="G24" s="80" t="n">
        <f aca="false">SUM(E24:F24)</f>
        <v>51</v>
      </c>
      <c r="H24" s="80" t="n">
        <f aca="false">B24-E24</f>
        <v>-3</v>
      </c>
      <c r="I24" s="585" t="n">
        <f aca="false">C24-F24</f>
        <v>-7</v>
      </c>
      <c r="J24" s="80" t="n">
        <f aca="false">D24-G24</f>
        <v>-10</v>
      </c>
      <c r="L24" s="238"/>
      <c r="M24" s="238"/>
      <c r="N24" s="238"/>
    </row>
    <row r="25" customFormat="false" ht="12.75" hidden="false" customHeight="false" outlineLevel="0" collapsed="false">
      <c r="A25" s="591" t="s">
        <v>28</v>
      </c>
      <c r="B25" s="592" t="n">
        <f aca="false">SUM(B19:B24)</f>
        <v>427</v>
      </c>
      <c r="C25" s="592" t="n">
        <f aca="false">SUM(C19:C24)</f>
        <v>373</v>
      </c>
      <c r="D25" s="603" t="n">
        <f aca="false">SUM(D19:D24)</f>
        <v>800</v>
      </c>
      <c r="E25" s="592" t="n">
        <f aca="false">SUM(E19:E24)</f>
        <v>456</v>
      </c>
      <c r="F25" s="592" t="n">
        <f aca="false">SUM(F19:F24)</f>
        <v>515</v>
      </c>
      <c r="G25" s="603" t="n">
        <f aca="false">SUM(G19:G24)</f>
        <v>971</v>
      </c>
      <c r="H25" s="592" t="n">
        <f aca="false">SUM(H19:H24)</f>
        <v>-29</v>
      </c>
      <c r="I25" s="592" t="n">
        <f aca="false">SUM(I19:I24)</f>
        <v>-142</v>
      </c>
      <c r="J25" s="603" t="n">
        <f aca="false">SUM(J19:J24)</f>
        <v>-171</v>
      </c>
    </row>
    <row r="26" s="571" customFormat="true" ht="12" hidden="false" customHeight="true" outlineLevel="0" collapsed="false">
      <c r="A26" s="601" t="s">
        <v>5</v>
      </c>
      <c r="B26" s="569" t="n">
        <f aca="false">B25+B18+B8</f>
        <v>1591</v>
      </c>
      <c r="C26" s="569" t="n">
        <f aca="false">C25+C18+C8</f>
        <v>1550</v>
      </c>
      <c r="D26" s="569" t="n">
        <f aca="false">D25+D18+D8</f>
        <v>3141</v>
      </c>
      <c r="E26" s="569" t="n">
        <f aca="false">E25+E18+E8</f>
        <v>2021</v>
      </c>
      <c r="F26" s="569" t="n">
        <f aca="false">F25+F18+F8</f>
        <v>2304</v>
      </c>
      <c r="G26" s="569" t="n">
        <f aca="false">G25+G18+G8</f>
        <v>4325</v>
      </c>
      <c r="H26" s="569" t="n">
        <f aca="false">H25+H18+H8</f>
        <v>-430</v>
      </c>
      <c r="I26" s="569" t="n">
        <f aca="false">I25+I18+I8</f>
        <v>-754</v>
      </c>
      <c r="J26" s="569" t="n">
        <f aca="false">J25+J18+J8</f>
        <v>-1184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0.13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8.28"/>
    <col collapsed="false" customWidth="true" hidden="false" outlineLevel="0" max="13" min="13" style="164" width="5.85"/>
    <col collapsed="false" customWidth="true" hidden="false" outlineLevel="0" max="14" min="14" style="164" width="6.41"/>
    <col collapsed="false" customWidth="true" hidden="false" outlineLevel="0" max="15" min="15" style="164" width="8.56"/>
    <col collapsed="false" customWidth="true" hidden="false" outlineLevel="0" max="16" min="16" style="164" width="5.85"/>
    <col collapsed="false" customWidth="true" hidden="false" outlineLevel="0" max="17" min="17" style="164" width="6.7"/>
    <col collapsed="false" customWidth="true" hidden="false" outlineLevel="0" max="18" min="18" style="164" width="8.56"/>
    <col collapsed="false" customWidth="true" hidden="false" outlineLevel="0" max="19" min="19" style="164" width="5.85"/>
    <col collapsed="false" customWidth="true" hidden="false" outlineLevel="0" max="20" min="20" style="164" width="6.56"/>
    <col collapsed="false" customWidth="false" hidden="false" outlineLevel="0" max="21" min="21" style="164" width="9.14"/>
    <col collapsed="false" customWidth="true" hidden="false" outlineLevel="0" max="22" min="22" style="164" width="5.99"/>
    <col collapsed="false" customWidth="false" hidden="false" outlineLevel="0" max="257" min="23" style="164" width="9.14"/>
  </cols>
  <sheetData>
    <row r="1" customFormat="false" ht="12.75" hidden="false" customHeight="true" outlineLevel="0" collapsed="false">
      <c r="A1" s="548" t="s">
        <v>153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8" hidden="false" customHeight="false" outlineLevel="0" collapsed="false">
      <c r="A2" s="580"/>
      <c r="E2" s="580"/>
    </row>
    <row r="4" customFormat="false" ht="12.75" hidden="false" customHeight="true" outlineLevel="0" collapsed="false">
      <c r="A4" s="605"/>
      <c r="B4" s="552" t="s">
        <v>145</v>
      </c>
      <c r="C4" s="552"/>
      <c r="D4" s="552"/>
      <c r="E4" s="552" t="s">
        <v>146</v>
      </c>
      <c r="F4" s="552"/>
      <c r="G4" s="552"/>
      <c r="H4" s="552" t="s">
        <v>147</v>
      </c>
      <c r="I4" s="552"/>
      <c r="J4" s="552"/>
    </row>
    <row r="5" customFormat="false" ht="12.75" hidden="false" customHeight="false" outlineLevel="0" collapsed="false">
      <c r="A5" s="605"/>
      <c r="B5" s="581" t="s">
        <v>3</v>
      </c>
      <c r="C5" s="581" t="s">
        <v>4</v>
      </c>
      <c r="D5" s="581" t="s">
        <v>5</v>
      </c>
      <c r="E5" s="581" t="s">
        <v>3</v>
      </c>
      <c r="F5" s="581" t="s">
        <v>4</v>
      </c>
      <c r="G5" s="581" t="s">
        <v>5</v>
      </c>
      <c r="H5" s="581" t="s">
        <v>3</v>
      </c>
      <c r="I5" s="581" t="s">
        <v>4</v>
      </c>
      <c r="J5" s="581" t="s">
        <v>5</v>
      </c>
    </row>
    <row r="6" s="396" customFormat="true" ht="12.75" hidden="false" customHeight="false" outlineLevel="0" collapsed="false">
      <c r="A6" s="604" t="s">
        <v>7</v>
      </c>
      <c r="B6" s="80" t="n">
        <v>49</v>
      </c>
      <c r="C6" s="80" t="n">
        <v>41</v>
      </c>
      <c r="D6" s="80" t="n">
        <f aca="false">SUM(B6:C6)</f>
        <v>90</v>
      </c>
      <c r="E6" s="585" t="n">
        <v>78</v>
      </c>
      <c r="F6" s="585" t="n">
        <v>85</v>
      </c>
      <c r="G6" s="585" t="n">
        <f aca="false">SUM(E6:F6)</f>
        <v>163</v>
      </c>
      <c r="H6" s="585" t="n">
        <f aca="false">B6-E6</f>
        <v>-29</v>
      </c>
      <c r="I6" s="585" t="n">
        <f aca="false">C6-F6</f>
        <v>-44</v>
      </c>
      <c r="J6" s="585" t="n">
        <f aca="false">D6-G6</f>
        <v>-73</v>
      </c>
      <c r="L6" s="557"/>
      <c r="M6" s="557"/>
      <c r="N6" s="557"/>
    </row>
    <row r="7" customFormat="false" ht="12.75" hidden="false" customHeight="false" outlineLevel="0" collapsed="false">
      <c r="A7" s="581" t="s">
        <v>8</v>
      </c>
      <c r="B7" s="585" t="n">
        <v>85</v>
      </c>
      <c r="C7" s="585" t="n">
        <f aca="false">63+2</f>
        <v>65</v>
      </c>
      <c r="D7" s="585" t="n">
        <f aca="false">SUM(B7:C7)</f>
        <v>150</v>
      </c>
      <c r="E7" s="585" t="n">
        <v>113</v>
      </c>
      <c r="F7" s="585" t="n">
        <v>128</v>
      </c>
      <c r="G7" s="585" t="n">
        <f aca="false">SUM(E7:F7)</f>
        <v>241</v>
      </c>
      <c r="H7" s="606" t="n">
        <f aca="false">B7-E7</f>
        <v>-28</v>
      </c>
      <c r="I7" s="585" t="n">
        <f aca="false">C7-F7</f>
        <v>-63</v>
      </c>
      <c r="J7" s="585" t="n">
        <f aca="false">D7-G7</f>
        <v>-91</v>
      </c>
      <c r="L7" s="238"/>
      <c r="M7" s="238"/>
      <c r="N7" s="238"/>
    </row>
    <row r="8" customFormat="false" ht="12.75" hidden="false" customHeight="false" outlineLevel="0" collapsed="false">
      <c r="A8" s="581" t="s">
        <v>9</v>
      </c>
      <c r="B8" s="80" t="n">
        <v>17</v>
      </c>
      <c r="C8" s="80" t="n">
        <v>17</v>
      </c>
      <c r="D8" s="80" t="n">
        <f aca="false">SUM(B8:C8)</f>
        <v>34</v>
      </c>
      <c r="E8" s="80" t="n">
        <v>18</v>
      </c>
      <c r="F8" s="585" t="n">
        <v>15</v>
      </c>
      <c r="G8" s="585" t="n">
        <f aca="false">SUM(E8:F8)</f>
        <v>33</v>
      </c>
      <c r="H8" s="80" t="n">
        <f aca="false">B8-E8</f>
        <v>-1</v>
      </c>
      <c r="I8" s="585" t="n">
        <f aca="false">C8-F8</f>
        <v>2</v>
      </c>
      <c r="J8" s="585" t="n">
        <f aca="false">D8-G8</f>
        <v>1</v>
      </c>
      <c r="L8" s="238"/>
      <c r="M8" s="238"/>
      <c r="N8" s="238"/>
    </row>
    <row r="9" customFormat="false" ht="12.75" hidden="false" customHeight="false" outlineLevel="0" collapsed="false">
      <c r="A9" s="581" t="s">
        <v>10</v>
      </c>
      <c r="B9" s="80" t="n">
        <v>36</v>
      </c>
      <c r="C9" s="585" t="n">
        <v>30</v>
      </c>
      <c r="D9" s="585" t="n">
        <f aca="false">SUM(B9:C9)</f>
        <v>66</v>
      </c>
      <c r="E9" s="80" t="n">
        <v>55</v>
      </c>
      <c r="F9" s="585" t="n">
        <v>62</v>
      </c>
      <c r="G9" s="585" t="n">
        <f aca="false">SUM(E9:F9)</f>
        <v>117</v>
      </c>
      <c r="H9" s="80" t="n">
        <f aca="false">B9-E9</f>
        <v>-19</v>
      </c>
      <c r="I9" s="585" t="n">
        <f aca="false">C9-F9</f>
        <v>-32</v>
      </c>
      <c r="J9" s="585" t="n">
        <f aca="false">D9-G9</f>
        <v>-51</v>
      </c>
      <c r="L9" s="238"/>
      <c r="M9" s="238"/>
      <c r="N9" s="238"/>
    </row>
    <row r="10" customFormat="false" ht="12.75" hidden="false" customHeight="false" outlineLevel="0" collapsed="false">
      <c r="A10" s="581" t="s">
        <v>11</v>
      </c>
      <c r="B10" s="80" t="n">
        <v>17</v>
      </c>
      <c r="C10" s="80" t="n">
        <v>10</v>
      </c>
      <c r="D10" s="80" t="n">
        <f aca="false">SUM(B10:C10)</f>
        <v>27</v>
      </c>
      <c r="E10" s="585" t="n">
        <v>25</v>
      </c>
      <c r="F10" s="585" t="n">
        <v>17</v>
      </c>
      <c r="G10" s="585" t="n">
        <f aca="false">SUM(E10:F10)</f>
        <v>42</v>
      </c>
      <c r="H10" s="80" t="n">
        <f aca="false">B10-E10</f>
        <v>-8</v>
      </c>
      <c r="I10" s="585" t="n">
        <f aca="false">C10-F10</f>
        <v>-7</v>
      </c>
      <c r="J10" s="585" t="n">
        <f aca="false">D10-G10</f>
        <v>-15</v>
      </c>
      <c r="L10" s="238"/>
      <c r="M10" s="238"/>
      <c r="N10" s="238"/>
    </row>
    <row r="11" customFormat="false" ht="12.75" hidden="false" customHeight="false" outlineLevel="0" collapsed="false">
      <c r="A11" s="581" t="s">
        <v>12</v>
      </c>
      <c r="B11" s="80" t="n">
        <v>43</v>
      </c>
      <c r="C11" s="80" t="n">
        <v>55</v>
      </c>
      <c r="D11" s="80" t="n">
        <f aca="false">SUM(B11:C11)</f>
        <v>98</v>
      </c>
      <c r="E11" s="585" t="n">
        <v>46</v>
      </c>
      <c r="F11" s="585" t="n">
        <v>46</v>
      </c>
      <c r="G11" s="585" t="n">
        <f aca="false">SUM(E11:F11)</f>
        <v>92</v>
      </c>
      <c r="H11" s="585" t="n">
        <f aca="false">B11-E11</f>
        <v>-3</v>
      </c>
      <c r="I11" s="585" t="n">
        <f aca="false">C11-F11</f>
        <v>9</v>
      </c>
      <c r="J11" s="585" t="n">
        <f aca="false">D11-G11</f>
        <v>6</v>
      </c>
      <c r="L11" s="238"/>
      <c r="M11" s="238"/>
      <c r="N11" s="238"/>
    </row>
    <row r="12" customFormat="false" ht="12.75" hidden="false" customHeight="false" outlineLevel="0" collapsed="false">
      <c r="A12" s="581" t="s">
        <v>13</v>
      </c>
      <c r="B12" s="80" t="n">
        <v>104</v>
      </c>
      <c r="C12" s="80" t="n">
        <v>110</v>
      </c>
      <c r="D12" s="80" t="n">
        <f aca="false">SUM(B12:C12)</f>
        <v>214</v>
      </c>
      <c r="E12" s="80" t="n">
        <v>136</v>
      </c>
      <c r="F12" s="80" t="n">
        <v>162</v>
      </c>
      <c r="G12" s="80" t="n">
        <f aca="false">SUM(E12:F12)</f>
        <v>298</v>
      </c>
      <c r="H12" s="607" t="n">
        <f aca="false">B12-E12</f>
        <v>-32</v>
      </c>
      <c r="I12" s="607" t="n">
        <f aca="false">C12-F12</f>
        <v>-52</v>
      </c>
      <c r="J12" s="607" t="n">
        <f aca="false">D12-G12</f>
        <v>-84</v>
      </c>
      <c r="L12" s="238"/>
      <c r="M12" s="238"/>
      <c r="N12" s="238"/>
    </row>
    <row r="13" customFormat="false" ht="12.75" hidden="false" customHeight="false" outlineLevel="0" collapsed="false">
      <c r="A13" s="581" t="s">
        <v>14</v>
      </c>
      <c r="B13" s="80" t="n">
        <v>53</v>
      </c>
      <c r="C13" s="80" t="n">
        <v>47</v>
      </c>
      <c r="D13" s="80" t="n">
        <f aca="false">SUM(B13:C13)</f>
        <v>100</v>
      </c>
      <c r="E13" s="585" t="n">
        <v>56</v>
      </c>
      <c r="F13" s="585" t="n">
        <v>70</v>
      </c>
      <c r="G13" s="585" t="n">
        <f aca="false">SUM(E13:F13)</f>
        <v>126</v>
      </c>
      <c r="H13" s="585" t="n">
        <f aca="false">B13-E13</f>
        <v>-3</v>
      </c>
      <c r="I13" s="585" t="n">
        <f aca="false">C13-F13</f>
        <v>-23</v>
      </c>
      <c r="J13" s="585" t="n">
        <f aca="false">D13-G13</f>
        <v>-26</v>
      </c>
      <c r="L13" s="238"/>
      <c r="M13" s="238"/>
      <c r="N13" s="238"/>
    </row>
    <row r="14" customFormat="false" ht="12.75" hidden="false" customHeight="false" outlineLevel="0" collapsed="false">
      <c r="A14" s="581" t="s">
        <v>15</v>
      </c>
      <c r="B14" s="80" t="n">
        <v>28</v>
      </c>
      <c r="C14" s="80" t="n">
        <v>34</v>
      </c>
      <c r="D14" s="80" t="n">
        <f aca="false">SUM(B14:C14)</f>
        <v>62</v>
      </c>
      <c r="E14" s="585" t="n">
        <f aca="false">44+3</f>
        <v>47</v>
      </c>
      <c r="F14" s="585" t="n">
        <f aca="false">46+1</f>
        <v>47</v>
      </c>
      <c r="G14" s="585" t="n">
        <f aca="false">SUM(E14:F14)</f>
        <v>94</v>
      </c>
      <c r="H14" s="585" t="n">
        <f aca="false">B14-E14</f>
        <v>-19</v>
      </c>
      <c r="I14" s="585" t="n">
        <f aca="false">C14-F14</f>
        <v>-13</v>
      </c>
      <c r="J14" s="585" t="n">
        <f aca="false">D14-G14</f>
        <v>-32</v>
      </c>
      <c r="L14" s="238"/>
      <c r="M14" s="238"/>
      <c r="N14" s="238"/>
    </row>
    <row r="15" customFormat="false" ht="12.75" hidden="false" customHeight="false" outlineLevel="0" collapsed="false">
      <c r="A15" s="581" t="s">
        <v>16</v>
      </c>
      <c r="B15" s="585" t="n">
        <f aca="false">280+8</f>
        <v>288</v>
      </c>
      <c r="C15" s="585" t="n">
        <f aca="false">236+3</f>
        <v>239</v>
      </c>
      <c r="D15" s="585" t="n">
        <f aca="false">SUM(B15:C15)</f>
        <v>527</v>
      </c>
      <c r="E15" s="585" t="n">
        <f aca="false">336+4</f>
        <v>340</v>
      </c>
      <c r="F15" s="585" t="n">
        <f aca="false">339+5</f>
        <v>344</v>
      </c>
      <c r="G15" s="585" t="n">
        <f aca="false">SUM(E15:F15)</f>
        <v>684</v>
      </c>
      <c r="H15" s="585" t="n">
        <f aca="false">B15-E15</f>
        <v>-52</v>
      </c>
      <c r="I15" s="585" t="n">
        <f aca="false">C15-F15</f>
        <v>-105</v>
      </c>
      <c r="J15" s="585" t="n">
        <f aca="false">D15-G15</f>
        <v>-157</v>
      </c>
      <c r="L15" s="238"/>
      <c r="M15" s="238"/>
      <c r="N15" s="238"/>
    </row>
    <row r="16" s="563" customFormat="true" ht="11.25" hidden="false" customHeight="true" outlineLevel="0" collapsed="false">
      <c r="A16" s="589" t="s">
        <v>17</v>
      </c>
      <c r="B16" s="585" t="n">
        <v>39</v>
      </c>
      <c r="C16" s="585" t="n">
        <v>33</v>
      </c>
      <c r="D16" s="585" t="n">
        <f aca="false">SUM(B16:C16)</f>
        <v>72</v>
      </c>
      <c r="E16" s="608" t="n">
        <v>58</v>
      </c>
      <c r="F16" s="608" t="n">
        <v>54</v>
      </c>
      <c r="G16" s="609" t="n">
        <f aca="false">SUM(E16:F16)</f>
        <v>112</v>
      </c>
      <c r="H16" s="585" t="n">
        <f aca="false">B16-E16</f>
        <v>-19</v>
      </c>
      <c r="I16" s="585" t="n">
        <f aca="false">C16-F16</f>
        <v>-21</v>
      </c>
      <c r="J16" s="585" t="n">
        <f aca="false">D16-G16</f>
        <v>-40</v>
      </c>
      <c r="L16" s="564"/>
      <c r="M16" s="564"/>
      <c r="N16" s="564"/>
    </row>
    <row r="17" customFormat="false" ht="12.75" hidden="false" customHeight="false" outlineLevel="0" collapsed="false">
      <c r="A17" s="581" t="s">
        <v>18</v>
      </c>
      <c r="B17" s="585" t="n">
        <f aca="false">141+3</f>
        <v>144</v>
      </c>
      <c r="C17" s="585" t="n">
        <f aca="false">121+7</f>
        <v>128</v>
      </c>
      <c r="D17" s="585" t="n">
        <f aca="false">SUM(B17:C17)</f>
        <v>272</v>
      </c>
      <c r="E17" s="585" t="n">
        <v>182</v>
      </c>
      <c r="F17" s="585" t="n">
        <v>236</v>
      </c>
      <c r="G17" s="585" t="n">
        <f aca="false">SUM(E17:F17)</f>
        <v>418</v>
      </c>
      <c r="H17" s="585" t="n">
        <f aca="false">B17-E17</f>
        <v>-38</v>
      </c>
      <c r="I17" s="585" t="n">
        <f aca="false">C17-F17</f>
        <v>-108</v>
      </c>
      <c r="J17" s="585" t="n">
        <f aca="false">D17-G17</f>
        <v>-146</v>
      </c>
      <c r="L17" s="238"/>
      <c r="M17" s="238"/>
      <c r="N17" s="238"/>
    </row>
    <row r="18" customFormat="false" ht="12.75" hidden="false" customHeight="false" outlineLevel="0" collapsed="false">
      <c r="A18" s="599" t="s">
        <v>19</v>
      </c>
      <c r="B18" s="80" t="n">
        <v>46</v>
      </c>
      <c r="C18" s="80" t="n">
        <v>65</v>
      </c>
      <c r="D18" s="80" t="n">
        <f aca="false">SUM(B18:C18)</f>
        <v>111</v>
      </c>
      <c r="E18" s="585" t="n">
        <v>61</v>
      </c>
      <c r="F18" s="585" t="n">
        <v>51</v>
      </c>
      <c r="G18" s="585" t="n">
        <f aca="false">SUM(E18:F18)</f>
        <v>112</v>
      </c>
      <c r="H18" s="585" t="n">
        <f aca="false">B18-E18</f>
        <v>-15</v>
      </c>
      <c r="I18" s="585" t="n">
        <f aca="false">C18-F18</f>
        <v>14</v>
      </c>
      <c r="J18" s="585" t="n">
        <f aca="false">D18-G18</f>
        <v>-1</v>
      </c>
      <c r="L18" s="238"/>
      <c r="M18" s="238"/>
      <c r="N18" s="238"/>
    </row>
    <row r="19" customFormat="false" ht="12.75" hidden="false" customHeight="false" outlineLevel="0" collapsed="false">
      <c r="A19" s="581" t="s">
        <v>20</v>
      </c>
      <c r="B19" s="585" t="n">
        <f aca="false">726+1</f>
        <v>727</v>
      </c>
      <c r="C19" s="585" t="n">
        <f aca="false">582</f>
        <v>582</v>
      </c>
      <c r="D19" s="585" t="n">
        <f aca="false">SUM(B19:C19)</f>
        <v>1309</v>
      </c>
      <c r="E19" s="585" t="n">
        <f aca="false">832+2</f>
        <v>834</v>
      </c>
      <c r="F19" s="585" t="n">
        <f aca="false">844+5</f>
        <v>849</v>
      </c>
      <c r="G19" s="585" t="n">
        <f aca="false">SUM(E19:F19)</f>
        <v>1683</v>
      </c>
      <c r="H19" s="585" t="n">
        <f aca="false">B19-E19</f>
        <v>-107</v>
      </c>
      <c r="I19" s="585" t="n">
        <f aca="false">C19-F19</f>
        <v>-267</v>
      </c>
      <c r="J19" s="585" t="n">
        <f aca="false">D19-G19</f>
        <v>-374</v>
      </c>
      <c r="L19" s="238"/>
      <c r="M19" s="238"/>
      <c r="N19" s="238"/>
    </row>
    <row r="20" customFormat="false" ht="12.75" hidden="false" customHeight="false" outlineLevel="0" collapsed="false">
      <c r="A20" s="581" t="s">
        <v>21</v>
      </c>
      <c r="B20" s="80" t="n">
        <v>26</v>
      </c>
      <c r="C20" s="80" t="n">
        <v>25</v>
      </c>
      <c r="D20" s="80" t="n">
        <f aca="false">SUM(B20:C20)</f>
        <v>51</v>
      </c>
      <c r="E20" s="585" t="n">
        <f aca="false">33+1</f>
        <v>34</v>
      </c>
      <c r="F20" s="585" t="n">
        <f aca="false">39+2</f>
        <v>41</v>
      </c>
      <c r="G20" s="585" t="n">
        <f aca="false">SUM(E20:F20)</f>
        <v>75</v>
      </c>
      <c r="H20" s="585" t="n">
        <f aca="false">B20-E20</f>
        <v>-8</v>
      </c>
      <c r="I20" s="585" t="n">
        <f aca="false">C20-F20</f>
        <v>-16</v>
      </c>
      <c r="J20" s="585" t="n">
        <f aca="false">D20-G20</f>
        <v>-24</v>
      </c>
      <c r="L20" s="238"/>
      <c r="M20" s="238"/>
      <c r="N20" s="238"/>
    </row>
    <row r="21" customFormat="false" ht="12.75" hidden="false" customHeight="false" outlineLevel="0" collapsed="false">
      <c r="A21" s="581" t="s">
        <v>22</v>
      </c>
      <c r="B21" s="80" t="n">
        <v>62</v>
      </c>
      <c r="C21" s="80" t="n">
        <v>54</v>
      </c>
      <c r="D21" s="80" t="n">
        <f aca="false">SUM(B21:C21)</f>
        <v>116</v>
      </c>
      <c r="E21" s="80" t="n">
        <v>82</v>
      </c>
      <c r="F21" s="80" t="n">
        <v>90</v>
      </c>
      <c r="G21" s="80" t="n">
        <f aca="false">SUM(E21:F21)</f>
        <v>172</v>
      </c>
      <c r="H21" s="80" t="n">
        <f aca="false">B21-E21</f>
        <v>-20</v>
      </c>
      <c r="I21" s="80" t="n">
        <f aca="false">C21-F21</f>
        <v>-36</v>
      </c>
      <c r="J21" s="80" t="n">
        <f aca="false">D21-G21</f>
        <v>-56</v>
      </c>
      <c r="L21" s="238"/>
      <c r="M21" s="238"/>
      <c r="N21" s="238"/>
    </row>
    <row r="22" customFormat="false" ht="25.5" hidden="false" customHeight="false" outlineLevel="0" collapsed="false">
      <c r="A22" s="600" t="s">
        <v>23</v>
      </c>
      <c r="B22" s="80" t="n">
        <v>14</v>
      </c>
      <c r="C22" s="80" t="n">
        <v>14</v>
      </c>
      <c r="D22" s="80" t="n">
        <f aca="false">SUM(B22:C22)</f>
        <v>28</v>
      </c>
      <c r="E22" s="80" t="n">
        <v>13</v>
      </c>
      <c r="F22" s="80" t="n">
        <v>9</v>
      </c>
      <c r="G22" s="80" t="n">
        <f aca="false">SUM(E22:F22)</f>
        <v>22</v>
      </c>
      <c r="H22" s="585" t="n">
        <f aca="false">B22-E22</f>
        <v>1</v>
      </c>
      <c r="I22" s="585" t="n">
        <f aca="false">C22-F22</f>
        <v>5</v>
      </c>
      <c r="J22" s="585" t="n">
        <f aca="false">D22-G22</f>
        <v>6</v>
      </c>
      <c r="L22" s="238"/>
      <c r="M22" s="238"/>
      <c r="N22" s="238"/>
    </row>
    <row r="23" customFormat="false" ht="12.75" hidden="false" customHeight="false" outlineLevel="0" collapsed="false">
      <c r="A23" s="581" t="s">
        <v>24</v>
      </c>
      <c r="B23" s="607" t="n">
        <v>16</v>
      </c>
      <c r="C23" s="607" t="n">
        <v>23</v>
      </c>
      <c r="D23" s="80" t="n">
        <f aca="false">SUM(B23:C23)</f>
        <v>39</v>
      </c>
      <c r="E23" s="80" t="n">
        <v>31</v>
      </c>
      <c r="F23" s="585" t="n">
        <v>26</v>
      </c>
      <c r="G23" s="585" t="n">
        <f aca="false">SUM(E23:F23)</f>
        <v>57</v>
      </c>
      <c r="H23" s="607" t="n">
        <f aca="false">B23-E23</f>
        <v>-15</v>
      </c>
      <c r="I23" s="585" t="n">
        <f aca="false">C23-F23</f>
        <v>-3</v>
      </c>
      <c r="J23" s="585" t="n">
        <f aca="false">D23-G23</f>
        <v>-18</v>
      </c>
      <c r="L23" s="238"/>
      <c r="M23" s="238"/>
      <c r="N23" s="238"/>
    </row>
    <row r="24" s="571" customFormat="true" ht="12.75" hidden="false" customHeight="false" outlineLevel="0" collapsed="false">
      <c r="A24" s="610" t="s">
        <v>5</v>
      </c>
      <c r="B24" s="569" t="n">
        <f aca="false">SUM(B6:B23)</f>
        <v>1794</v>
      </c>
      <c r="C24" s="569" t="n">
        <f aca="false">SUM(C6:C23)</f>
        <v>1572</v>
      </c>
      <c r="D24" s="569" t="n">
        <f aca="false">SUM(D6:D23)</f>
        <v>3366</v>
      </c>
      <c r="E24" s="569" t="n">
        <f aca="false">SUM(E6:E23)</f>
        <v>2209</v>
      </c>
      <c r="F24" s="569" t="n">
        <f aca="false">SUM(F6:F23)</f>
        <v>2332</v>
      </c>
      <c r="G24" s="569" t="n">
        <f aca="false">SUM(G6:G23)</f>
        <v>4541</v>
      </c>
      <c r="H24" s="569" t="n">
        <f aca="false">B24-E24</f>
        <v>-415</v>
      </c>
      <c r="I24" s="569" t="n">
        <f aca="false">C24-F24</f>
        <v>-760</v>
      </c>
      <c r="J24" s="569" t="n">
        <f aca="false">D24-G24</f>
        <v>-1175</v>
      </c>
      <c r="L24" s="289"/>
      <c r="M24" s="572"/>
      <c r="N24" s="572"/>
    </row>
    <row r="25" customFormat="false" ht="12.75" hidden="false" customHeight="false" outlineLevel="0" collapsed="false">
      <c r="L25" s="238"/>
      <c r="M25" s="238"/>
      <c r="N25" s="238"/>
    </row>
    <row r="26" customFormat="false" ht="12.75" hidden="false" customHeight="false" outlineLevel="0" collapsed="false">
      <c r="A26" s="600" t="str">
        <f aca="false">'Mov naturale 2012 distret'!A8</f>
        <v>Distretto di Ravenna</v>
      </c>
      <c r="B26" s="575" t="n">
        <f aca="false">'Mov naturale 2012 distret'!B8</f>
        <v>893</v>
      </c>
      <c r="C26" s="575" t="n">
        <f aca="false">'Mov naturale 2012 distret'!C8</f>
        <v>746</v>
      </c>
      <c r="D26" s="575" t="n">
        <f aca="false">'Mov naturale 2012 distret'!D8</f>
        <v>1639</v>
      </c>
      <c r="E26" s="575" t="n">
        <f aca="false">'Mov naturale 2012 distret'!E8</f>
        <v>1052</v>
      </c>
      <c r="F26" s="575" t="n">
        <f aca="false">'Mov naturale 2012 distret'!F8</f>
        <v>1101</v>
      </c>
      <c r="G26" s="575" t="n">
        <f aca="false">'Mov naturale 2012 distret'!G8</f>
        <v>2153</v>
      </c>
      <c r="H26" s="575" t="n">
        <f aca="false">'Mov naturale 2012 distret'!H8</f>
        <v>-159</v>
      </c>
      <c r="I26" s="575" t="n">
        <f aca="false">'Mov naturale 2012 distret'!I8</f>
        <v>-355</v>
      </c>
      <c r="J26" s="575" t="n">
        <f aca="false">'Mov naturale 2012 distret'!J8</f>
        <v>-514</v>
      </c>
    </row>
    <row r="27" customFormat="false" ht="12.75" hidden="false" customHeight="false" outlineLevel="0" collapsed="false">
      <c r="A27" s="600" t="str">
        <f aca="false">'Mov naturale 2012 distret'!A18</f>
        <v>Distretto di Lugo</v>
      </c>
      <c r="B27" s="575" t="n">
        <f aca="false">'Mov naturale 2012 distret'!B18</f>
        <v>475</v>
      </c>
      <c r="C27" s="575" t="n">
        <f aca="false">'Mov naturale 2012 distret'!C18</f>
        <v>444</v>
      </c>
      <c r="D27" s="575" t="n">
        <f aca="false">'Mov naturale 2012 distret'!D18</f>
        <v>919</v>
      </c>
      <c r="E27" s="575" t="n">
        <f aca="false">'Mov naturale 2012 distret'!E18</f>
        <v>626</v>
      </c>
      <c r="F27" s="575" t="n">
        <f aca="false">'Mov naturale 2012 distret'!F18</f>
        <v>695</v>
      </c>
      <c r="G27" s="575" t="n">
        <f aca="false">'Mov naturale 2012 distret'!G18</f>
        <v>1321</v>
      </c>
      <c r="H27" s="575" t="n">
        <f aca="false">'Mov naturale 2012 distret'!H18</f>
        <v>-151</v>
      </c>
      <c r="I27" s="575" t="n">
        <f aca="false">'Mov naturale 2012 distret'!I18</f>
        <v>-251</v>
      </c>
      <c r="J27" s="575" t="n">
        <f aca="false">'Mov naturale 2012 distret'!J18</f>
        <v>-402</v>
      </c>
    </row>
    <row r="28" customFormat="false" ht="14.25" hidden="false" customHeight="true" outlineLevel="0" collapsed="false">
      <c r="A28" s="600" t="str">
        <f aca="false">'Mov naturale 2012 distret'!A25</f>
        <v>Distretto di Faenza</v>
      </c>
      <c r="B28" s="575" t="n">
        <f aca="false">'Mov naturale 2012 distret'!B25</f>
        <v>426</v>
      </c>
      <c r="C28" s="575" t="n">
        <f aca="false">'Mov naturale 2012 distret'!C25</f>
        <v>382</v>
      </c>
      <c r="D28" s="575" t="n">
        <f aca="false">'Mov naturale 2012 distret'!D25</f>
        <v>808</v>
      </c>
      <c r="E28" s="575" t="n">
        <f aca="false">'Mov naturale 2012 distret'!E25</f>
        <v>531</v>
      </c>
      <c r="F28" s="575" t="n">
        <f aca="false">'Mov naturale 2012 distret'!F25</f>
        <v>536</v>
      </c>
      <c r="G28" s="575" t="n">
        <f aca="false">'Mov naturale 2012 distret'!G25</f>
        <v>1067</v>
      </c>
      <c r="H28" s="575" t="n">
        <f aca="false">'Mov naturale 2012 distret'!H25</f>
        <v>-105</v>
      </c>
      <c r="I28" s="575" t="n">
        <f aca="false">'Mov naturale 2012 distret'!I25</f>
        <v>-154</v>
      </c>
      <c r="J28" s="575" t="n">
        <f aca="false">'Mov naturale 2012 distret'!J25</f>
        <v>-259</v>
      </c>
    </row>
    <row r="29" customFormat="false" ht="12.75" hidden="false" customHeight="false" outlineLevel="0" collapsed="false">
      <c r="A29" s="601" t="str">
        <f aca="false">'Mov naturale 2012 distret'!A26</f>
        <v>Totale</v>
      </c>
      <c r="B29" s="611" t="n">
        <f aca="false">'Mov naturale 2012 distret'!B26</f>
        <v>1794</v>
      </c>
      <c r="C29" s="611" t="n">
        <f aca="false">'Mov naturale 2012 distret'!C26</f>
        <v>1572</v>
      </c>
      <c r="D29" s="611" t="n">
        <f aca="false">'Mov naturale 2012 distret'!D26</f>
        <v>3366</v>
      </c>
      <c r="E29" s="611" t="n">
        <f aca="false">'Mov naturale 2012 distret'!E26</f>
        <v>2209</v>
      </c>
      <c r="F29" s="611" t="n">
        <f aca="false">'Mov naturale 2012 distret'!F26</f>
        <v>2332</v>
      </c>
      <c r="G29" s="611" t="n">
        <f aca="false">'Mov naturale 2012 distret'!G26</f>
        <v>4541</v>
      </c>
      <c r="H29" s="611" t="n">
        <f aca="false">'Mov naturale 2012 distret'!H26</f>
        <v>-415</v>
      </c>
      <c r="I29" s="611" t="n">
        <f aca="false">'Mov naturale 2012 distret'!I26</f>
        <v>-760</v>
      </c>
      <c r="J29" s="611" t="n">
        <f aca="false">'Mov naturale 2012 distret'!J26</f>
        <v>-1175</v>
      </c>
    </row>
    <row r="30" customFormat="false" ht="12.75" hidden="false" customHeight="false" outlineLevel="0" collapsed="false">
      <c r="B30" s="230"/>
      <c r="C30" s="230"/>
      <c r="D30" s="230"/>
      <c r="E30" s="230"/>
      <c r="F30" s="230"/>
      <c r="G30" s="230"/>
      <c r="H30" s="230"/>
      <c r="I30" s="230"/>
      <c r="J30" s="23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9.56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8.28"/>
    <col collapsed="false" customWidth="true" hidden="false" outlineLevel="0" max="13" min="13" style="164" width="5.85"/>
    <col collapsed="false" customWidth="true" hidden="false" outlineLevel="0" max="14" min="14" style="164" width="6.41"/>
    <col collapsed="false" customWidth="true" hidden="false" outlineLevel="0" max="15" min="15" style="164" width="8.56"/>
    <col collapsed="false" customWidth="true" hidden="false" outlineLevel="0" max="16" min="16" style="164" width="5.85"/>
    <col collapsed="false" customWidth="true" hidden="false" outlineLevel="0" max="17" min="17" style="164" width="6.7"/>
    <col collapsed="false" customWidth="true" hidden="false" outlineLevel="0" max="18" min="18" style="164" width="8.56"/>
    <col collapsed="false" customWidth="true" hidden="false" outlineLevel="0" max="19" min="19" style="164" width="5.85"/>
    <col collapsed="false" customWidth="true" hidden="false" outlineLevel="0" max="20" min="20" style="164" width="6.56"/>
    <col collapsed="false" customWidth="false" hidden="false" outlineLevel="0" max="21" min="21" style="164" width="9.14"/>
    <col collapsed="false" customWidth="true" hidden="false" outlineLevel="0" max="22" min="22" style="164" width="5.99"/>
    <col collapsed="false" customWidth="false" hidden="false" outlineLevel="0" max="257" min="23" style="164" width="9.14"/>
  </cols>
  <sheetData>
    <row r="1" customFormat="false" ht="24" hidden="false" customHeight="true" outlineLevel="0" collapsed="false">
      <c r="A1" s="548" t="s">
        <v>156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7.25" hidden="false" customHeight="true" outlineLevel="0" collapsed="false">
      <c r="A2" s="587"/>
      <c r="B2" s="587"/>
      <c r="C2" s="587"/>
      <c r="D2" s="587"/>
      <c r="E2" s="587"/>
      <c r="F2" s="587"/>
      <c r="G2" s="587"/>
      <c r="H2" s="587"/>
      <c r="I2" s="587"/>
      <c r="J2" s="587"/>
    </row>
    <row r="3" customFormat="false" ht="12.75" hidden="false" customHeight="true" outlineLevel="0" collapsed="false">
      <c r="A3" s="588"/>
      <c r="B3" s="552" t="s">
        <v>145</v>
      </c>
      <c r="C3" s="552"/>
      <c r="D3" s="552"/>
      <c r="E3" s="552" t="s">
        <v>146</v>
      </c>
      <c r="F3" s="552"/>
      <c r="G3" s="552"/>
      <c r="H3" s="552" t="s">
        <v>147</v>
      </c>
      <c r="I3" s="552"/>
      <c r="J3" s="552"/>
    </row>
    <row r="4" customFormat="false" ht="12.75" hidden="false" customHeight="false" outlineLevel="0" collapsed="false">
      <c r="A4" s="588"/>
      <c r="B4" s="581" t="s">
        <v>3</v>
      </c>
      <c r="C4" s="581" t="s">
        <v>4</v>
      </c>
      <c r="D4" s="581" t="s">
        <v>5</v>
      </c>
      <c r="E4" s="581" t="s">
        <v>3</v>
      </c>
      <c r="F4" s="581" t="s">
        <v>4</v>
      </c>
      <c r="G4" s="581" t="s">
        <v>5</v>
      </c>
      <c r="H4" s="581" t="s">
        <v>3</v>
      </c>
      <c r="I4" s="581" t="s">
        <v>4</v>
      </c>
      <c r="J4" s="581" t="s">
        <v>5</v>
      </c>
    </row>
    <row r="5" customFormat="false" ht="12.75" hidden="false" customHeight="false" outlineLevel="0" collapsed="false">
      <c r="A5" s="581" t="s">
        <v>20</v>
      </c>
      <c r="B5" s="585" t="n">
        <f aca="false">726+1</f>
        <v>727</v>
      </c>
      <c r="C5" s="585" t="n">
        <f aca="false">582</f>
        <v>582</v>
      </c>
      <c r="D5" s="585" t="n">
        <f aca="false">SUM(B5:C5)</f>
        <v>1309</v>
      </c>
      <c r="E5" s="585" t="n">
        <f aca="false">832+2</f>
        <v>834</v>
      </c>
      <c r="F5" s="585" t="n">
        <f aca="false">844+5</f>
        <v>849</v>
      </c>
      <c r="G5" s="585" t="n">
        <f aca="false">SUM(E5:F5)</f>
        <v>1683</v>
      </c>
      <c r="H5" s="585" t="n">
        <f aca="false">B5-E5</f>
        <v>-107</v>
      </c>
      <c r="I5" s="585" t="n">
        <f aca="false">C5-F5</f>
        <v>-267</v>
      </c>
      <c r="J5" s="585" t="n">
        <f aca="false">D5-G5</f>
        <v>-374</v>
      </c>
      <c r="L5" s="238"/>
      <c r="M5" s="238"/>
      <c r="N5" s="238"/>
    </row>
    <row r="6" customFormat="false" ht="12.75" hidden="false" customHeight="false" outlineLevel="0" collapsed="false">
      <c r="A6" s="581" t="s">
        <v>13</v>
      </c>
      <c r="B6" s="80" t="n">
        <v>104</v>
      </c>
      <c r="C6" s="80" t="n">
        <v>110</v>
      </c>
      <c r="D6" s="80" t="n">
        <f aca="false">SUM(B6:C6)</f>
        <v>214</v>
      </c>
      <c r="E6" s="80" t="n">
        <v>136</v>
      </c>
      <c r="F6" s="80" t="n">
        <v>162</v>
      </c>
      <c r="G6" s="80" t="n">
        <f aca="false">SUM(E6:F6)</f>
        <v>298</v>
      </c>
      <c r="H6" s="607" t="n">
        <f aca="false">B6-E6</f>
        <v>-32</v>
      </c>
      <c r="I6" s="607" t="n">
        <f aca="false">C6-F6</f>
        <v>-52</v>
      </c>
      <c r="J6" s="607" t="n">
        <f aca="false">D6-G6</f>
        <v>-84</v>
      </c>
      <c r="L6" s="238"/>
      <c r="M6" s="238"/>
      <c r="N6" s="238"/>
    </row>
    <row r="7" customFormat="false" ht="12.75" hidden="false" customHeight="false" outlineLevel="0" collapsed="false">
      <c r="A7" s="581" t="s">
        <v>22</v>
      </c>
      <c r="B7" s="80" t="n">
        <v>62</v>
      </c>
      <c r="C7" s="80" t="n">
        <v>54</v>
      </c>
      <c r="D7" s="80" t="n">
        <f aca="false">SUM(B7:C7)</f>
        <v>116</v>
      </c>
      <c r="E7" s="80" t="n">
        <v>82</v>
      </c>
      <c r="F7" s="80" t="n">
        <v>90</v>
      </c>
      <c r="G7" s="80" t="n">
        <f aca="false">SUM(E7:F7)</f>
        <v>172</v>
      </c>
      <c r="H7" s="80" t="n">
        <f aca="false">B7-E7</f>
        <v>-20</v>
      </c>
      <c r="I7" s="80" t="n">
        <f aca="false">C7-F7</f>
        <v>-36</v>
      </c>
      <c r="J7" s="80" t="n">
        <f aca="false">D7-G7</f>
        <v>-56</v>
      </c>
      <c r="L7" s="238"/>
      <c r="M7" s="238"/>
      <c r="N7" s="238"/>
    </row>
    <row r="8" customFormat="false" ht="12.75" hidden="false" customHeight="false" outlineLevel="0" collapsed="false">
      <c r="A8" s="591" t="s">
        <v>26</v>
      </c>
      <c r="B8" s="592" t="n">
        <f aca="false">SUM(B5:B7)</f>
        <v>893</v>
      </c>
      <c r="C8" s="592" t="n">
        <f aca="false">SUM(C5:C7)</f>
        <v>746</v>
      </c>
      <c r="D8" s="603" t="n">
        <f aca="false">SUM(D5:D7)</f>
        <v>1639</v>
      </c>
      <c r="E8" s="592" t="n">
        <f aca="false">SUM(E5:E7)</f>
        <v>1052</v>
      </c>
      <c r="F8" s="592" t="n">
        <f aca="false">SUM(F5:F7)</f>
        <v>1101</v>
      </c>
      <c r="G8" s="603" t="n">
        <f aca="false">SUM(G5:G7)</f>
        <v>2153</v>
      </c>
      <c r="H8" s="592" t="n">
        <f aca="false">SUM(H5:H7)</f>
        <v>-159</v>
      </c>
      <c r="I8" s="592" t="n">
        <f aca="false">SUM(I5:I7)</f>
        <v>-355</v>
      </c>
      <c r="J8" s="592" t="n">
        <f aca="false">SUM(J5:J7)</f>
        <v>-514</v>
      </c>
    </row>
    <row r="9" s="396" customFormat="true" ht="12.75" hidden="false" customHeight="false" outlineLevel="0" collapsed="false">
      <c r="A9" s="604" t="s">
        <v>7</v>
      </c>
      <c r="B9" s="80" t="n">
        <v>49</v>
      </c>
      <c r="C9" s="80" t="n">
        <v>41</v>
      </c>
      <c r="D9" s="80" t="n">
        <f aca="false">SUM(B9:C9)</f>
        <v>90</v>
      </c>
      <c r="E9" s="585" t="n">
        <v>78</v>
      </c>
      <c r="F9" s="585" t="n">
        <v>85</v>
      </c>
      <c r="G9" s="585" t="n">
        <f aca="false">SUM(E9:F9)</f>
        <v>163</v>
      </c>
      <c r="H9" s="80" t="n">
        <f aca="false">B9-E9</f>
        <v>-29</v>
      </c>
      <c r="I9" s="80" t="n">
        <f aca="false">C9-F9</f>
        <v>-44</v>
      </c>
      <c r="J9" s="80" t="n">
        <f aca="false">D9-G9</f>
        <v>-73</v>
      </c>
      <c r="L9" s="557"/>
      <c r="M9" s="557"/>
      <c r="N9" s="557"/>
    </row>
    <row r="10" customFormat="false" ht="12.75" hidden="false" customHeight="false" outlineLevel="0" collapsed="false">
      <c r="A10" s="581" t="s">
        <v>8</v>
      </c>
      <c r="B10" s="585" t="n">
        <v>85</v>
      </c>
      <c r="C10" s="585" t="n">
        <f aca="false">63+2</f>
        <v>65</v>
      </c>
      <c r="D10" s="585" t="n">
        <f aca="false">SUM(B10:C10)</f>
        <v>150</v>
      </c>
      <c r="E10" s="585" t="n">
        <f aca="false">107-4+10</f>
        <v>113</v>
      </c>
      <c r="F10" s="585" t="n">
        <f aca="false">127-1+2</f>
        <v>128</v>
      </c>
      <c r="G10" s="585" t="n">
        <f aca="false">SUM(E10:F10)</f>
        <v>241</v>
      </c>
      <c r="H10" s="585" t="n">
        <f aca="false">B10-E10</f>
        <v>-28</v>
      </c>
      <c r="I10" s="585" t="n">
        <f aca="false">C10-F10</f>
        <v>-63</v>
      </c>
      <c r="J10" s="585" t="n">
        <f aca="false">D10-G10</f>
        <v>-91</v>
      </c>
      <c r="L10" s="238"/>
      <c r="M10" s="238"/>
      <c r="N10" s="238"/>
    </row>
    <row r="11" customFormat="false" ht="12.75" hidden="false" customHeight="false" outlineLevel="0" collapsed="false">
      <c r="A11" s="581" t="s">
        <v>9</v>
      </c>
      <c r="B11" s="80" t="n">
        <v>17</v>
      </c>
      <c r="C11" s="80" t="n">
        <v>17</v>
      </c>
      <c r="D11" s="80" t="n">
        <f aca="false">SUM(B11:C11)</f>
        <v>34</v>
      </c>
      <c r="E11" s="80" t="n">
        <v>18</v>
      </c>
      <c r="F11" s="585" t="n">
        <v>15</v>
      </c>
      <c r="G11" s="585" t="n">
        <f aca="false">SUM(E11:F11)</f>
        <v>33</v>
      </c>
      <c r="H11" s="80" t="n">
        <f aca="false">B11-E11</f>
        <v>-1</v>
      </c>
      <c r="I11" s="585" t="n">
        <f aca="false">C11-F11</f>
        <v>2</v>
      </c>
      <c r="J11" s="585" t="n">
        <f aca="false">D11-G11</f>
        <v>1</v>
      </c>
      <c r="L11" s="238"/>
      <c r="M11" s="238"/>
      <c r="N11" s="238"/>
    </row>
    <row r="12" customFormat="false" ht="12.75" hidden="false" customHeight="false" outlineLevel="0" collapsed="false">
      <c r="A12" s="581" t="s">
        <v>14</v>
      </c>
      <c r="B12" s="80" t="n">
        <v>53</v>
      </c>
      <c r="C12" s="80" t="n">
        <v>47</v>
      </c>
      <c r="D12" s="80" t="n">
        <f aca="false">SUM(B12:C12)</f>
        <v>100</v>
      </c>
      <c r="E12" s="585" t="n">
        <v>56</v>
      </c>
      <c r="F12" s="585" t="n">
        <v>70</v>
      </c>
      <c r="G12" s="585" t="n">
        <f aca="false">SUM(E12:F12)</f>
        <v>126</v>
      </c>
      <c r="H12" s="585" t="n">
        <f aca="false">B12-E12</f>
        <v>-3</v>
      </c>
      <c r="I12" s="585" t="n">
        <f aca="false">C12-F12</f>
        <v>-23</v>
      </c>
      <c r="J12" s="585" t="n">
        <f aca="false">D12-G12</f>
        <v>-26</v>
      </c>
      <c r="L12" s="238"/>
      <c r="M12" s="238"/>
      <c r="N12" s="238"/>
    </row>
    <row r="13" customFormat="false" ht="12.75" hidden="false" customHeight="false" outlineLevel="0" collapsed="false">
      <c r="A13" s="581" t="s">
        <v>15</v>
      </c>
      <c r="B13" s="80" t="n">
        <v>28</v>
      </c>
      <c r="C13" s="80" t="n">
        <v>34</v>
      </c>
      <c r="D13" s="80" t="n">
        <f aca="false">SUM(B13:C13)</f>
        <v>62</v>
      </c>
      <c r="E13" s="585" t="n">
        <f aca="false">44+3</f>
        <v>47</v>
      </c>
      <c r="F13" s="585" t="n">
        <f aca="false">46+1</f>
        <v>47</v>
      </c>
      <c r="G13" s="585" t="n">
        <f aca="false">SUM(E13:F13)</f>
        <v>94</v>
      </c>
      <c r="H13" s="585" t="n">
        <f aca="false">B13-E13</f>
        <v>-19</v>
      </c>
      <c r="I13" s="585" t="n">
        <f aca="false">C13-F13</f>
        <v>-13</v>
      </c>
      <c r="J13" s="585" t="n">
        <f aca="false">D13-G13</f>
        <v>-32</v>
      </c>
      <c r="L13" s="238"/>
      <c r="M13" s="238"/>
      <c r="N13" s="238"/>
    </row>
    <row r="14" s="563" customFormat="true" ht="11.25" hidden="false" customHeight="true" outlineLevel="0" collapsed="false">
      <c r="A14" s="589" t="s">
        <v>17</v>
      </c>
      <c r="B14" s="585" t="n">
        <v>39</v>
      </c>
      <c r="C14" s="585" t="n">
        <v>33</v>
      </c>
      <c r="D14" s="585" t="n">
        <f aca="false">SUM(B14:C14)</f>
        <v>72</v>
      </c>
      <c r="E14" s="608" t="n">
        <v>58</v>
      </c>
      <c r="F14" s="608" t="n">
        <v>54</v>
      </c>
      <c r="G14" s="609" t="n">
        <f aca="false">SUM(E14:F14)</f>
        <v>112</v>
      </c>
      <c r="H14" s="585" t="n">
        <f aca="false">B14-E14</f>
        <v>-19</v>
      </c>
      <c r="I14" s="585" t="n">
        <f aca="false">C14-F14</f>
        <v>-21</v>
      </c>
      <c r="J14" s="585" t="n">
        <f aca="false">D14-G14</f>
        <v>-40</v>
      </c>
      <c r="L14" s="564"/>
      <c r="M14" s="564"/>
      <c r="N14" s="564"/>
    </row>
    <row r="15" customFormat="false" ht="12.75" hidden="false" customHeight="false" outlineLevel="0" collapsed="false">
      <c r="A15" s="581" t="s">
        <v>18</v>
      </c>
      <c r="B15" s="585" t="n">
        <f aca="false">141+3</f>
        <v>144</v>
      </c>
      <c r="C15" s="585" t="n">
        <f aca="false">121+7</f>
        <v>128</v>
      </c>
      <c r="D15" s="585" t="n">
        <f aca="false">SUM(B15:C15)</f>
        <v>272</v>
      </c>
      <c r="E15" s="585" t="n">
        <v>182</v>
      </c>
      <c r="F15" s="585" t="n">
        <v>236</v>
      </c>
      <c r="G15" s="585" t="n">
        <f aca="false">SUM(E15:F15)</f>
        <v>418</v>
      </c>
      <c r="H15" s="585" t="n">
        <f aca="false">B15-E15</f>
        <v>-38</v>
      </c>
      <c r="I15" s="585" t="n">
        <f aca="false">C15-F15</f>
        <v>-108</v>
      </c>
      <c r="J15" s="585" t="n">
        <f aca="false">D15-G15</f>
        <v>-146</v>
      </c>
      <c r="L15" s="238"/>
      <c r="M15" s="238"/>
      <c r="N15" s="238"/>
    </row>
    <row r="16" customFormat="false" ht="12.75" hidden="false" customHeight="false" outlineLevel="0" collapsed="false">
      <c r="A16" s="599" t="s">
        <v>19</v>
      </c>
      <c r="B16" s="80" t="n">
        <v>46</v>
      </c>
      <c r="C16" s="80" t="n">
        <v>65</v>
      </c>
      <c r="D16" s="80" t="n">
        <f aca="false">SUM(B16:C16)</f>
        <v>111</v>
      </c>
      <c r="E16" s="585" t="n">
        <v>61</v>
      </c>
      <c r="F16" s="585" t="n">
        <v>51</v>
      </c>
      <c r="G16" s="585" t="n">
        <f aca="false">SUM(E16:F16)</f>
        <v>112</v>
      </c>
      <c r="H16" s="585" t="n">
        <f aca="false">B16-E16</f>
        <v>-15</v>
      </c>
      <c r="I16" s="585" t="n">
        <f aca="false">C16-F16</f>
        <v>14</v>
      </c>
      <c r="J16" s="585" t="n">
        <f aca="false">D16-G16</f>
        <v>-1</v>
      </c>
      <c r="L16" s="238"/>
      <c r="M16" s="238"/>
      <c r="N16" s="238"/>
    </row>
    <row r="17" customFormat="false" ht="25.5" hidden="false" customHeight="false" outlineLevel="0" collapsed="false">
      <c r="A17" s="600" t="s">
        <v>23</v>
      </c>
      <c r="B17" s="80" t="n">
        <v>14</v>
      </c>
      <c r="C17" s="80" t="n">
        <v>14</v>
      </c>
      <c r="D17" s="80" t="n">
        <f aca="false">SUM(B17:C17)</f>
        <v>28</v>
      </c>
      <c r="E17" s="585" t="n">
        <v>13</v>
      </c>
      <c r="F17" s="585" t="n">
        <v>9</v>
      </c>
      <c r="G17" s="585" t="n">
        <f aca="false">SUM(E17:F17)</f>
        <v>22</v>
      </c>
      <c r="H17" s="80" t="n">
        <f aca="false">B17-E17</f>
        <v>1</v>
      </c>
      <c r="I17" s="80" t="n">
        <f aca="false">C17-F17</f>
        <v>5</v>
      </c>
      <c r="J17" s="80" t="n">
        <f aca="false">D17-G17</f>
        <v>6</v>
      </c>
      <c r="L17" s="238"/>
      <c r="M17" s="238"/>
      <c r="N17" s="238"/>
    </row>
    <row r="18" customFormat="false" ht="12.75" hidden="false" customHeight="false" outlineLevel="0" collapsed="false">
      <c r="A18" s="591" t="s">
        <v>27</v>
      </c>
      <c r="B18" s="592" t="n">
        <f aca="false">SUM(B9:B17)</f>
        <v>475</v>
      </c>
      <c r="C18" s="592" t="n">
        <f aca="false">SUM(C9:C17)</f>
        <v>444</v>
      </c>
      <c r="D18" s="603" t="n">
        <f aca="false">SUM(D9:D17)</f>
        <v>919</v>
      </c>
      <c r="E18" s="592" t="n">
        <f aca="false">SUM(E9:E17)</f>
        <v>626</v>
      </c>
      <c r="F18" s="592" t="n">
        <f aca="false">SUM(F9:F17)</f>
        <v>695</v>
      </c>
      <c r="G18" s="603" t="n">
        <f aca="false">SUM(G9:G17)</f>
        <v>1321</v>
      </c>
      <c r="H18" s="592" t="n">
        <f aca="false">SUM(H9:H17)</f>
        <v>-151</v>
      </c>
      <c r="I18" s="592" t="n">
        <f aca="false">SUM(I9:I17)</f>
        <v>-251</v>
      </c>
      <c r="J18" s="592" t="n">
        <f aca="false">SUM(J9:J17)</f>
        <v>-402</v>
      </c>
    </row>
    <row r="19" customFormat="false" ht="12.75" hidden="false" customHeight="false" outlineLevel="0" collapsed="false">
      <c r="A19" s="581" t="s">
        <v>10</v>
      </c>
      <c r="B19" s="80" t="n">
        <v>36</v>
      </c>
      <c r="C19" s="585" t="n">
        <v>30</v>
      </c>
      <c r="D19" s="585" t="n">
        <f aca="false">SUM(B19:C19)</f>
        <v>66</v>
      </c>
      <c r="E19" s="80" t="n">
        <v>55</v>
      </c>
      <c r="F19" s="585" t="n">
        <v>62</v>
      </c>
      <c r="G19" s="585" t="n">
        <f aca="false">SUM(E19:F19)</f>
        <v>117</v>
      </c>
      <c r="H19" s="80" t="n">
        <f aca="false">B19-E19</f>
        <v>-19</v>
      </c>
      <c r="I19" s="585" t="n">
        <f aca="false">C19-F19</f>
        <v>-32</v>
      </c>
      <c r="J19" s="585" t="n">
        <f aca="false">D19-G19</f>
        <v>-51</v>
      </c>
      <c r="L19" s="238"/>
      <c r="M19" s="238"/>
      <c r="N19" s="238"/>
    </row>
    <row r="20" customFormat="false" ht="12.75" hidden="false" customHeight="false" outlineLevel="0" collapsed="false">
      <c r="A20" s="581" t="s">
        <v>11</v>
      </c>
      <c r="B20" s="80" t="n">
        <v>17</v>
      </c>
      <c r="C20" s="80" t="n">
        <v>10</v>
      </c>
      <c r="D20" s="80" t="n">
        <f aca="false">SUM(B20:C20)</f>
        <v>27</v>
      </c>
      <c r="E20" s="585" t="n">
        <v>25</v>
      </c>
      <c r="F20" s="585" t="n">
        <v>17</v>
      </c>
      <c r="G20" s="585" t="n">
        <f aca="false">SUM(E20:F20)</f>
        <v>42</v>
      </c>
      <c r="H20" s="80" t="n">
        <f aca="false">B20-E20</f>
        <v>-8</v>
      </c>
      <c r="I20" s="585" t="n">
        <f aca="false">C20-F20</f>
        <v>-7</v>
      </c>
      <c r="J20" s="585" t="n">
        <f aca="false">D20-G20</f>
        <v>-15</v>
      </c>
      <c r="L20" s="238"/>
      <c r="M20" s="238"/>
      <c r="N20" s="238"/>
    </row>
    <row r="21" customFormat="false" ht="12.75" hidden="false" customHeight="false" outlineLevel="0" collapsed="false">
      <c r="A21" s="581" t="s">
        <v>12</v>
      </c>
      <c r="B21" s="80" t="n">
        <v>43</v>
      </c>
      <c r="C21" s="80" t="n">
        <v>55</v>
      </c>
      <c r="D21" s="80" t="n">
        <f aca="false">SUM(B21:C21)</f>
        <v>98</v>
      </c>
      <c r="E21" s="585" t="n">
        <v>46</v>
      </c>
      <c r="F21" s="585" t="n">
        <v>46</v>
      </c>
      <c r="G21" s="585" t="n">
        <f aca="false">SUM(E21:F21)</f>
        <v>92</v>
      </c>
      <c r="H21" s="585" t="n">
        <f aca="false">B21-E21</f>
        <v>-3</v>
      </c>
      <c r="I21" s="585" t="n">
        <f aca="false">C21-F21</f>
        <v>9</v>
      </c>
      <c r="J21" s="585" t="n">
        <f aca="false">D21-G21</f>
        <v>6</v>
      </c>
      <c r="L21" s="238"/>
      <c r="M21" s="238"/>
      <c r="N21" s="238"/>
    </row>
    <row r="22" customFormat="false" ht="12.75" hidden="false" customHeight="false" outlineLevel="0" collapsed="false">
      <c r="A22" s="581" t="s">
        <v>16</v>
      </c>
      <c r="B22" s="585" t="n">
        <f aca="false">280+8</f>
        <v>288</v>
      </c>
      <c r="C22" s="585" t="n">
        <f aca="false">236+3</f>
        <v>239</v>
      </c>
      <c r="D22" s="585" t="n">
        <f aca="false">SUM(B22:C22)</f>
        <v>527</v>
      </c>
      <c r="E22" s="585" t="n">
        <f aca="false">336+4</f>
        <v>340</v>
      </c>
      <c r="F22" s="585" t="n">
        <f aca="false">339+5</f>
        <v>344</v>
      </c>
      <c r="G22" s="585" t="n">
        <f aca="false">SUM(E22:F22)</f>
        <v>684</v>
      </c>
      <c r="H22" s="585" t="n">
        <f aca="false">B22-E22</f>
        <v>-52</v>
      </c>
      <c r="I22" s="585" t="n">
        <f aca="false">C22-F22</f>
        <v>-105</v>
      </c>
      <c r="J22" s="585" t="n">
        <f aca="false">D22-G22</f>
        <v>-157</v>
      </c>
      <c r="L22" s="238"/>
      <c r="M22" s="238"/>
      <c r="N22" s="238"/>
    </row>
    <row r="23" customFormat="false" ht="12.75" hidden="false" customHeight="false" outlineLevel="0" collapsed="false">
      <c r="A23" s="581" t="s">
        <v>21</v>
      </c>
      <c r="B23" s="80" t="n">
        <v>26</v>
      </c>
      <c r="C23" s="80" t="n">
        <v>25</v>
      </c>
      <c r="D23" s="80" t="n">
        <f aca="false">SUM(B23:C23)</f>
        <v>51</v>
      </c>
      <c r="E23" s="585" t="n">
        <f aca="false">33+1</f>
        <v>34</v>
      </c>
      <c r="F23" s="585" t="n">
        <f aca="false">39+2</f>
        <v>41</v>
      </c>
      <c r="G23" s="585" t="n">
        <f aca="false">SUM(E23:F23)</f>
        <v>75</v>
      </c>
      <c r="H23" s="585" t="n">
        <f aca="false">B23-E23</f>
        <v>-8</v>
      </c>
      <c r="I23" s="585" t="n">
        <f aca="false">C23-F23</f>
        <v>-16</v>
      </c>
      <c r="J23" s="585" t="n">
        <f aca="false">D23-G23</f>
        <v>-24</v>
      </c>
      <c r="L23" s="238"/>
      <c r="M23" s="238"/>
      <c r="N23" s="238"/>
    </row>
    <row r="24" customFormat="false" ht="12.75" hidden="false" customHeight="false" outlineLevel="0" collapsed="false">
      <c r="A24" s="581" t="s">
        <v>24</v>
      </c>
      <c r="B24" s="607" t="n">
        <v>16</v>
      </c>
      <c r="C24" s="607" t="n">
        <v>23</v>
      </c>
      <c r="D24" s="80" t="n">
        <f aca="false">SUM(B24:C24)</f>
        <v>39</v>
      </c>
      <c r="E24" s="80" t="n">
        <v>31</v>
      </c>
      <c r="F24" s="585" t="n">
        <v>26</v>
      </c>
      <c r="G24" s="585" t="n">
        <f aca="false">SUM(E24:F24)</f>
        <v>57</v>
      </c>
      <c r="H24" s="607" t="n">
        <f aca="false">B24-E24</f>
        <v>-15</v>
      </c>
      <c r="I24" s="585" t="n">
        <f aca="false">C24-F24</f>
        <v>-3</v>
      </c>
      <c r="J24" s="585" t="n">
        <f aca="false">D24-G24</f>
        <v>-18</v>
      </c>
      <c r="L24" s="238"/>
      <c r="M24" s="238"/>
      <c r="N24" s="238"/>
    </row>
    <row r="25" customFormat="false" ht="12.75" hidden="false" customHeight="false" outlineLevel="0" collapsed="false">
      <c r="A25" s="591" t="s">
        <v>28</v>
      </c>
      <c r="B25" s="592" t="n">
        <f aca="false">SUM(B19:B24)</f>
        <v>426</v>
      </c>
      <c r="C25" s="592" t="n">
        <f aca="false">SUM(C19:C24)</f>
        <v>382</v>
      </c>
      <c r="D25" s="603" t="n">
        <f aca="false">SUM(D19:D24)</f>
        <v>808</v>
      </c>
      <c r="E25" s="592" t="n">
        <f aca="false">SUM(E19:E24)</f>
        <v>531</v>
      </c>
      <c r="F25" s="592" t="n">
        <f aca="false">SUM(F19:F24)</f>
        <v>536</v>
      </c>
      <c r="G25" s="603" t="n">
        <f aca="false">SUM(G19:G24)</f>
        <v>1067</v>
      </c>
      <c r="H25" s="592" t="n">
        <f aca="false">SUM(H19:H24)</f>
        <v>-105</v>
      </c>
      <c r="I25" s="592" t="n">
        <f aca="false">SUM(I19:I24)</f>
        <v>-154</v>
      </c>
      <c r="J25" s="603" t="n">
        <f aca="false">SUM(J19:J24)</f>
        <v>-259</v>
      </c>
    </row>
    <row r="26" s="571" customFormat="true" ht="12" hidden="false" customHeight="true" outlineLevel="0" collapsed="false">
      <c r="A26" s="601" t="s">
        <v>5</v>
      </c>
      <c r="B26" s="569" t="n">
        <f aca="false">B25+B18+B8</f>
        <v>1794</v>
      </c>
      <c r="C26" s="569" t="n">
        <f aca="false">C25+C18+C8</f>
        <v>1572</v>
      </c>
      <c r="D26" s="569" t="n">
        <f aca="false">D25+D18+D8</f>
        <v>3366</v>
      </c>
      <c r="E26" s="569" t="n">
        <f aca="false">E25+E18+E8</f>
        <v>2209</v>
      </c>
      <c r="F26" s="569" t="n">
        <f aca="false">F25+F18+F8</f>
        <v>2332</v>
      </c>
      <c r="G26" s="569" t="n">
        <f aca="false">G25+G18+G8</f>
        <v>4541</v>
      </c>
      <c r="H26" s="569" t="n">
        <f aca="false">H25+H18+H8</f>
        <v>-415</v>
      </c>
      <c r="I26" s="569" t="n">
        <f aca="false">I25+I18+I8</f>
        <v>-760</v>
      </c>
      <c r="J26" s="569" t="n">
        <f aca="false">J25+J18+J8</f>
        <v>-1175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9.56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8.28"/>
    <col collapsed="false" customWidth="true" hidden="false" outlineLevel="0" max="13" min="13" style="164" width="5.85"/>
    <col collapsed="false" customWidth="true" hidden="false" outlineLevel="0" max="14" min="14" style="164" width="6.41"/>
    <col collapsed="false" customWidth="true" hidden="false" outlineLevel="0" max="15" min="15" style="164" width="8.56"/>
    <col collapsed="false" customWidth="true" hidden="false" outlineLevel="0" max="16" min="16" style="164" width="5.85"/>
    <col collapsed="false" customWidth="true" hidden="false" outlineLevel="0" max="17" min="17" style="164" width="6.7"/>
    <col collapsed="false" customWidth="true" hidden="false" outlineLevel="0" max="18" min="18" style="164" width="8.56"/>
    <col collapsed="false" customWidth="true" hidden="false" outlineLevel="0" max="19" min="19" style="164" width="5.85"/>
    <col collapsed="false" customWidth="true" hidden="false" outlineLevel="0" max="20" min="20" style="164" width="6.56"/>
    <col collapsed="false" customWidth="false" hidden="false" outlineLevel="0" max="21" min="21" style="164" width="9.14"/>
    <col collapsed="false" customWidth="true" hidden="false" outlineLevel="0" max="22" min="22" style="164" width="5.99"/>
    <col collapsed="false" customWidth="false" hidden="false" outlineLevel="0" max="257" min="23" style="164" width="9.14"/>
  </cols>
  <sheetData>
    <row r="1" customFormat="false" ht="24" hidden="false" customHeight="true" outlineLevel="0" collapsed="false">
      <c r="A1" s="548" t="s">
        <v>157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7.25" hidden="false" customHeight="true" outlineLevel="0" collapsed="false">
      <c r="A2" s="587"/>
      <c r="B2" s="587"/>
      <c r="C2" s="587"/>
      <c r="D2" s="587"/>
      <c r="E2" s="587"/>
      <c r="F2" s="587"/>
      <c r="G2" s="587"/>
      <c r="H2" s="587"/>
      <c r="I2" s="587"/>
      <c r="J2" s="587"/>
    </row>
    <row r="3" customFormat="false" ht="12.75" hidden="false" customHeight="true" outlineLevel="0" collapsed="false">
      <c r="A3" s="612"/>
      <c r="B3" s="550" t="s">
        <v>145</v>
      </c>
      <c r="C3" s="550"/>
      <c r="D3" s="550"/>
      <c r="E3" s="550" t="s">
        <v>146</v>
      </c>
      <c r="F3" s="550"/>
      <c r="G3" s="550"/>
      <c r="H3" s="551" t="s">
        <v>147</v>
      </c>
      <c r="I3" s="551"/>
      <c r="J3" s="551"/>
    </row>
    <row r="4" customFormat="false" ht="12.75" hidden="false" customHeight="false" outlineLevel="0" collapsed="false">
      <c r="A4" s="612"/>
      <c r="B4" s="581" t="s">
        <v>3</v>
      </c>
      <c r="C4" s="581" t="s">
        <v>4</v>
      </c>
      <c r="D4" s="581" t="s">
        <v>5</v>
      </c>
      <c r="E4" s="581" t="s">
        <v>3</v>
      </c>
      <c r="F4" s="581" t="s">
        <v>4</v>
      </c>
      <c r="G4" s="581" t="s">
        <v>5</v>
      </c>
      <c r="H4" s="581" t="s">
        <v>3</v>
      </c>
      <c r="I4" s="581" t="s">
        <v>4</v>
      </c>
      <c r="J4" s="582" t="s">
        <v>5</v>
      </c>
    </row>
    <row r="5" customFormat="false" ht="12.75" hidden="false" customHeight="false" outlineLevel="0" collapsed="false">
      <c r="A5" s="559" t="s">
        <v>20</v>
      </c>
      <c r="B5" s="80" t="n">
        <v>610</v>
      </c>
      <c r="C5" s="80" t="n">
        <v>588</v>
      </c>
      <c r="D5" s="80" t="n">
        <f aca="false">SUM(B5:C5)</f>
        <v>1198</v>
      </c>
      <c r="E5" s="80" t="n">
        <v>854</v>
      </c>
      <c r="F5" s="80" t="n">
        <v>866</v>
      </c>
      <c r="G5" s="80" t="n">
        <f aca="false">SUM(E5:F5)</f>
        <v>1720</v>
      </c>
      <c r="H5" s="80" t="n">
        <f aca="false">B5-E5</f>
        <v>-244</v>
      </c>
      <c r="I5" s="80" t="n">
        <f aca="false">C5-F5</f>
        <v>-278</v>
      </c>
      <c r="J5" s="560" t="n">
        <f aca="false">D5-G5</f>
        <v>-522</v>
      </c>
      <c r="L5" s="238"/>
    </row>
    <row r="6" customFormat="false" ht="12.75" hidden="false" customHeight="false" outlineLevel="0" collapsed="false">
      <c r="A6" s="559" t="s">
        <v>13</v>
      </c>
      <c r="B6" s="80" t="n">
        <v>113</v>
      </c>
      <c r="C6" s="80" t="n">
        <v>111</v>
      </c>
      <c r="D6" s="80" t="n">
        <f aca="false">SUM(B6:C6)</f>
        <v>224</v>
      </c>
      <c r="E6" s="80" t="n">
        <v>142</v>
      </c>
      <c r="F6" s="80" t="n">
        <v>160</v>
      </c>
      <c r="G6" s="80" t="n">
        <f aca="false">SUM(E6:F6)</f>
        <v>302</v>
      </c>
      <c r="H6" s="80" t="n">
        <f aca="false">B6-E6</f>
        <v>-29</v>
      </c>
      <c r="I6" s="80" t="n">
        <f aca="false">C6-F6</f>
        <v>-49</v>
      </c>
      <c r="J6" s="560" t="n">
        <f aca="false">D6-G6</f>
        <v>-78</v>
      </c>
      <c r="L6" s="238"/>
      <c r="M6" s="238"/>
      <c r="N6" s="238"/>
    </row>
    <row r="7" customFormat="false" ht="12.75" hidden="false" customHeight="false" outlineLevel="0" collapsed="false">
      <c r="A7" s="559" t="s">
        <v>22</v>
      </c>
      <c r="B7" s="80" t="n">
        <v>57</v>
      </c>
      <c r="C7" s="80" t="n">
        <v>62</v>
      </c>
      <c r="D7" s="80" t="n">
        <f aca="false">SUM(B7:C7)</f>
        <v>119</v>
      </c>
      <c r="E7" s="80" t="n">
        <v>73</v>
      </c>
      <c r="F7" s="80" t="n">
        <v>76</v>
      </c>
      <c r="G7" s="80" t="n">
        <f aca="false">SUM(E7:F7)</f>
        <v>149</v>
      </c>
      <c r="H7" s="80" t="n">
        <f aca="false">B7-E7</f>
        <v>-16</v>
      </c>
      <c r="I7" s="80" t="n">
        <f aca="false">C7-F7</f>
        <v>-14</v>
      </c>
      <c r="J7" s="560" t="n">
        <f aca="false">D7-G7</f>
        <v>-30</v>
      </c>
      <c r="L7" s="238"/>
      <c r="M7" s="238"/>
      <c r="N7" s="238"/>
    </row>
    <row r="8" customFormat="false" ht="12.75" hidden="false" customHeight="false" outlineLevel="0" collapsed="false">
      <c r="A8" s="613" t="s">
        <v>26</v>
      </c>
      <c r="B8" s="592" t="n">
        <f aca="false">SUM(B5:B7)</f>
        <v>780</v>
      </c>
      <c r="C8" s="603" t="n">
        <f aca="false">SUM(C5:C7)</f>
        <v>761</v>
      </c>
      <c r="D8" s="603" t="n">
        <f aca="false">SUM(D5:D7)</f>
        <v>1541</v>
      </c>
      <c r="E8" s="603" t="n">
        <f aca="false">SUM(E5:E7)</f>
        <v>1069</v>
      </c>
      <c r="F8" s="603" t="n">
        <f aca="false">SUM(F5:F7)</f>
        <v>1102</v>
      </c>
      <c r="G8" s="603" t="n">
        <f aca="false">SUM(G5:G7)</f>
        <v>2171</v>
      </c>
      <c r="H8" s="603" t="n">
        <f aca="false">SUM(H5:H7)</f>
        <v>-289</v>
      </c>
      <c r="I8" s="603" t="n">
        <f aca="false">SUM(I5:I7)</f>
        <v>-341</v>
      </c>
      <c r="J8" s="614" t="n">
        <f aca="false">SUM(J5:J7)</f>
        <v>-630</v>
      </c>
    </row>
    <row r="9" s="396" customFormat="true" ht="12.75" hidden="false" customHeight="false" outlineLevel="0" collapsed="false">
      <c r="A9" s="584" t="s">
        <v>7</v>
      </c>
      <c r="B9" s="80" t="n">
        <v>45</v>
      </c>
      <c r="C9" s="80" t="n">
        <v>43</v>
      </c>
      <c r="D9" s="80" t="n">
        <v>88</v>
      </c>
      <c r="E9" s="80" t="n">
        <v>80</v>
      </c>
      <c r="F9" s="80" t="n">
        <v>74</v>
      </c>
      <c r="G9" s="80" t="n">
        <v>154</v>
      </c>
      <c r="H9" s="80" t="n">
        <f aca="false">B9-E9</f>
        <v>-35</v>
      </c>
      <c r="I9" s="80" t="n">
        <f aca="false">C9-F9</f>
        <v>-31</v>
      </c>
      <c r="J9" s="560" t="n">
        <f aca="false">D9-G9</f>
        <v>-66</v>
      </c>
      <c r="L9" s="557"/>
      <c r="M9" s="557"/>
      <c r="N9" s="557"/>
    </row>
    <row r="10" customFormat="false" ht="12.75" hidden="false" customHeight="false" outlineLevel="0" collapsed="false">
      <c r="A10" s="559" t="s">
        <v>8</v>
      </c>
      <c r="B10" s="80" t="n">
        <v>75</v>
      </c>
      <c r="C10" s="80" t="n">
        <v>58</v>
      </c>
      <c r="D10" s="80" t="n">
        <f aca="false">SUM(B10:C10)</f>
        <v>133</v>
      </c>
      <c r="E10" s="80" t="n">
        <v>98</v>
      </c>
      <c r="F10" s="80" t="n">
        <v>113</v>
      </c>
      <c r="G10" s="80" t="n">
        <f aca="false">SUM(E10:F10)</f>
        <v>211</v>
      </c>
      <c r="H10" s="80" t="n">
        <f aca="false">B10-E10</f>
        <v>-23</v>
      </c>
      <c r="I10" s="80" t="n">
        <f aca="false">C10-F10</f>
        <v>-55</v>
      </c>
      <c r="J10" s="560" t="n">
        <f aca="false">D10-G10</f>
        <v>-78</v>
      </c>
      <c r="L10" s="238"/>
      <c r="M10" s="238"/>
      <c r="N10" s="238"/>
    </row>
    <row r="11" customFormat="false" ht="12.75" hidden="false" customHeight="false" outlineLevel="0" collapsed="false">
      <c r="A11" s="559" t="s">
        <v>9</v>
      </c>
      <c r="B11" s="80" t="n">
        <v>15</v>
      </c>
      <c r="C11" s="80" t="n">
        <v>13</v>
      </c>
      <c r="D11" s="80" t="n">
        <f aca="false">SUM(B11:C11)</f>
        <v>28</v>
      </c>
      <c r="E11" s="80" t="n">
        <v>9</v>
      </c>
      <c r="F11" s="80" t="n">
        <v>6</v>
      </c>
      <c r="G11" s="80" t="n">
        <f aca="false">SUM(E11:F11)</f>
        <v>15</v>
      </c>
      <c r="H11" s="80" t="n">
        <f aca="false">B11-E11</f>
        <v>6</v>
      </c>
      <c r="I11" s="80" t="n">
        <f aca="false">C11-F11</f>
        <v>7</v>
      </c>
      <c r="J11" s="560" t="n">
        <f aca="false">D11-G11</f>
        <v>13</v>
      </c>
      <c r="L11" s="238"/>
      <c r="M11" s="238"/>
      <c r="N11" s="238"/>
    </row>
    <row r="12" customFormat="false" ht="12.75" hidden="false" customHeight="false" outlineLevel="0" collapsed="false">
      <c r="A12" s="559" t="s">
        <v>14</v>
      </c>
      <c r="B12" s="80" t="n">
        <v>55</v>
      </c>
      <c r="C12" s="80" t="n">
        <v>32</v>
      </c>
      <c r="D12" s="80" t="n">
        <f aca="false">SUM(B12:C12)</f>
        <v>87</v>
      </c>
      <c r="E12" s="80" t="n">
        <v>60</v>
      </c>
      <c r="F12" s="80" t="n">
        <v>61</v>
      </c>
      <c r="G12" s="80" t="n">
        <f aca="false">SUM(E12:F12)</f>
        <v>121</v>
      </c>
      <c r="H12" s="80" t="n">
        <f aca="false">B12-E12</f>
        <v>-5</v>
      </c>
      <c r="I12" s="80" t="n">
        <f aca="false">C12-F12</f>
        <v>-29</v>
      </c>
      <c r="J12" s="560" t="n">
        <f aca="false">D12-G12</f>
        <v>-34</v>
      </c>
      <c r="L12" s="238"/>
      <c r="M12" s="238"/>
      <c r="N12" s="238"/>
    </row>
    <row r="13" customFormat="false" ht="12.75" hidden="false" customHeight="false" outlineLevel="0" collapsed="false">
      <c r="A13" s="559" t="s">
        <v>15</v>
      </c>
      <c r="B13" s="80" t="n">
        <v>37</v>
      </c>
      <c r="C13" s="80" t="n">
        <v>27</v>
      </c>
      <c r="D13" s="80" t="n">
        <f aca="false">SUM(B13:C13)</f>
        <v>64</v>
      </c>
      <c r="E13" s="80" t="n">
        <v>42</v>
      </c>
      <c r="F13" s="80" t="n">
        <v>38</v>
      </c>
      <c r="G13" s="80" t="n">
        <f aca="false">SUM(E13:F13)</f>
        <v>80</v>
      </c>
      <c r="H13" s="80" t="n">
        <f aca="false">B13-E13</f>
        <v>-5</v>
      </c>
      <c r="I13" s="80" t="n">
        <f aca="false">C13-F13</f>
        <v>-11</v>
      </c>
      <c r="J13" s="560" t="n">
        <f aca="false">D13-G13</f>
        <v>-16</v>
      </c>
      <c r="L13" s="238"/>
      <c r="M13" s="238"/>
      <c r="N13" s="238"/>
    </row>
    <row r="14" s="563" customFormat="true" ht="11.25" hidden="false" customHeight="true" outlineLevel="0" collapsed="false">
      <c r="A14" s="562" t="s">
        <v>17</v>
      </c>
      <c r="B14" s="80" t="n">
        <v>26</v>
      </c>
      <c r="C14" s="80" t="n">
        <v>26</v>
      </c>
      <c r="D14" s="80" t="n">
        <f aca="false">SUM(B14:C14)</f>
        <v>52</v>
      </c>
      <c r="E14" s="70" t="n">
        <v>50</v>
      </c>
      <c r="F14" s="70" t="n">
        <v>59</v>
      </c>
      <c r="G14" s="75" t="n">
        <f aca="false">SUM(E14:F14)</f>
        <v>109</v>
      </c>
      <c r="H14" s="80" t="n">
        <f aca="false">B14-E14</f>
        <v>-24</v>
      </c>
      <c r="I14" s="80" t="n">
        <f aca="false">C14-F14</f>
        <v>-33</v>
      </c>
      <c r="J14" s="560" t="n">
        <f aca="false">D14-G14</f>
        <v>-57</v>
      </c>
      <c r="L14" s="564"/>
      <c r="M14" s="564"/>
      <c r="N14" s="564"/>
    </row>
    <row r="15" customFormat="false" ht="12.75" hidden="false" customHeight="false" outlineLevel="0" collapsed="false">
      <c r="A15" s="559" t="s">
        <v>18</v>
      </c>
      <c r="B15" s="565" t="n">
        <v>108</v>
      </c>
      <c r="C15" s="565" t="n">
        <v>103</v>
      </c>
      <c r="D15" s="80" t="n">
        <f aca="false">SUM(B15:C15)</f>
        <v>211</v>
      </c>
      <c r="E15" s="565" t="n">
        <v>177</v>
      </c>
      <c r="F15" s="565" t="n">
        <v>233</v>
      </c>
      <c r="G15" s="80" t="n">
        <f aca="false">SUM(E15:F15)</f>
        <v>410</v>
      </c>
      <c r="H15" s="80" t="n">
        <f aca="false">B15-E15</f>
        <v>-69</v>
      </c>
      <c r="I15" s="80" t="n">
        <f aca="false">C15-F15</f>
        <v>-130</v>
      </c>
      <c r="J15" s="560" t="n">
        <f aca="false">D15-G15</f>
        <v>-199</v>
      </c>
      <c r="L15" s="238"/>
    </row>
    <row r="16" customFormat="false" ht="12.75" hidden="false" customHeight="false" outlineLevel="0" collapsed="false">
      <c r="A16" s="566" t="s">
        <v>19</v>
      </c>
      <c r="B16" s="561" t="n">
        <v>69</v>
      </c>
      <c r="C16" s="561" t="n">
        <v>55</v>
      </c>
      <c r="D16" s="80" t="n">
        <f aca="false">SUM(B16:C16)</f>
        <v>124</v>
      </c>
      <c r="E16" s="561" t="n">
        <v>46</v>
      </c>
      <c r="F16" s="561" t="n">
        <v>72</v>
      </c>
      <c r="G16" s="80" t="n">
        <f aca="false">SUM(E16:F16)</f>
        <v>118</v>
      </c>
      <c r="H16" s="80" t="n">
        <f aca="false">B16-E16</f>
        <v>23</v>
      </c>
      <c r="I16" s="80" t="n">
        <f aca="false">C16-F16</f>
        <v>-17</v>
      </c>
      <c r="J16" s="560" t="n">
        <f aca="false">D16-G16</f>
        <v>6</v>
      </c>
      <c r="L16" s="238"/>
    </row>
    <row r="17" customFormat="false" ht="25.5" hidden="false" customHeight="false" outlineLevel="0" collapsed="false">
      <c r="A17" s="567" t="s">
        <v>23</v>
      </c>
      <c r="B17" s="80" t="n">
        <v>22</v>
      </c>
      <c r="C17" s="80" t="n">
        <v>17</v>
      </c>
      <c r="D17" s="80" t="n">
        <f aca="false">SUM(B17:C17)</f>
        <v>39</v>
      </c>
      <c r="E17" s="80" t="n">
        <v>12</v>
      </c>
      <c r="F17" s="80" t="n">
        <v>14</v>
      </c>
      <c r="G17" s="80" t="n">
        <f aca="false">SUM(E17:F17)</f>
        <v>26</v>
      </c>
      <c r="H17" s="80" t="n">
        <f aca="false">B17-E17</f>
        <v>10</v>
      </c>
      <c r="I17" s="80" t="n">
        <f aca="false">C17-F17</f>
        <v>3</v>
      </c>
      <c r="J17" s="560" t="n">
        <f aca="false">D17-G17</f>
        <v>13</v>
      </c>
      <c r="L17" s="238"/>
      <c r="M17" s="238"/>
      <c r="N17" s="238"/>
    </row>
    <row r="18" customFormat="false" ht="12.75" hidden="false" customHeight="false" outlineLevel="0" collapsed="false">
      <c r="A18" s="613" t="s">
        <v>27</v>
      </c>
      <c r="B18" s="592" t="n">
        <f aca="false">SUM(B9:B17)</f>
        <v>452</v>
      </c>
      <c r="C18" s="603" t="n">
        <f aca="false">SUM(C9:C17)</f>
        <v>374</v>
      </c>
      <c r="D18" s="603" t="n">
        <f aca="false">SUM(D9:D17)</f>
        <v>826</v>
      </c>
      <c r="E18" s="603" t="n">
        <f aca="false">SUM(E9:E17)</f>
        <v>574</v>
      </c>
      <c r="F18" s="603" t="n">
        <f aca="false">SUM(F9:F17)</f>
        <v>670</v>
      </c>
      <c r="G18" s="603" t="n">
        <f aca="false">SUM(G9:G17)</f>
        <v>1244</v>
      </c>
      <c r="H18" s="603" t="n">
        <f aca="false">SUM(H9:H17)</f>
        <v>-122</v>
      </c>
      <c r="I18" s="603" t="n">
        <f aca="false">SUM(I9:I17)</f>
        <v>-296</v>
      </c>
      <c r="J18" s="614" t="n">
        <f aca="false">SUM(J9:J17)</f>
        <v>-418</v>
      </c>
    </row>
    <row r="19" customFormat="false" ht="12.75" hidden="false" customHeight="false" outlineLevel="0" collapsed="false">
      <c r="A19" s="559" t="s">
        <v>10</v>
      </c>
      <c r="B19" s="80" t="n">
        <v>34</v>
      </c>
      <c r="C19" s="80" t="n">
        <v>30</v>
      </c>
      <c r="D19" s="80" t="n">
        <f aca="false">SUM(B19:C19)</f>
        <v>64</v>
      </c>
      <c r="E19" s="80" t="n">
        <v>48</v>
      </c>
      <c r="F19" s="80" t="n">
        <v>53</v>
      </c>
      <c r="G19" s="80" t="n">
        <f aca="false">SUM(E19:F19)</f>
        <v>101</v>
      </c>
      <c r="H19" s="80" t="n">
        <f aca="false">B19-E19</f>
        <v>-14</v>
      </c>
      <c r="I19" s="80" t="n">
        <f aca="false">C19-F19</f>
        <v>-23</v>
      </c>
      <c r="J19" s="560" t="n">
        <f aca="false">D19-G19</f>
        <v>-37</v>
      </c>
      <c r="L19" s="238"/>
      <c r="M19" s="238"/>
      <c r="N19" s="238"/>
    </row>
    <row r="20" customFormat="false" ht="12.75" hidden="false" customHeight="false" outlineLevel="0" collapsed="false">
      <c r="A20" s="559" t="s">
        <v>11</v>
      </c>
      <c r="B20" s="565" t="n">
        <v>8</v>
      </c>
      <c r="C20" s="565" t="n">
        <v>10</v>
      </c>
      <c r="D20" s="80" t="n">
        <f aca="false">SUM(B20:C20)</f>
        <v>18</v>
      </c>
      <c r="E20" s="80" t="n">
        <v>15</v>
      </c>
      <c r="F20" s="80" t="n">
        <v>19</v>
      </c>
      <c r="G20" s="80" t="n">
        <f aca="false">SUM(E20:F20)</f>
        <v>34</v>
      </c>
      <c r="H20" s="80" t="n">
        <f aca="false">B20-E20</f>
        <v>-7</v>
      </c>
      <c r="I20" s="80" t="n">
        <f aca="false">C20-F20</f>
        <v>-9</v>
      </c>
      <c r="J20" s="560" t="n">
        <f aca="false">D20-G20</f>
        <v>-16</v>
      </c>
      <c r="L20" s="238"/>
      <c r="M20" s="238"/>
      <c r="N20" s="238"/>
    </row>
    <row r="21" customFormat="false" ht="12.75" hidden="false" customHeight="false" outlineLevel="0" collapsed="false">
      <c r="A21" s="559" t="s">
        <v>12</v>
      </c>
      <c r="B21" s="80" t="n">
        <v>50</v>
      </c>
      <c r="C21" s="80" t="n">
        <v>32</v>
      </c>
      <c r="D21" s="80" t="n">
        <f aca="false">SUM(B21:C21)</f>
        <v>82</v>
      </c>
      <c r="E21" s="80" t="n">
        <v>34</v>
      </c>
      <c r="F21" s="80" t="n">
        <v>45</v>
      </c>
      <c r="G21" s="80" t="n">
        <f aca="false">SUM(E21:F21)</f>
        <v>79</v>
      </c>
      <c r="H21" s="80" t="n">
        <f aca="false">B21-E21</f>
        <v>16</v>
      </c>
      <c r="I21" s="80" t="n">
        <f aca="false">C21-F21</f>
        <v>-13</v>
      </c>
      <c r="J21" s="560" t="n">
        <f aca="false">D21-G21</f>
        <v>3</v>
      </c>
      <c r="L21" s="238"/>
      <c r="M21" s="238"/>
      <c r="N21" s="238"/>
    </row>
    <row r="22" customFormat="false" ht="12.75" hidden="false" customHeight="false" outlineLevel="0" collapsed="false">
      <c r="A22" s="559" t="s">
        <v>16</v>
      </c>
      <c r="B22" s="80" t="n">
        <v>254</v>
      </c>
      <c r="C22" s="80" t="n">
        <v>235</v>
      </c>
      <c r="D22" s="80" t="n">
        <f aca="false">SUM(B22:C22)</f>
        <v>489</v>
      </c>
      <c r="E22" s="80" t="n">
        <v>307</v>
      </c>
      <c r="F22" s="80" t="n">
        <v>340</v>
      </c>
      <c r="G22" s="80" t="n">
        <f aca="false">SUM(E22:F22)</f>
        <v>647</v>
      </c>
      <c r="H22" s="80" t="n">
        <f aca="false">B22-E22</f>
        <v>-53</v>
      </c>
      <c r="I22" s="80" t="n">
        <f aca="false">C22-F22</f>
        <v>-105</v>
      </c>
      <c r="J22" s="560" t="n">
        <f aca="false">D22-G22</f>
        <v>-158</v>
      </c>
      <c r="L22" s="238"/>
      <c r="M22" s="238"/>
      <c r="N22" s="238"/>
    </row>
    <row r="23" customFormat="false" ht="12.75" hidden="false" customHeight="false" outlineLevel="0" collapsed="false">
      <c r="A23" s="559" t="s">
        <v>21</v>
      </c>
      <c r="B23" s="80" t="n">
        <v>26</v>
      </c>
      <c r="C23" s="80" t="n">
        <v>24</v>
      </c>
      <c r="D23" s="80" t="n">
        <f aca="false">SUM(B23:C23)</f>
        <v>50</v>
      </c>
      <c r="E23" s="80" t="n">
        <v>31</v>
      </c>
      <c r="F23" s="80" t="n">
        <v>27</v>
      </c>
      <c r="G23" s="80" t="n">
        <f aca="false">SUM(E23:F23)</f>
        <v>58</v>
      </c>
      <c r="H23" s="80" t="n">
        <f aca="false">B23-E23</f>
        <v>-5</v>
      </c>
      <c r="I23" s="80" t="n">
        <f aca="false">C23-F23</f>
        <v>-3</v>
      </c>
      <c r="J23" s="560" t="n">
        <f aca="false">D23-G23</f>
        <v>-8</v>
      </c>
      <c r="L23" s="238"/>
      <c r="M23" s="238"/>
      <c r="N23" s="238"/>
    </row>
    <row r="24" customFormat="false" ht="12.75" hidden="false" customHeight="false" outlineLevel="0" collapsed="false">
      <c r="A24" s="559" t="s">
        <v>24</v>
      </c>
      <c r="B24" s="80" t="n">
        <v>15</v>
      </c>
      <c r="C24" s="80" t="n">
        <v>25</v>
      </c>
      <c r="D24" s="80" t="n">
        <f aca="false">SUM(B24:C24)</f>
        <v>40</v>
      </c>
      <c r="E24" s="80" t="n">
        <v>20</v>
      </c>
      <c r="F24" s="80" t="n">
        <v>29</v>
      </c>
      <c r="G24" s="80" t="n">
        <f aca="false">SUM(E24:F24)</f>
        <v>49</v>
      </c>
      <c r="H24" s="80" t="n">
        <f aca="false">B24-E24</f>
        <v>-5</v>
      </c>
      <c r="I24" s="80" t="n">
        <f aca="false">C24-F24</f>
        <v>-4</v>
      </c>
      <c r="J24" s="560" t="n">
        <f aca="false">D24-G24</f>
        <v>-9</v>
      </c>
      <c r="L24" s="238"/>
      <c r="M24" s="238"/>
      <c r="N24" s="238"/>
    </row>
    <row r="25" customFormat="false" ht="12.75" hidden="false" customHeight="false" outlineLevel="0" collapsed="false">
      <c r="A25" s="613" t="s">
        <v>28</v>
      </c>
      <c r="B25" s="592" t="n">
        <f aca="false">SUM(B19:B24)</f>
        <v>387</v>
      </c>
      <c r="C25" s="603" t="n">
        <f aca="false">SUM(C19:C24)</f>
        <v>356</v>
      </c>
      <c r="D25" s="603" t="n">
        <f aca="false">SUM(D19:D24)</f>
        <v>743</v>
      </c>
      <c r="E25" s="603" t="n">
        <f aca="false">SUM(E19:E24)</f>
        <v>455</v>
      </c>
      <c r="F25" s="603" t="n">
        <f aca="false">SUM(F19:F24)</f>
        <v>513</v>
      </c>
      <c r="G25" s="603" t="n">
        <f aca="false">SUM(G19:G24)</f>
        <v>968</v>
      </c>
      <c r="H25" s="603" t="n">
        <f aca="false">SUM(H19:H24)</f>
        <v>-68</v>
      </c>
      <c r="I25" s="603" t="n">
        <f aca="false">SUM(I19:I24)</f>
        <v>-157</v>
      </c>
      <c r="J25" s="614" t="n">
        <f aca="false">SUM(J19:J24)</f>
        <v>-225</v>
      </c>
    </row>
    <row r="26" s="571" customFormat="true" ht="12" hidden="false" customHeight="true" outlineLevel="0" collapsed="false">
      <c r="A26" s="577" t="s">
        <v>5</v>
      </c>
      <c r="B26" s="615" t="n">
        <f aca="false">B25+B18+B8</f>
        <v>1619</v>
      </c>
      <c r="C26" s="615" t="n">
        <f aca="false">C25+C18+C8</f>
        <v>1491</v>
      </c>
      <c r="D26" s="615" t="n">
        <f aca="false">D25+D18+D8</f>
        <v>3110</v>
      </c>
      <c r="E26" s="615" t="n">
        <f aca="false">E25+E18+E8</f>
        <v>2098</v>
      </c>
      <c r="F26" s="615" t="n">
        <f aca="false">F25+F18+F8</f>
        <v>2285</v>
      </c>
      <c r="G26" s="615" t="n">
        <f aca="false">G25+G18+G8</f>
        <v>4383</v>
      </c>
      <c r="H26" s="615" t="n">
        <f aca="false">H25+H18+H8</f>
        <v>-479</v>
      </c>
      <c r="I26" s="615" t="n">
        <f aca="false">I25+I18+I8</f>
        <v>-794</v>
      </c>
      <c r="J26" s="616" t="n">
        <f aca="false">J25+J18+J8</f>
        <v>-1273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9.56"/>
    <col collapsed="false" customWidth="true" hidden="false" outlineLevel="0" max="2" min="2" style="164" width="6.85"/>
    <col collapsed="false" customWidth="true" hidden="false" outlineLevel="0" max="3" min="3" style="164" width="8.56"/>
    <col collapsed="false" customWidth="true" hidden="false" outlineLevel="0" max="4" min="4" style="164" width="6.28"/>
    <col collapsed="false" customWidth="true" hidden="false" outlineLevel="0" max="5" min="5" style="164" width="6.41"/>
    <col collapsed="false" customWidth="true" hidden="false" outlineLevel="0" max="6" min="6" style="164" width="8.41"/>
    <col collapsed="false" customWidth="true" hidden="false" outlineLevel="0" max="7" min="7" style="164" width="5.85"/>
    <col collapsed="false" customWidth="true" hidden="false" outlineLevel="0" max="8" min="8" style="164" width="7.99"/>
    <col collapsed="false" customWidth="true" hidden="false" outlineLevel="0" max="9" min="9" style="164" width="8.7"/>
    <col collapsed="false" customWidth="true" hidden="false" outlineLevel="0" max="10" min="10" style="164" width="6.85"/>
    <col collapsed="false" customWidth="true" hidden="false" outlineLevel="0" max="11" min="11" style="164" width="7.14"/>
    <col collapsed="false" customWidth="true" hidden="false" outlineLevel="0" max="12" min="12" style="164" width="8.28"/>
    <col collapsed="false" customWidth="true" hidden="false" outlineLevel="0" max="13" min="13" style="164" width="5.85"/>
    <col collapsed="false" customWidth="true" hidden="false" outlineLevel="0" max="14" min="14" style="164" width="6.41"/>
    <col collapsed="false" customWidth="true" hidden="false" outlineLevel="0" max="15" min="15" style="164" width="8.56"/>
    <col collapsed="false" customWidth="true" hidden="false" outlineLevel="0" max="16" min="16" style="164" width="5.85"/>
    <col collapsed="false" customWidth="true" hidden="false" outlineLevel="0" max="17" min="17" style="164" width="6.7"/>
    <col collapsed="false" customWidth="true" hidden="false" outlineLevel="0" max="18" min="18" style="164" width="8.56"/>
    <col collapsed="false" customWidth="true" hidden="false" outlineLevel="0" max="19" min="19" style="164" width="5.85"/>
    <col collapsed="false" customWidth="true" hidden="false" outlineLevel="0" max="20" min="20" style="164" width="6.56"/>
    <col collapsed="false" customWidth="false" hidden="false" outlineLevel="0" max="21" min="21" style="164" width="9.14"/>
    <col collapsed="false" customWidth="true" hidden="false" outlineLevel="0" max="22" min="22" style="164" width="5.99"/>
    <col collapsed="false" customWidth="false" hidden="false" outlineLevel="0" max="257" min="23" style="164" width="9.14"/>
  </cols>
  <sheetData>
    <row r="1" customFormat="false" ht="24" hidden="false" customHeight="true" outlineLevel="0" collapsed="false">
      <c r="A1" s="548" t="s">
        <v>158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7.25" hidden="false" customHeight="true" outlineLevel="0" collapsed="false">
      <c r="A2" s="587"/>
      <c r="B2" s="587"/>
      <c r="C2" s="587"/>
      <c r="D2" s="587"/>
      <c r="E2" s="587"/>
      <c r="F2" s="587"/>
      <c r="G2" s="587"/>
      <c r="H2" s="587"/>
      <c r="I2" s="587"/>
      <c r="J2" s="587"/>
    </row>
    <row r="3" customFormat="false" ht="12.75" hidden="false" customHeight="true" outlineLevel="0" collapsed="false">
      <c r="A3" s="612"/>
      <c r="B3" s="550" t="s">
        <v>145</v>
      </c>
      <c r="C3" s="550"/>
      <c r="D3" s="550"/>
      <c r="E3" s="550" t="s">
        <v>146</v>
      </c>
      <c r="F3" s="550"/>
      <c r="G3" s="550"/>
      <c r="H3" s="551" t="s">
        <v>147</v>
      </c>
      <c r="I3" s="551"/>
      <c r="J3" s="551"/>
    </row>
    <row r="4" customFormat="false" ht="12.75" hidden="false" customHeight="false" outlineLevel="0" collapsed="false">
      <c r="A4" s="612"/>
      <c r="B4" s="581" t="s">
        <v>3</v>
      </c>
      <c r="C4" s="581" t="s">
        <v>4</v>
      </c>
      <c r="D4" s="581" t="s">
        <v>5</v>
      </c>
      <c r="E4" s="581" t="s">
        <v>3</v>
      </c>
      <c r="F4" s="581" t="s">
        <v>4</v>
      </c>
      <c r="G4" s="581" t="s">
        <v>5</v>
      </c>
      <c r="H4" s="581" t="s">
        <v>3</v>
      </c>
      <c r="I4" s="581" t="s">
        <v>4</v>
      </c>
      <c r="J4" s="582" t="s">
        <v>5</v>
      </c>
    </row>
    <row r="5" customFormat="false" ht="12.75" hidden="false" customHeight="false" outlineLevel="0" collapsed="false">
      <c r="A5" s="559" t="s">
        <v>20</v>
      </c>
      <c r="B5" s="80" t="n">
        <f aca="false">'16-Movim naturale'!B19</f>
        <v>554</v>
      </c>
      <c r="C5" s="80" t="n">
        <f aca="false">'16-Movim naturale'!C19</f>
        <v>509</v>
      </c>
      <c r="D5" s="80" t="n">
        <f aca="false">SUM(B5:C5)</f>
        <v>1063</v>
      </c>
      <c r="E5" s="80" t="n">
        <f aca="false">'16-Movim naturale'!E19</f>
        <v>832</v>
      </c>
      <c r="F5" s="80" t="n">
        <f aca="false">'16-Movim naturale'!F19</f>
        <v>908</v>
      </c>
      <c r="G5" s="80" t="n">
        <f aca="false">SUM(E5:F5)</f>
        <v>1740</v>
      </c>
      <c r="H5" s="80" t="n">
        <f aca="false">B5-E5</f>
        <v>-278</v>
      </c>
      <c r="I5" s="80" t="n">
        <f aca="false">C5-F5</f>
        <v>-399</v>
      </c>
      <c r="J5" s="560" t="n">
        <f aca="false">D5-G5</f>
        <v>-677</v>
      </c>
      <c r="L5" s="238"/>
    </row>
    <row r="6" customFormat="false" ht="12.75" hidden="false" customHeight="false" outlineLevel="0" collapsed="false">
      <c r="A6" s="559" t="s">
        <v>13</v>
      </c>
      <c r="B6" s="80" t="n">
        <f aca="false">'16-Movim naturale'!B12</f>
        <v>95</v>
      </c>
      <c r="C6" s="80" t="n">
        <f aca="false">'16-Movim naturale'!C12</f>
        <v>82</v>
      </c>
      <c r="D6" s="80" t="n">
        <f aca="false">SUM(B6:C6)</f>
        <v>177</v>
      </c>
      <c r="E6" s="80" t="n">
        <f aca="false">'16-Movim naturale'!E12</f>
        <v>157</v>
      </c>
      <c r="F6" s="80" t="n">
        <f aca="false">'16-Movim naturale'!F12</f>
        <v>192</v>
      </c>
      <c r="G6" s="80" t="n">
        <f aca="false">SUM(E6:F6)</f>
        <v>349</v>
      </c>
      <c r="H6" s="80" t="n">
        <f aca="false">B6-E6</f>
        <v>-62</v>
      </c>
      <c r="I6" s="80" t="n">
        <f aca="false">C6-F6</f>
        <v>-110</v>
      </c>
      <c r="J6" s="560" t="n">
        <f aca="false">D6-G6</f>
        <v>-172</v>
      </c>
      <c r="L6" s="238"/>
      <c r="M6" s="238"/>
      <c r="N6" s="238"/>
    </row>
    <row r="7" customFormat="false" ht="12.75" hidden="false" customHeight="false" outlineLevel="0" collapsed="false">
      <c r="A7" s="559" t="s">
        <v>22</v>
      </c>
      <c r="B7" s="80" t="n">
        <f aca="false">'16-Movim naturale'!B21</f>
        <v>52</v>
      </c>
      <c r="C7" s="80" t="n">
        <f aca="false">'16-Movim naturale'!C21</f>
        <v>43</v>
      </c>
      <c r="D7" s="80" t="n">
        <f aca="false">SUM(B7:C7)</f>
        <v>95</v>
      </c>
      <c r="E7" s="80" t="n">
        <f aca="false">'16-Movim naturale'!E21</f>
        <v>70</v>
      </c>
      <c r="F7" s="80" t="n">
        <f aca="false">'16-Movim naturale'!F21</f>
        <v>86</v>
      </c>
      <c r="G7" s="80" t="n">
        <f aca="false">SUM(E7:F7)</f>
        <v>156</v>
      </c>
      <c r="H7" s="80" t="n">
        <f aca="false">B7-E7</f>
        <v>-18</v>
      </c>
      <c r="I7" s="80" t="n">
        <f aca="false">C7-F7</f>
        <v>-43</v>
      </c>
      <c r="J7" s="560" t="n">
        <f aca="false">D7-G7</f>
        <v>-61</v>
      </c>
      <c r="L7" s="238"/>
      <c r="M7" s="238"/>
      <c r="N7" s="238"/>
    </row>
    <row r="8" customFormat="false" ht="12.75" hidden="false" customHeight="false" outlineLevel="0" collapsed="false">
      <c r="A8" s="613" t="s">
        <v>26</v>
      </c>
      <c r="B8" s="592" t="n">
        <f aca="false">SUM(B5:B7)</f>
        <v>701</v>
      </c>
      <c r="C8" s="603" t="n">
        <f aca="false">SUM(C5:C7)</f>
        <v>634</v>
      </c>
      <c r="D8" s="603" t="n">
        <f aca="false">SUM(D5:D7)</f>
        <v>1335</v>
      </c>
      <c r="E8" s="603" t="n">
        <f aca="false">SUM(E5:E7)</f>
        <v>1059</v>
      </c>
      <c r="F8" s="603" t="n">
        <f aca="false">SUM(F5:F7)</f>
        <v>1186</v>
      </c>
      <c r="G8" s="603" t="n">
        <f aca="false">SUM(G5:G7)</f>
        <v>2245</v>
      </c>
      <c r="H8" s="603" t="n">
        <f aca="false">SUM(H5:H7)</f>
        <v>-358</v>
      </c>
      <c r="I8" s="603" t="n">
        <f aca="false">SUM(I5:I7)</f>
        <v>-552</v>
      </c>
      <c r="J8" s="614" t="n">
        <f aca="false">SUM(J5:J7)</f>
        <v>-910</v>
      </c>
    </row>
    <row r="9" s="396" customFormat="true" ht="12.75" hidden="false" customHeight="false" outlineLevel="0" collapsed="false">
      <c r="A9" s="584" t="s">
        <v>7</v>
      </c>
      <c r="B9" s="80" t="n">
        <f aca="false">'16-Movim naturale'!B6</f>
        <v>34</v>
      </c>
      <c r="C9" s="80" t="n">
        <f aca="false">'16-Movim naturale'!C6</f>
        <v>46</v>
      </c>
      <c r="D9" s="80" t="n">
        <f aca="false">SUM(B9:C9)</f>
        <v>80</v>
      </c>
      <c r="E9" s="80" t="n">
        <f aca="false">'16-Movim naturale'!E6</f>
        <v>75</v>
      </c>
      <c r="F9" s="80" t="n">
        <f aca="false">'16-Movim naturale'!F6</f>
        <v>92</v>
      </c>
      <c r="G9" s="80" t="n">
        <f aca="false">SUM(E9:F9)</f>
        <v>167</v>
      </c>
      <c r="H9" s="80" t="n">
        <f aca="false">B9-E9</f>
        <v>-41</v>
      </c>
      <c r="I9" s="80" t="n">
        <f aca="false">C9-F9</f>
        <v>-46</v>
      </c>
      <c r="J9" s="560" t="n">
        <f aca="false">D9-G9</f>
        <v>-87</v>
      </c>
      <c r="L9" s="557"/>
      <c r="M9" s="557"/>
      <c r="N9" s="557"/>
    </row>
    <row r="10" customFormat="false" ht="12.75" hidden="false" customHeight="false" outlineLevel="0" collapsed="false">
      <c r="A10" s="559" t="s">
        <v>8</v>
      </c>
      <c r="B10" s="80" t="n">
        <f aca="false">'16-Movim naturale'!B7</f>
        <v>59</v>
      </c>
      <c r="C10" s="80" t="n">
        <f aca="false">'16-Movim naturale'!C7</f>
        <v>47</v>
      </c>
      <c r="D10" s="80" t="n">
        <f aca="false">SUM(B10:C10)</f>
        <v>106</v>
      </c>
      <c r="E10" s="80" t="n">
        <f aca="false">'16-Movim naturale'!E7</f>
        <v>95</v>
      </c>
      <c r="F10" s="80" t="n">
        <f aca="false">'16-Movim naturale'!F7</f>
        <v>98</v>
      </c>
      <c r="G10" s="80" t="n">
        <f aca="false">SUM(E10:F10)</f>
        <v>193</v>
      </c>
      <c r="H10" s="80" t="n">
        <f aca="false">B10-E10</f>
        <v>-36</v>
      </c>
      <c r="I10" s="80" t="n">
        <f aca="false">C10-F10</f>
        <v>-51</v>
      </c>
      <c r="J10" s="560" t="n">
        <f aca="false">D10-G10</f>
        <v>-87</v>
      </c>
      <c r="L10" s="238"/>
      <c r="M10" s="238"/>
      <c r="N10" s="238"/>
    </row>
    <row r="11" customFormat="false" ht="12.75" hidden="false" customHeight="false" outlineLevel="0" collapsed="false">
      <c r="A11" s="559" t="s">
        <v>9</v>
      </c>
      <c r="B11" s="80" t="n">
        <f aca="false">'16-Movim naturale'!B8</f>
        <v>14</v>
      </c>
      <c r="C11" s="80" t="n">
        <f aca="false">'16-Movim naturale'!C8</f>
        <v>14</v>
      </c>
      <c r="D11" s="80" t="n">
        <f aca="false">SUM(B11:C11)</f>
        <v>28</v>
      </c>
      <c r="E11" s="80" t="n">
        <f aca="false">'16-Movim naturale'!E8</f>
        <v>18</v>
      </c>
      <c r="F11" s="80" t="n">
        <f aca="false">'16-Movim naturale'!F8</f>
        <v>13</v>
      </c>
      <c r="G11" s="80" t="n">
        <f aca="false">SUM(E11:F11)</f>
        <v>31</v>
      </c>
      <c r="H11" s="80" t="n">
        <f aca="false">B11-E11</f>
        <v>-4</v>
      </c>
      <c r="I11" s="80" t="n">
        <f aca="false">C11-F11</f>
        <v>1</v>
      </c>
      <c r="J11" s="560" t="n">
        <f aca="false">D11-G11</f>
        <v>-3</v>
      </c>
      <c r="L11" s="238"/>
      <c r="M11" s="238"/>
      <c r="N11" s="238"/>
    </row>
    <row r="12" customFormat="false" ht="12.75" hidden="false" customHeight="false" outlineLevel="0" collapsed="false">
      <c r="A12" s="559" t="s">
        <v>14</v>
      </c>
      <c r="B12" s="80" t="n">
        <f aca="false">'16-Movim naturale'!B13</f>
        <v>37</v>
      </c>
      <c r="C12" s="80" t="n">
        <f aca="false">'16-Movim naturale'!C13</f>
        <v>38</v>
      </c>
      <c r="D12" s="80" t="n">
        <f aca="false">SUM(B12:C12)</f>
        <v>75</v>
      </c>
      <c r="E12" s="80" t="n">
        <f aca="false">'16-Movim naturale'!E13</f>
        <v>68</v>
      </c>
      <c r="F12" s="80" t="n">
        <f aca="false">'16-Movim naturale'!F13</f>
        <v>74</v>
      </c>
      <c r="G12" s="80" t="n">
        <f aca="false">SUM(E12:F12)</f>
        <v>142</v>
      </c>
      <c r="H12" s="80" t="n">
        <f aca="false">B12-E12</f>
        <v>-31</v>
      </c>
      <c r="I12" s="80" t="n">
        <f aca="false">C12-F12</f>
        <v>-36</v>
      </c>
      <c r="J12" s="560" t="n">
        <f aca="false">D12-G12</f>
        <v>-67</v>
      </c>
      <c r="L12" s="238"/>
      <c r="M12" s="238"/>
      <c r="N12" s="238"/>
    </row>
    <row r="13" customFormat="false" ht="12.75" hidden="false" customHeight="false" outlineLevel="0" collapsed="false">
      <c r="A13" s="559" t="s">
        <v>15</v>
      </c>
      <c r="B13" s="80" t="n">
        <f aca="false">'16-Movim naturale'!B14</f>
        <v>31</v>
      </c>
      <c r="C13" s="80" t="n">
        <f aca="false">'16-Movim naturale'!C14</f>
        <v>30</v>
      </c>
      <c r="D13" s="80" t="n">
        <f aca="false">SUM(B13:C13)</f>
        <v>61</v>
      </c>
      <c r="E13" s="80" t="n">
        <f aca="false">'16-Movim naturale'!E14</f>
        <v>55</v>
      </c>
      <c r="F13" s="80" t="n">
        <f aca="false">'16-Movim naturale'!F14</f>
        <v>38</v>
      </c>
      <c r="G13" s="80" t="n">
        <f aca="false">SUM(E13:F13)</f>
        <v>93</v>
      </c>
      <c r="H13" s="80" t="n">
        <f aca="false">B13-E13</f>
        <v>-24</v>
      </c>
      <c r="I13" s="80" t="n">
        <f aca="false">C13-F13</f>
        <v>-8</v>
      </c>
      <c r="J13" s="560" t="n">
        <f aca="false">D13-G13</f>
        <v>-32</v>
      </c>
      <c r="L13" s="238"/>
      <c r="M13" s="238"/>
      <c r="N13" s="238"/>
    </row>
    <row r="14" s="563" customFormat="true" ht="11.25" hidden="false" customHeight="true" outlineLevel="0" collapsed="false">
      <c r="A14" s="562" t="s">
        <v>17</v>
      </c>
      <c r="B14" s="80" t="n">
        <f aca="false">'16-Movim naturale'!B16</f>
        <v>33</v>
      </c>
      <c r="C14" s="80" t="n">
        <f aca="false">'16-Movim naturale'!C16</f>
        <v>42</v>
      </c>
      <c r="D14" s="80" t="n">
        <f aca="false">SUM(B14:C14)</f>
        <v>75</v>
      </c>
      <c r="E14" s="70" t="n">
        <f aca="false">'16-Movim naturale'!E16</f>
        <v>42</v>
      </c>
      <c r="F14" s="70" t="n">
        <f aca="false">'16-Movim naturale'!F16</f>
        <v>53</v>
      </c>
      <c r="G14" s="80" t="n">
        <f aca="false">SUM(E14:F14)</f>
        <v>95</v>
      </c>
      <c r="H14" s="80" t="n">
        <f aca="false">B14-E14</f>
        <v>-9</v>
      </c>
      <c r="I14" s="80" t="n">
        <f aca="false">C14-F14</f>
        <v>-11</v>
      </c>
      <c r="J14" s="560" t="n">
        <f aca="false">D14-G14</f>
        <v>-20</v>
      </c>
      <c r="L14" s="564"/>
      <c r="M14" s="564"/>
      <c r="N14" s="564"/>
    </row>
    <row r="15" customFormat="false" ht="12.75" hidden="false" customHeight="false" outlineLevel="0" collapsed="false">
      <c r="A15" s="559" t="s">
        <v>18</v>
      </c>
      <c r="B15" s="565" t="n">
        <f aca="false">'16-Movim naturale'!B17</f>
        <v>122</v>
      </c>
      <c r="C15" s="565" t="n">
        <f aca="false">'16-Movim naturale'!C17</f>
        <v>117</v>
      </c>
      <c r="D15" s="80" t="n">
        <f aca="false">SUM(B15:C15)</f>
        <v>239</v>
      </c>
      <c r="E15" s="565" t="n">
        <f aca="false">'16-Movim naturale'!E17</f>
        <v>204</v>
      </c>
      <c r="F15" s="565" t="n">
        <f aca="false">'16-Movim naturale'!F17</f>
        <v>220</v>
      </c>
      <c r="G15" s="80" t="n">
        <f aca="false">SUM(E15:F15)</f>
        <v>424</v>
      </c>
      <c r="H15" s="80" t="n">
        <f aca="false">B15-E15</f>
        <v>-82</v>
      </c>
      <c r="I15" s="80" t="n">
        <f aca="false">C15-F15</f>
        <v>-103</v>
      </c>
      <c r="J15" s="560" t="n">
        <f aca="false">D15-G15</f>
        <v>-185</v>
      </c>
      <c r="L15" s="238"/>
    </row>
    <row r="16" customFormat="false" ht="12.75" hidden="false" customHeight="false" outlineLevel="0" collapsed="false">
      <c r="A16" s="566" t="s">
        <v>19</v>
      </c>
      <c r="B16" s="561" t="n">
        <f aca="false">'16-Movim naturale'!B18</f>
        <v>54</v>
      </c>
      <c r="C16" s="561" t="n">
        <f aca="false">'16-Movim naturale'!C18</f>
        <v>41</v>
      </c>
      <c r="D16" s="80" t="n">
        <f aca="false">SUM(B16:C16)</f>
        <v>95</v>
      </c>
      <c r="E16" s="561" t="n">
        <f aca="false">'16-Movim naturale'!E18</f>
        <v>53</v>
      </c>
      <c r="F16" s="561" t="n">
        <f aca="false">'16-Movim naturale'!F18</f>
        <v>71</v>
      </c>
      <c r="G16" s="80" t="n">
        <f aca="false">SUM(E16:F16)</f>
        <v>124</v>
      </c>
      <c r="H16" s="80" t="n">
        <f aca="false">B16-E16</f>
        <v>1</v>
      </c>
      <c r="I16" s="80" t="n">
        <f aca="false">C16-F16</f>
        <v>-30</v>
      </c>
      <c r="J16" s="560" t="n">
        <f aca="false">D16-G16</f>
        <v>-29</v>
      </c>
      <c r="L16" s="238"/>
    </row>
    <row r="17" customFormat="false" ht="25.5" hidden="false" customHeight="false" outlineLevel="0" collapsed="false">
      <c r="A17" s="567" t="s">
        <v>23</v>
      </c>
      <c r="B17" s="80" t="n">
        <f aca="false">'16-Movim naturale'!B22</f>
        <v>12</v>
      </c>
      <c r="C17" s="80" t="n">
        <f aca="false">'16-Movim naturale'!C22</f>
        <v>10</v>
      </c>
      <c r="D17" s="80" t="n">
        <f aca="false">SUM(B17:C17)</f>
        <v>22</v>
      </c>
      <c r="E17" s="80" t="n">
        <f aca="false">'16-Movim naturale'!E22</f>
        <v>13</v>
      </c>
      <c r="F17" s="80" t="n">
        <f aca="false">'16-Movim naturale'!F22</f>
        <v>8</v>
      </c>
      <c r="G17" s="80" t="n">
        <f aca="false">SUM(E17:F17)</f>
        <v>21</v>
      </c>
      <c r="H17" s="80" t="n">
        <f aca="false">B17-E17</f>
        <v>-1</v>
      </c>
      <c r="I17" s="80" t="n">
        <f aca="false">C17-F17</f>
        <v>2</v>
      </c>
      <c r="J17" s="560" t="n">
        <f aca="false">D17-G17</f>
        <v>1</v>
      </c>
      <c r="L17" s="238"/>
      <c r="M17" s="238"/>
      <c r="N17" s="238"/>
    </row>
    <row r="18" customFormat="false" ht="12.75" hidden="false" customHeight="false" outlineLevel="0" collapsed="false">
      <c r="A18" s="613" t="s">
        <v>27</v>
      </c>
      <c r="B18" s="592" t="n">
        <f aca="false">SUM(B9:B17)</f>
        <v>396</v>
      </c>
      <c r="C18" s="603" t="n">
        <f aca="false">SUM(C9:C17)</f>
        <v>385</v>
      </c>
      <c r="D18" s="603" t="n">
        <f aca="false">SUM(D9:D17)</f>
        <v>781</v>
      </c>
      <c r="E18" s="603" t="n">
        <f aca="false">SUM(E9:E17)</f>
        <v>623</v>
      </c>
      <c r="F18" s="603" t="n">
        <f aca="false">SUM(F9:F17)</f>
        <v>667</v>
      </c>
      <c r="G18" s="603" t="n">
        <f aca="false">SUM(G9:G17)</f>
        <v>1290</v>
      </c>
      <c r="H18" s="603" t="n">
        <f aca="false">SUM(H9:H17)</f>
        <v>-227</v>
      </c>
      <c r="I18" s="603" t="n">
        <f aca="false">SUM(I9:I17)</f>
        <v>-282</v>
      </c>
      <c r="J18" s="614" t="n">
        <f aca="false">SUM(J9:J17)</f>
        <v>-509</v>
      </c>
    </row>
    <row r="19" customFormat="false" ht="12.75" hidden="false" customHeight="false" outlineLevel="0" collapsed="false">
      <c r="A19" s="559" t="s">
        <v>10</v>
      </c>
      <c r="B19" s="80" t="n">
        <f aca="false">'16-Movim naturale'!B9</f>
        <v>22</v>
      </c>
      <c r="C19" s="80" t="n">
        <f aca="false">'16-Movim naturale'!C9</f>
        <v>22</v>
      </c>
      <c r="D19" s="80" t="n">
        <f aca="false">SUM(B19:C19)</f>
        <v>44</v>
      </c>
      <c r="E19" s="80" t="n">
        <f aca="false">'16-Movim naturale'!E9</f>
        <v>49</v>
      </c>
      <c r="F19" s="80" t="n">
        <f aca="false">'16-Movim naturale'!F9</f>
        <v>63</v>
      </c>
      <c r="G19" s="80" t="n">
        <f aca="false">SUM(E19:F19)</f>
        <v>112</v>
      </c>
      <c r="H19" s="80" t="n">
        <f aca="false">B19-E19</f>
        <v>-27</v>
      </c>
      <c r="I19" s="80" t="n">
        <f aca="false">C19-F19</f>
        <v>-41</v>
      </c>
      <c r="J19" s="560" t="n">
        <f aca="false">D19-G19</f>
        <v>-68</v>
      </c>
      <c r="L19" s="238"/>
      <c r="M19" s="238"/>
      <c r="N19" s="238"/>
    </row>
    <row r="20" customFormat="false" ht="12.75" hidden="false" customHeight="false" outlineLevel="0" collapsed="false">
      <c r="A20" s="559" t="s">
        <v>11</v>
      </c>
      <c r="B20" s="561" t="n">
        <f aca="false">'16-Movim naturale'!B10</f>
        <v>12</v>
      </c>
      <c r="C20" s="561" t="n">
        <f aca="false">'16-Movim naturale'!C10</f>
        <v>9</v>
      </c>
      <c r="D20" s="80" t="n">
        <f aca="false">SUM(B20:C20)</f>
        <v>21</v>
      </c>
      <c r="E20" s="80" t="n">
        <f aca="false">'16-Movim naturale'!E10</f>
        <v>18</v>
      </c>
      <c r="F20" s="80" t="n">
        <f aca="false">'16-Movim naturale'!F10</f>
        <v>14</v>
      </c>
      <c r="G20" s="80" t="n">
        <f aca="false">SUM(E20:F20)</f>
        <v>32</v>
      </c>
      <c r="H20" s="80" t="n">
        <f aca="false">B20-E20</f>
        <v>-6</v>
      </c>
      <c r="I20" s="80" t="n">
        <f aca="false">C20-F20</f>
        <v>-5</v>
      </c>
      <c r="J20" s="560" t="n">
        <f aca="false">D20-G20</f>
        <v>-11</v>
      </c>
      <c r="L20" s="238"/>
      <c r="M20" s="238"/>
      <c r="N20" s="238"/>
    </row>
    <row r="21" customFormat="false" ht="12.75" hidden="false" customHeight="false" outlineLevel="0" collapsed="false">
      <c r="A21" s="559" t="s">
        <v>12</v>
      </c>
      <c r="B21" s="80" t="n">
        <f aca="false">'16-Movim naturale'!B11</f>
        <v>53</v>
      </c>
      <c r="C21" s="80" t="n">
        <f aca="false">'16-Movim naturale'!C11</f>
        <v>35</v>
      </c>
      <c r="D21" s="80" t="n">
        <f aca="false">SUM(B21:C21)</f>
        <v>88</v>
      </c>
      <c r="E21" s="80" t="n">
        <f aca="false">'16-Movim naturale'!E11</f>
        <v>56</v>
      </c>
      <c r="F21" s="80" t="n">
        <f aca="false">'16-Movim naturale'!F11</f>
        <v>47</v>
      </c>
      <c r="G21" s="80" t="n">
        <f aca="false">SUM(E21:F21)</f>
        <v>103</v>
      </c>
      <c r="H21" s="80" t="n">
        <f aca="false">B21-E21</f>
        <v>-3</v>
      </c>
      <c r="I21" s="80" t="n">
        <f aca="false">C21-F21</f>
        <v>-12</v>
      </c>
      <c r="J21" s="560" t="n">
        <f aca="false">D21-G21</f>
        <v>-15</v>
      </c>
      <c r="L21" s="238"/>
      <c r="M21" s="238"/>
      <c r="N21" s="238"/>
    </row>
    <row r="22" customFormat="false" ht="12.75" hidden="false" customHeight="false" outlineLevel="0" collapsed="false">
      <c r="A22" s="559" t="s">
        <v>16</v>
      </c>
      <c r="B22" s="80" t="n">
        <f aca="false">'16-Movim naturale'!B15</f>
        <v>238</v>
      </c>
      <c r="C22" s="80" t="n">
        <f aca="false">'16-Movim naturale'!C15</f>
        <v>230</v>
      </c>
      <c r="D22" s="80" t="n">
        <f aca="false">SUM(B22:C22)</f>
        <v>468</v>
      </c>
      <c r="E22" s="80" t="n">
        <f aca="false">'16-Movim naturale'!E15</f>
        <v>298</v>
      </c>
      <c r="F22" s="80" t="n">
        <f aca="false">'16-Movim naturale'!F15</f>
        <v>336</v>
      </c>
      <c r="G22" s="80" t="n">
        <f aca="false">SUM(E22:F22)</f>
        <v>634</v>
      </c>
      <c r="H22" s="80" t="n">
        <f aca="false">B22-E22</f>
        <v>-60</v>
      </c>
      <c r="I22" s="80" t="n">
        <f aca="false">C22-F22</f>
        <v>-106</v>
      </c>
      <c r="J22" s="560" t="n">
        <f aca="false">D22-G22</f>
        <v>-166</v>
      </c>
      <c r="L22" s="238"/>
      <c r="M22" s="238"/>
      <c r="N22" s="238"/>
    </row>
    <row r="23" customFormat="false" ht="12.75" hidden="false" customHeight="false" outlineLevel="0" collapsed="false">
      <c r="A23" s="559" t="s">
        <v>21</v>
      </c>
      <c r="B23" s="80" t="n">
        <f aca="false">'16-Movim naturale'!B20</f>
        <v>26</v>
      </c>
      <c r="C23" s="80" t="n">
        <f aca="false">'16-Movim naturale'!C20</f>
        <v>18</v>
      </c>
      <c r="D23" s="80" t="n">
        <f aca="false">SUM(B23:C23)</f>
        <v>44</v>
      </c>
      <c r="E23" s="80" t="n">
        <f aca="false">'16-Movim naturale'!E20</f>
        <v>33</v>
      </c>
      <c r="F23" s="80" t="n">
        <f aca="false">'16-Movim naturale'!F20</f>
        <v>35</v>
      </c>
      <c r="G23" s="80" t="n">
        <f aca="false">SUM(E23:F23)</f>
        <v>68</v>
      </c>
      <c r="H23" s="80" t="n">
        <f aca="false">B23-E23</f>
        <v>-7</v>
      </c>
      <c r="I23" s="80" t="n">
        <f aca="false">C23-F23</f>
        <v>-17</v>
      </c>
      <c r="J23" s="560" t="n">
        <f aca="false">D23-G23</f>
        <v>-24</v>
      </c>
      <c r="L23" s="238"/>
      <c r="M23" s="238"/>
      <c r="N23" s="238"/>
    </row>
    <row r="24" customFormat="false" ht="12.75" hidden="false" customHeight="false" outlineLevel="0" collapsed="false">
      <c r="A24" s="559" t="s">
        <v>24</v>
      </c>
      <c r="B24" s="80" t="n">
        <f aca="false">'16-Movim naturale'!B23</f>
        <v>20</v>
      </c>
      <c r="C24" s="80" t="n">
        <f aca="false">'16-Movim naturale'!C23</f>
        <v>12</v>
      </c>
      <c r="D24" s="80" t="n">
        <f aca="false">SUM(B24:C24)</f>
        <v>32</v>
      </c>
      <c r="E24" s="80" t="n">
        <f aca="false">'16-Movim naturale'!E23</f>
        <v>27</v>
      </c>
      <c r="F24" s="80" t="n">
        <f aca="false">'16-Movim naturale'!F23</f>
        <v>22</v>
      </c>
      <c r="G24" s="80" t="n">
        <f aca="false">SUM(E24:F24)</f>
        <v>49</v>
      </c>
      <c r="H24" s="80" t="n">
        <f aca="false">B24-E24</f>
        <v>-7</v>
      </c>
      <c r="I24" s="80" t="n">
        <f aca="false">C24-F24</f>
        <v>-10</v>
      </c>
      <c r="J24" s="560" t="n">
        <f aca="false">D24-G24</f>
        <v>-17</v>
      </c>
      <c r="L24" s="238"/>
      <c r="M24" s="238"/>
      <c r="N24" s="238"/>
    </row>
    <row r="25" customFormat="false" ht="12.75" hidden="false" customHeight="false" outlineLevel="0" collapsed="false">
      <c r="A25" s="613" t="s">
        <v>28</v>
      </c>
      <c r="B25" s="592" t="n">
        <f aca="false">SUM(B19:B24)</f>
        <v>371</v>
      </c>
      <c r="C25" s="603" t="n">
        <f aca="false">SUM(C19:C24)</f>
        <v>326</v>
      </c>
      <c r="D25" s="603" t="n">
        <f aca="false">SUM(D19:D24)</f>
        <v>697</v>
      </c>
      <c r="E25" s="603" t="n">
        <f aca="false">SUM(E19:E24)</f>
        <v>481</v>
      </c>
      <c r="F25" s="603" t="n">
        <f aca="false">SUM(F19:F24)</f>
        <v>517</v>
      </c>
      <c r="G25" s="603" t="n">
        <f aca="false">SUM(G19:G24)</f>
        <v>998</v>
      </c>
      <c r="H25" s="603" t="n">
        <f aca="false">SUM(H19:H24)</f>
        <v>-110</v>
      </c>
      <c r="I25" s="603" t="n">
        <f aca="false">SUM(I19:I24)</f>
        <v>-191</v>
      </c>
      <c r="J25" s="614" t="n">
        <f aca="false">SUM(J19:J24)</f>
        <v>-301</v>
      </c>
    </row>
    <row r="26" s="571" customFormat="true" ht="12" hidden="false" customHeight="true" outlineLevel="0" collapsed="false">
      <c r="A26" s="577" t="s">
        <v>5</v>
      </c>
      <c r="B26" s="615" t="n">
        <f aca="false">B25+B18+B8</f>
        <v>1468</v>
      </c>
      <c r="C26" s="615" t="n">
        <f aca="false">C25+C18+C8</f>
        <v>1345</v>
      </c>
      <c r="D26" s="615" t="n">
        <f aca="false">D25+D18+D8</f>
        <v>2813</v>
      </c>
      <c r="E26" s="615" t="n">
        <f aca="false">E25+E18+E8</f>
        <v>2163</v>
      </c>
      <c r="F26" s="615" t="n">
        <f aca="false">F25+F18+F8</f>
        <v>2370</v>
      </c>
      <c r="G26" s="615" t="n">
        <f aca="false">G25+G18+G8</f>
        <v>4533</v>
      </c>
      <c r="H26" s="615" t="n">
        <f aca="false">H25+H18+H8</f>
        <v>-695</v>
      </c>
      <c r="I26" s="615" t="n">
        <f aca="false">I25+I18+I8</f>
        <v>-1025</v>
      </c>
      <c r="J26" s="616" t="n">
        <f aca="false">J25+J18+J8</f>
        <v>-1720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548" t="s">
        <v>159</v>
      </c>
      <c r="B1" s="548"/>
      <c r="C1" s="548"/>
      <c r="D1" s="548"/>
      <c r="E1" s="548"/>
      <c r="F1" s="548"/>
      <c r="G1" s="548"/>
      <c r="H1" s="548"/>
      <c r="I1" s="548"/>
      <c r="J1" s="548"/>
    </row>
    <row r="2" customFormat="false" ht="13.5" hidden="false" customHeight="false" outlineLevel="0" collapsed="false">
      <c r="A2" s="587"/>
      <c r="B2" s="587"/>
      <c r="C2" s="587"/>
      <c r="D2" s="587"/>
      <c r="E2" s="587"/>
      <c r="F2" s="587"/>
      <c r="G2" s="587"/>
      <c r="H2" s="587"/>
      <c r="I2" s="587"/>
      <c r="J2" s="587"/>
    </row>
    <row r="3" customFormat="false" ht="12.75" hidden="false" customHeight="false" outlineLevel="0" collapsed="false">
      <c r="A3" s="612"/>
      <c r="B3" s="550" t="s">
        <v>145</v>
      </c>
      <c r="C3" s="550"/>
      <c r="D3" s="550"/>
      <c r="E3" s="550" t="s">
        <v>146</v>
      </c>
      <c r="F3" s="550"/>
      <c r="G3" s="550"/>
      <c r="H3" s="551" t="s">
        <v>147</v>
      </c>
      <c r="I3" s="551"/>
      <c r="J3" s="551"/>
    </row>
    <row r="4" customFormat="false" ht="12.75" hidden="false" customHeight="false" outlineLevel="0" collapsed="false">
      <c r="A4" s="612"/>
      <c r="B4" s="581" t="s">
        <v>3</v>
      </c>
      <c r="C4" s="581" t="s">
        <v>4</v>
      </c>
      <c r="D4" s="581" t="s">
        <v>5</v>
      </c>
      <c r="E4" s="581" t="s">
        <v>3</v>
      </c>
      <c r="F4" s="581" t="s">
        <v>4</v>
      </c>
      <c r="G4" s="581" t="s">
        <v>5</v>
      </c>
      <c r="H4" s="581" t="s">
        <v>3</v>
      </c>
      <c r="I4" s="581" t="s">
        <v>4</v>
      </c>
      <c r="J4" s="582" t="s">
        <v>5</v>
      </c>
    </row>
    <row r="5" customFormat="false" ht="12.75" hidden="false" customHeight="false" outlineLevel="0" collapsed="false">
      <c r="A5" s="559" t="s">
        <v>20</v>
      </c>
      <c r="B5" s="80" t="n">
        <f aca="false">'15-Movim naturale'!B19</f>
        <v>595</v>
      </c>
      <c r="C5" s="80" t="n">
        <f aca="false">'15-Movim naturale'!C19</f>
        <v>536</v>
      </c>
      <c r="D5" s="80" t="n">
        <f aca="false">SUM(B5:C5)</f>
        <v>1131</v>
      </c>
      <c r="E5" s="80" t="n">
        <f aca="false">'15-Movim naturale'!E19</f>
        <v>875</v>
      </c>
      <c r="F5" s="80" t="n">
        <f aca="false">'15-Movim naturale'!F19</f>
        <v>965</v>
      </c>
      <c r="G5" s="80" t="n">
        <f aca="false">SUM(E5:F5)</f>
        <v>1840</v>
      </c>
      <c r="H5" s="80" t="n">
        <f aca="false">B5-E5</f>
        <v>-280</v>
      </c>
      <c r="I5" s="80" t="n">
        <f aca="false">C5-F5</f>
        <v>-429</v>
      </c>
      <c r="J5" s="560" t="n">
        <f aca="false">D5-G5</f>
        <v>-709</v>
      </c>
    </row>
    <row r="6" customFormat="false" ht="12.75" hidden="false" customHeight="false" outlineLevel="0" collapsed="false">
      <c r="A6" s="559" t="s">
        <v>13</v>
      </c>
      <c r="B6" s="80" t="n">
        <f aca="false">'15-Movim naturale'!B12</f>
        <v>102</v>
      </c>
      <c r="C6" s="80" t="n">
        <f aca="false">'15-Movim naturale'!C12</f>
        <v>92</v>
      </c>
      <c r="D6" s="80" t="n">
        <f aca="false">SUM(B6:C6)</f>
        <v>194</v>
      </c>
      <c r="E6" s="80" t="n">
        <f aca="false">'15-Movim naturale'!E12</f>
        <v>159</v>
      </c>
      <c r="F6" s="80" t="n">
        <f aca="false">'15-Movim naturale'!F12</f>
        <v>182</v>
      </c>
      <c r="G6" s="80" t="n">
        <f aca="false">SUM(E6:F6)</f>
        <v>341</v>
      </c>
      <c r="H6" s="80" t="n">
        <f aca="false">B6-E6</f>
        <v>-57</v>
      </c>
      <c r="I6" s="80" t="n">
        <f aca="false">C6-F6</f>
        <v>-90</v>
      </c>
      <c r="J6" s="560" t="n">
        <f aca="false">D6-G6</f>
        <v>-147</v>
      </c>
    </row>
    <row r="7" customFormat="false" ht="12.75" hidden="false" customHeight="false" outlineLevel="0" collapsed="false">
      <c r="A7" s="559" t="s">
        <v>22</v>
      </c>
      <c r="B7" s="80" t="n">
        <f aca="false">'15-Movim naturale'!B21</f>
        <v>45</v>
      </c>
      <c r="C7" s="80" t="n">
        <f aca="false">'15-Movim naturale'!C21</f>
        <v>56</v>
      </c>
      <c r="D7" s="80" t="n">
        <f aca="false">SUM(B7:C7)</f>
        <v>101</v>
      </c>
      <c r="E7" s="80" t="n">
        <f aca="false">'15-Movim naturale'!E21</f>
        <v>76</v>
      </c>
      <c r="F7" s="80" t="n">
        <f aca="false">'15-Movim naturale'!F21</f>
        <v>69</v>
      </c>
      <c r="G7" s="80" t="n">
        <f aca="false">SUM(E7:F7)</f>
        <v>145</v>
      </c>
      <c r="H7" s="80" t="n">
        <f aca="false">B7-E7</f>
        <v>-31</v>
      </c>
      <c r="I7" s="80" t="n">
        <f aca="false">C7-F7</f>
        <v>-13</v>
      </c>
      <c r="J7" s="560" t="n">
        <f aca="false">D7-G7</f>
        <v>-44</v>
      </c>
    </row>
    <row r="8" customFormat="false" ht="38.25" hidden="false" customHeight="false" outlineLevel="0" collapsed="false">
      <c r="A8" s="613" t="s">
        <v>26</v>
      </c>
      <c r="B8" s="592" t="n">
        <f aca="false">SUM(B5:B7)</f>
        <v>742</v>
      </c>
      <c r="C8" s="603" t="n">
        <f aca="false">SUM(C5:C7)</f>
        <v>684</v>
      </c>
      <c r="D8" s="603" t="n">
        <f aca="false">SUM(D5:D7)</f>
        <v>1426</v>
      </c>
      <c r="E8" s="603" t="n">
        <f aca="false">SUM(E5:E7)</f>
        <v>1110</v>
      </c>
      <c r="F8" s="603" t="n">
        <f aca="false">SUM(F5:F7)</f>
        <v>1216</v>
      </c>
      <c r="G8" s="603" t="n">
        <f aca="false">SUM(G5:G7)</f>
        <v>2326</v>
      </c>
      <c r="H8" s="603" t="n">
        <f aca="false">SUM(H5:H7)</f>
        <v>-368</v>
      </c>
      <c r="I8" s="603" t="n">
        <f aca="false">SUM(I5:I7)</f>
        <v>-532</v>
      </c>
      <c r="J8" s="614" t="n">
        <f aca="false">SUM(J5:J7)</f>
        <v>-900</v>
      </c>
    </row>
    <row r="9" customFormat="false" ht="12.75" hidden="false" customHeight="false" outlineLevel="0" collapsed="false">
      <c r="A9" s="584" t="s">
        <v>7</v>
      </c>
      <c r="B9" s="80" t="n">
        <f aca="false">'15-Movim naturale'!B6</f>
        <v>39</v>
      </c>
      <c r="C9" s="80" t="n">
        <f aca="false">'15-Movim naturale'!C6</f>
        <v>33</v>
      </c>
      <c r="D9" s="80" t="n">
        <f aca="false">SUM(B9:C9)</f>
        <v>72</v>
      </c>
      <c r="E9" s="80" t="n">
        <f aca="false">'15-Movim naturale'!E6</f>
        <v>71</v>
      </c>
      <c r="F9" s="80" t="n">
        <f aca="false">'15-Movim naturale'!F6</f>
        <v>99</v>
      </c>
      <c r="G9" s="80" t="n">
        <f aca="false">SUM(E9:F9)</f>
        <v>170</v>
      </c>
      <c r="H9" s="80" t="n">
        <f aca="false">B9-E9</f>
        <v>-32</v>
      </c>
      <c r="I9" s="80" t="n">
        <f aca="false">C9-F9</f>
        <v>-66</v>
      </c>
      <c r="J9" s="560" t="n">
        <f aca="false">D9-G9</f>
        <v>-98</v>
      </c>
    </row>
    <row r="10" customFormat="false" ht="12.75" hidden="false" customHeight="false" outlineLevel="0" collapsed="false">
      <c r="A10" s="559" t="s">
        <v>8</v>
      </c>
      <c r="B10" s="80" t="n">
        <f aca="false">'15-Movim naturale'!B7</f>
        <v>62</v>
      </c>
      <c r="C10" s="80" t="n">
        <f aca="false">'15-Movim naturale'!C7</f>
        <v>64</v>
      </c>
      <c r="D10" s="80" t="n">
        <f aca="false">SUM(B10:C10)</f>
        <v>126</v>
      </c>
      <c r="E10" s="80" t="n">
        <f aca="false">'15-Movim naturale'!E7</f>
        <v>111</v>
      </c>
      <c r="F10" s="80" t="n">
        <f aca="false">'15-Movim naturale'!F7</f>
        <v>121</v>
      </c>
      <c r="G10" s="80" t="n">
        <f aca="false">SUM(E10:F10)</f>
        <v>232</v>
      </c>
      <c r="H10" s="80" t="n">
        <f aca="false">B10-E10</f>
        <v>-49</v>
      </c>
      <c r="I10" s="80" t="n">
        <f aca="false">C10-F10</f>
        <v>-57</v>
      </c>
      <c r="J10" s="560" t="n">
        <f aca="false">D10-G10</f>
        <v>-106</v>
      </c>
    </row>
    <row r="11" customFormat="false" ht="12.75" hidden="false" customHeight="false" outlineLevel="0" collapsed="false">
      <c r="A11" s="559" t="s">
        <v>9</v>
      </c>
      <c r="B11" s="80" t="n">
        <f aca="false">'15-Movim naturale'!B8</f>
        <v>12</v>
      </c>
      <c r="C11" s="80" t="n">
        <f aca="false">'15-Movim naturale'!C8</f>
        <v>14</v>
      </c>
      <c r="D11" s="80" t="n">
        <f aca="false">SUM(B11:C11)</f>
        <v>26</v>
      </c>
      <c r="E11" s="80" t="n">
        <f aca="false">'15-Movim naturale'!E8</f>
        <v>11</v>
      </c>
      <c r="F11" s="80" t="n">
        <f aca="false">'15-Movim naturale'!F8</f>
        <v>15</v>
      </c>
      <c r="G11" s="80" t="n">
        <f aca="false">SUM(E11:F11)</f>
        <v>26</v>
      </c>
      <c r="H11" s="80" t="n">
        <f aca="false">B11-E11</f>
        <v>1</v>
      </c>
      <c r="I11" s="80" t="n">
        <f aca="false">C11-F11</f>
        <v>-1</v>
      </c>
      <c r="J11" s="560" t="n">
        <f aca="false">D11-G11</f>
        <v>0</v>
      </c>
    </row>
    <row r="12" customFormat="false" ht="12.75" hidden="false" customHeight="false" outlineLevel="0" collapsed="false">
      <c r="A12" s="559" t="s">
        <v>14</v>
      </c>
      <c r="B12" s="80" t="n">
        <f aca="false">'15-Movim naturale'!B13</f>
        <v>56</v>
      </c>
      <c r="C12" s="80" t="n">
        <f aca="false">'15-Movim naturale'!C13</f>
        <v>38</v>
      </c>
      <c r="D12" s="80" t="n">
        <f aca="false">SUM(B12:C12)</f>
        <v>94</v>
      </c>
      <c r="E12" s="80" t="n">
        <f aca="false">'15-Movim naturale'!E13</f>
        <v>58</v>
      </c>
      <c r="F12" s="80" t="n">
        <f aca="false">'15-Movim naturale'!F13</f>
        <v>66</v>
      </c>
      <c r="G12" s="80" t="n">
        <f aca="false">SUM(E12:F12)</f>
        <v>124</v>
      </c>
      <c r="H12" s="80" t="n">
        <f aca="false">B12-E12</f>
        <v>-2</v>
      </c>
      <c r="I12" s="80" t="n">
        <f aca="false">C12-F12</f>
        <v>-28</v>
      </c>
      <c r="J12" s="560" t="n">
        <f aca="false">D12-G12</f>
        <v>-30</v>
      </c>
    </row>
    <row r="13" customFormat="false" ht="12.75" hidden="false" customHeight="false" outlineLevel="0" collapsed="false">
      <c r="A13" s="559" t="s">
        <v>15</v>
      </c>
      <c r="B13" s="80" t="n">
        <f aca="false">'15-Movim naturale'!B14</f>
        <v>29</v>
      </c>
      <c r="C13" s="80" t="n">
        <f aca="false">'15-Movim naturale'!C14</f>
        <v>28</v>
      </c>
      <c r="D13" s="80" t="n">
        <f aca="false">SUM(B13:C13)</f>
        <v>57</v>
      </c>
      <c r="E13" s="80" t="n">
        <f aca="false">'15-Movim naturale'!E14</f>
        <v>30</v>
      </c>
      <c r="F13" s="80" t="n">
        <f aca="false">'15-Movim naturale'!F14</f>
        <v>50</v>
      </c>
      <c r="G13" s="80" t="n">
        <f aca="false">SUM(E13:F13)</f>
        <v>80</v>
      </c>
      <c r="H13" s="80" t="n">
        <f aca="false">B13-E13</f>
        <v>-1</v>
      </c>
      <c r="I13" s="80" t="n">
        <f aca="false">C13-F13</f>
        <v>-22</v>
      </c>
      <c r="J13" s="560" t="n">
        <f aca="false">D13-G13</f>
        <v>-23</v>
      </c>
    </row>
    <row r="14" customFormat="false" ht="12.75" hidden="false" customHeight="false" outlineLevel="0" collapsed="false">
      <c r="A14" s="562" t="s">
        <v>17</v>
      </c>
      <c r="B14" s="80" t="n">
        <f aca="false">'15-Movim naturale'!B16</f>
        <v>25</v>
      </c>
      <c r="C14" s="80" t="n">
        <f aca="false">'15-Movim naturale'!C16</f>
        <v>31</v>
      </c>
      <c r="D14" s="80" t="n">
        <f aca="false">SUM(B14:C14)</f>
        <v>56</v>
      </c>
      <c r="E14" s="70" t="n">
        <f aca="false">'15-Movim naturale'!E16</f>
        <v>44</v>
      </c>
      <c r="F14" s="70" t="n">
        <f aca="false">'15-Movim naturale'!F16</f>
        <v>51</v>
      </c>
      <c r="G14" s="80" t="n">
        <f aca="false">SUM(E14:F14)</f>
        <v>95</v>
      </c>
      <c r="H14" s="80" t="n">
        <f aca="false">B14-E14</f>
        <v>-19</v>
      </c>
      <c r="I14" s="80" t="n">
        <f aca="false">C14-F14</f>
        <v>-20</v>
      </c>
      <c r="J14" s="560" t="n">
        <f aca="false">D14-G14</f>
        <v>-39</v>
      </c>
    </row>
    <row r="15" customFormat="false" ht="12.75" hidden="false" customHeight="false" outlineLevel="0" collapsed="false">
      <c r="A15" s="559" t="s">
        <v>18</v>
      </c>
      <c r="B15" s="565" t="n">
        <f aca="false">'15-Movim naturale'!B17</f>
        <v>116</v>
      </c>
      <c r="C15" s="565" t="n">
        <f aca="false">'15-Movim naturale'!C17</f>
        <v>103</v>
      </c>
      <c r="D15" s="80" t="n">
        <f aca="false">SUM(B15:C15)</f>
        <v>219</v>
      </c>
      <c r="E15" s="565" t="n">
        <f aca="false">'15-Movim naturale'!E17</f>
        <v>221</v>
      </c>
      <c r="F15" s="565" t="n">
        <f aca="false">'15-Movim naturale'!F17</f>
        <v>246</v>
      </c>
      <c r="G15" s="80" t="n">
        <f aca="false">SUM(E15:F15)</f>
        <v>467</v>
      </c>
      <c r="H15" s="80" t="n">
        <f aca="false">B15-E15</f>
        <v>-105</v>
      </c>
      <c r="I15" s="80" t="n">
        <f aca="false">C15-F15</f>
        <v>-143</v>
      </c>
      <c r="J15" s="560" t="n">
        <f aca="false">D15-G15</f>
        <v>-248</v>
      </c>
    </row>
    <row r="16" customFormat="false" ht="25.5" hidden="false" customHeight="false" outlineLevel="0" collapsed="false">
      <c r="A16" s="566" t="s">
        <v>19</v>
      </c>
      <c r="B16" s="561" t="n">
        <f aca="false">'15-Movim naturale'!B18</f>
        <v>43</v>
      </c>
      <c r="C16" s="561" t="n">
        <f aca="false">'15-Movim naturale'!C18</f>
        <v>47</v>
      </c>
      <c r="D16" s="80" t="n">
        <f aca="false">SUM(B16:C16)</f>
        <v>90</v>
      </c>
      <c r="E16" s="561" t="n">
        <f aca="false">'15-Movim naturale'!E18</f>
        <v>61</v>
      </c>
      <c r="F16" s="561" t="n">
        <f aca="false">'15-Movim naturale'!F18</f>
        <v>85</v>
      </c>
      <c r="G16" s="80" t="n">
        <f aca="false">SUM(E16:F16)</f>
        <v>146</v>
      </c>
      <c r="H16" s="80" t="n">
        <f aca="false">B16-E16</f>
        <v>-18</v>
      </c>
      <c r="I16" s="80" t="n">
        <f aca="false">C16-F16</f>
        <v>-38</v>
      </c>
      <c r="J16" s="560" t="n">
        <f aca="false">D16-G16</f>
        <v>-56</v>
      </c>
    </row>
    <row r="17" customFormat="false" ht="38.25" hidden="false" customHeight="false" outlineLevel="0" collapsed="false">
      <c r="A17" s="567" t="s">
        <v>23</v>
      </c>
      <c r="B17" s="80" t="n">
        <f aca="false">'15-Movim naturale'!B22</f>
        <v>16</v>
      </c>
      <c r="C17" s="80" t="n">
        <f aca="false">'15-Movim naturale'!C22</f>
        <v>14</v>
      </c>
      <c r="D17" s="80" t="n">
        <f aca="false">SUM(B17:C17)</f>
        <v>30</v>
      </c>
      <c r="E17" s="80" t="n">
        <f aca="false">'15-Movim naturale'!E22</f>
        <v>11</v>
      </c>
      <c r="F17" s="80" t="n">
        <f aca="false">'15-Movim naturale'!F22</f>
        <v>12</v>
      </c>
      <c r="G17" s="80" t="n">
        <f aca="false">SUM(E17:F17)</f>
        <v>23</v>
      </c>
      <c r="H17" s="80" t="n">
        <f aca="false">B17-E17</f>
        <v>5</v>
      </c>
      <c r="I17" s="80" t="n">
        <f aca="false">C17-F17</f>
        <v>2</v>
      </c>
      <c r="J17" s="560" t="n">
        <f aca="false">D17-G17</f>
        <v>7</v>
      </c>
    </row>
    <row r="18" customFormat="false" ht="25.5" hidden="false" customHeight="false" outlineLevel="0" collapsed="false">
      <c r="A18" s="613" t="s">
        <v>27</v>
      </c>
      <c r="B18" s="592" t="n">
        <f aca="false">SUM(B9:B17)</f>
        <v>398</v>
      </c>
      <c r="C18" s="603" t="n">
        <f aca="false">SUM(C9:C17)</f>
        <v>372</v>
      </c>
      <c r="D18" s="603" t="n">
        <f aca="false">SUM(D9:D17)</f>
        <v>770</v>
      </c>
      <c r="E18" s="603" t="n">
        <f aca="false">SUM(E9:E17)</f>
        <v>618</v>
      </c>
      <c r="F18" s="603" t="n">
        <f aca="false">SUM(F9:F17)</f>
        <v>745</v>
      </c>
      <c r="G18" s="603" t="n">
        <f aca="false">SUM(G9:G17)</f>
        <v>1363</v>
      </c>
      <c r="H18" s="603" t="n">
        <f aca="false">SUM(H9:H17)</f>
        <v>-220</v>
      </c>
      <c r="I18" s="603" t="n">
        <f aca="false">SUM(I9:I17)</f>
        <v>-373</v>
      </c>
      <c r="J18" s="614" t="n">
        <f aca="false">SUM(J9:J17)</f>
        <v>-593</v>
      </c>
    </row>
    <row r="19" customFormat="false" ht="12.75" hidden="false" customHeight="false" outlineLevel="0" collapsed="false">
      <c r="A19" s="559" t="s">
        <v>10</v>
      </c>
      <c r="B19" s="80" t="n">
        <f aca="false">'15-Movim naturale'!B9</f>
        <v>33</v>
      </c>
      <c r="C19" s="80" t="n">
        <f aca="false">'15-Movim naturale'!C9</f>
        <v>20</v>
      </c>
      <c r="D19" s="80" t="n">
        <f aca="false">SUM(B19:C19)</f>
        <v>53</v>
      </c>
      <c r="E19" s="80" t="n">
        <f aca="false">'15-Movim naturale'!E9</f>
        <v>50</v>
      </c>
      <c r="F19" s="80" t="n">
        <f aca="false">'15-Movim naturale'!F9</f>
        <v>59</v>
      </c>
      <c r="G19" s="80" t="n">
        <f aca="false">SUM(E19:F19)</f>
        <v>109</v>
      </c>
      <c r="H19" s="80" t="n">
        <f aca="false">B19-E19</f>
        <v>-17</v>
      </c>
      <c r="I19" s="80" t="n">
        <f aca="false">C19-F19</f>
        <v>-39</v>
      </c>
      <c r="J19" s="560" t="n">
        <f aca="false">D19-G19</f>
        <v>-56</v>
      </c>
    </row>
    <row r="20" customFormat="false" ht="12.75" hidden="false" customHeight="false" outlineLevel="0" collapsed="false">
      <c r="A20" s="559" t="s">
        <v>11</v>
      </c>
      <c r="B20" s="565" t="n">
        <f aca="false">'15-Movim naturale'!B10</f>
        <v>6</v>
      </c>
      <c r="C20" s="565" t="n">
        <f aca="false">'15-Movim naturale'!C10</f>
        <v>7</v>
      </c>
      <c r="D20" s="80" t="n">
        <f aca="false">SUM(B20:C20)</f>
        <v>13</v>
      </c>
      <c r="E20" s="80" t="n">
        <f aca="false">'15-Movim naturale'!E10</f>
        <v>23</v>
      </c>
      <c r="F20" s="80" t="n">
        <f aca="false">'15-Movim naturale'!F10</f>
        <v>15</v>
      </c>
      <c r="G20" s="80" t="n">
        <f aca="false">SUM(E20:F20)</f>
        <v>38</v>
      </c>
      <c r="H20" s="80" t="n">
        <f aca="false">B20-E20</f>
        <v>-17</v>
      </c>
      <c r="I20" s="80" t="n">
        <f aca="false">C20-F20</f>
        <v>-8</v>
      </c>
      <c r="J20" s="560" t="n">
        <f aca="false">D20-G20</f>
        <v>-25</v>
      </c>
    </row>
    <row r="21" customFormat="false" ht="12.75" hidden="false" customHeight="false" outlineLevel="0" collapsed="false">
      <c r="A21" s="559" t="s">
        <v>12</v>
      </c>
      <c r="B21" s="80" t="n">
        <f aca="false">'15-Movim naturale'!B11</f>
        <v>47</v>
      </c>
      <c r="C21" s="80" t="n">
        <f aca="false">'15-Movim naturale'!C11</f>
        <v>36</v>
      </c>
      <c r="D21" s="80" t="n">
        <f aca="false">SUM(B21:C21)</f>
        <v>83</v>
      </c>
      <c r="E21" s="80" t="n">
        <f aca="false">'15-Movim naturale'!E11</f>
        <v>45</v>
      </c>
      <c r="F21" s="80" t="n">
        <f aca="false">'15-Movim naturale'!F11</f>
        <v>59</v>
      </c>
      <c r="G21" s="80" t="n">
        <f aca="false">SUM(E21:F21)</f>
        <v>104</v>
      </c>
      <c r="H21" s="80" t="n">
        <f aca="false">B21-E21</f>
        <v>2</v>
      </c>
      <c r="I21" s="80" t="n">
        <f aca="false">C21-F21</f>
        <v>-23</v>
      </c>
      <c r="J21" s="560" t="n">
        <f aca="false">D21-G21</f>
        <v>-21</v>
      </c>
    </row>
    <row r="22" customFormat="false" ht="12.75" hidden="false" customHeight="false" outlineLevel="0" collapsed="false">
      <c r="A22" s="559" t="s">
        <v>16</v>
      </c>
      <c r="B22" s="80" t="n">
        <f aca="false">'15-Movim naturale'!B15</f>
        <v>257</v>
      </c>
      <c r="C22" s="80" t="n">
        <f aca="false">'15-Movim naturale'!C15</f>
        <v>243</v>
      </c>
      <c r="D22" s="80" t="n">
        <f aca="false">SUM(B22:C22)</f>
        <v>500</v>
      </c>
      <c r="E22" s="80" t="n">
        <f aca="false">'15-Movim naturale'!E15</f>
        <v>333</v>
      </c>
      <c r="F22" s="80" t="n">
        <f aca="false">'15-Movim naturale'!F15</f>
        <v>351</v>
      </c>
      <c r="G22" s="80" t="n">
        <f aca="false">SUM(E22:F22)</f>
        <v>684</v>
      </c>
      <c r="H22" s="80" t="n">
        <f aca="false">B22-E22</f>
        <v>-76</v>
      </c>
      <c r="I22" s="80" t="n">
        <f aca="false">C22-F22</f>
        <v>-108</v>
      </c>
      <c r="J22" s="560" t="n">
        <f aca="false">D22-G22</f>
        <v>-184</v>
      </c>
    </row>
    <row r="23" customFormat="false" ht="12.75" hidden="false" customHeight="false" outlineLevel="0" collapsed="false">
      <c r="A23" s="559" t="s">
        <v>21</v>
      </c>
      <c r="B23" s="80" t="n">
        <f aca="false">'15-Movim naturale'!B20</f>
        <v>24</v>
      </c>
      <c r="C23" s="80" t="n">
        <f aca="false">'15-Movim naturale'!C20</f>
        <v>17</v>
      </c>
      <c r="D23" s="80" t="n">
        <f aca="false">SUM(B23:C23)</f>
        <v>41</v>
      </c>
      <c r="E23" s="80" t="n">
        <f aca="false">'15-Movim naturale'!E20</f>
        <v>32</v>
      </c>
      <c r="F23" s="80" t="n">
        <f aca="false">'15-Movim naturale'!F20</f>
        <v>56</v>
      </c>
      <c r="G23" s="80" t="n">
        <f aca="false">SUM(E23:F23)</f>
        <v>88</v>
      </c>
      <c r="H23" s="80" t="n">
        <f aca="false">B23-E23</f>
        <v>-8</v>
      </c>
      <c r="I23" s="80" t="n">
        <f aca="false">C23-F23</f>
        <v>-39</v>
      </c>
      <c r="J23" s="560" t="n">
        <f aca="false">D23-G23</f>
        <v>-47</v>
      </c>
    </row>
    <row r="24" customFormat="false" ht="12.75" hidden="false" customHeight="false" outlineLevel="0" collapsed="false">
      <c r="A24" s="559" t="s">
        <v>24</v>
      </c>
      <c r="B24" s="80" t="n">
        <f aca="false">'15-Movim naturale'!B23</f>
        <v>14</v>
      </c>
      <c r="C24" s="80" t="n">
        <f aca="false">'15-Movim naturale'!C23</f>
        <v>21</v>
      </c>
      <c r="D24" s="80" t="n">
        <f aca="false">SUM(B24:C24)</f>
        <v>35</v>
      </c>
      <c r="E24" s="80" t="n">
        <f aca="false">'15-Movim naturale'!E23</f>
        <v>20</v>
      </c>
      <c r="F24" s="80" t="n">
        <f aca="false">'15-Movim naturale'!F23</f>
        <v>21</v>
      </c>
      <c r="G24" s="80" t="n">
        <f aca="false">SUM(E24:F24)</f>
        <v>41</v>
      </c>
      <c r="H24" s="80" t="n">
        <f aca="false">B24-E24</f>
        <v>-6</v>
      </c>
      <c r="I24" s="80" t="n">
        <f aca="false">C24-F24</f>
        <v>0</v>
      </c>
      <c r="J24" s="560" t="n">
        <f aca="false">D24-G24</f>
        <v>-6</v>
      </c>
    </row>
    <row r="25" customFormat="false" ht="38.25" hidden="false" customHeight="false" outlineLevel="0" collapsed="false">
      <c r="A25" s="613" t="s">
        <v>28</v>
      </c>
      <c r="B25" s="592" t="n">
        <f aca="false">SUM(B19:B24)</f>
        <v>381</v>
      </c>
      <c r="C25" s="603" t="n">
        <f aca="false">SUM(C19:C24)</f>
        <v>344</v>
      </c>
      <c r="D25" s="603" t="n">
        <f aca="false">SUM(D19:D24)</f>
        <v>725</v>
      </c>
      <c r="E25" s="603" t="n">
        <f aca="false">SUM(E19:E24)</f>
        <v>503</v>
      </c>
      <c r="F25" s="603" t="n">
        <f aca="false">SUM(F19:F24)</f>
        <v>561</v>
      </c>
      <c r="G25" s="603" t="n">
        <f aca="false">SUM(G19:G24)</f>
        <v>1064</v>
      </c>
      <c r="H25" s="603" t="n">
        <f aca="false">SUM(H19:H24)</f>
        <v>-122</v>
      </c>
      <c r="I25" s="603" t="n">
        <f aca="false">SUM(I19:I24)</f>
        <v>-217</v>
      </c>
      <c r="J25" s="614" t="n">
        <f aca="false">SUM(J19:J24)</f>
        <v>-339</v>
      </c>
    </row>
    <row r="26" customFormat="false" ht="13.5" hidden="false" customHeight="false" outlineLevel="0" collapsed="false">
      <c r="A26" s="577" t="s">
        <v>5</v>
      </c>
      <c r="B26" s="615" t="n">
        <f aca="false">B25+B18+B8</f>
        <v>1521</v>
      </c>
      <c r="C26" s="615" t="n">
        <f aca="false">C25+C18+C8</f>
        <v>1400</v>
      </c>
      <c r="D26" s="615" t="n">
        <f aca="false">D25+D18+D8</f>
        <v>2921</v>
      </c>
      <c r="E26" s="615" t="n">
        <f aca="false">E25+E18+E8</f>
        <v>2231</v>
      </c>
      <c r="F26" s="615" t="n">
        <f aca="false">F25+F18+F8</f>
        <v>2522</v>
      </c>
      <c r="G26" s="615" t="n">
        <f aca="false">G25+G18+G8</f>
        <v>4753</v>
      </c>
      <c r="H26" s="615" t="n">
        <f aca="false">H25+H18+H8</f>
        <v>-710</v>
      </c>
      <c r="I26" s="615" t="n">
        <f aca="false">I25+I18+I8</f>
        <v>-1122</v>
      </c>
      <c r="J26" s="616" t="n">
        <f aca="false">J25+J18+J8</f>
        <v>-1832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4.25" hidden="false" customHeight="true" outlineLevel="0" collapsed="false">
      <c r="A4" s="617"/>
      <c r="B4" s="617"/>
      <c r="C4" s="617"/>
      <c r="D4" s="617"/>
      <c r="E4" s="617"/>
      <c r="F4" s="617"/>
      <c r="G4" s="617"/>
      <c r="H4" s="617"/>
      <c r="I4" s="617"/>
      <c r="J4" s="617"/>
    </row>
    <row r="5" customFormat="false" ht="12.75" hidden="false" customHeight="true" outlineLevel="0" collapsed="false">
      <c r="A5" s="618"/>
      <c r="B5" s="619" t="s">
        <v>161</v>
      </c>
      <c r="C5" s="619"/>
      <c r="D5" s="619"/>
      <c r="E5" s="619" t="s">
        <v>162</v>
      </c>
      <c r="F5" s="619"/>
      <c r="G5" s="619"/>
      <c r="H5" s="620" t="s">
        <v>163</v>
      </c>
      <c r="I5" s="620"/>
      <c r="J5" s="620"/>
    </row>
    <row r="6" customFormat="false" ht="12.75" hidden="false" customHeight="false" outlineLevel="0" collapsed="false">
      <c r="A6" s="618"/>
      <c r="B6" s="565" t="s">
        <v>3</v>
      </c>
      <c r="C6" s="565" t="s">
        <v>4</v>
      </c>
      <c r="D6" s="565" t="s">
        <v>5</v>
      </c>
      <c r="E6" s="565" t="s">
        <v>3</v>
      </c>
      <c r="F6" s="565" t="s">
        <v>4</v>
      </c>
      <c r="G6" s="565" t="s">
        <v>5</v>
      </c>
      <c r="H6" s="565" t="s">
        <v>3</v>
      </c>
      <c r="I6" s="565" t="s">
        <v>4</v>
      </c>
      <c r="J6" s="621" t="s">
        <v>5</v>
      </c>
    </row>
    <row r="7" customFormat="false" ht="12.75" hidden="false" customHeight="false" outlineLevel="0" collapsed="false">
      <c r="A7" s="554" t="s">
        <v>7</v>
      </c>
      <c r="B7" s="555" t="n">
        <v>161</v>
      </c>
      <c r="C7" s="555" t="n">
        <v>142</v>
      </c>
      <c r="D7" s="555" t="n">
        <f aca="false">SUM(B7:C7)</f>
        <v>303</v>
      </c>
      <c r="E7" s="555" t="n">
        <v>149</v>
      </c>
      <c r="F7" s="555" t="n">
        <v>131</v>
      </c>
      <c r="G7" s="555" t="n">
        <f aca="false">SUM(E7:F7)</f>
        <v>280</v>
      </c>
      <c r="H7" s="555" t="n">
        <f aca="false">B7-E7</f>
        <v>12</v>
      </c>
      <c r="I7" s="555" t="n">
        <f aca="false">C7-F7</f>
        <v>11</v>
      </c>
      <c r="J7" s="556" t="n">
        <f aca="false">D7-G7</f>
        <v>23</v>
      </c>
    </row>
    <row r="8" customFormat="false" ht="12.75" hidden="false" customHeight="false" outlineLevel="0" collapsed="false">
      <c r="A8" s="554" t="s">
        <v>8</v>
      </c>
      <c r="B8" s="555" t="n">
        <v>240</v>
      </c>
      <c r="C8" s="555" t="n">
        <v>247</v>
      </c>
      <c r="D8" s="555" t="n">
        <f aca="false">SUM(B8:C8)</f>
        <v>487</v>
      </c>
      <c r="E8" s="555" t="n">
        <v>255</v>
      </c>
      <c r="F8" s="555" t="n">
        <v>229</v>
      </c>
      <c r="G8" s="555" t="n">
        <f aca="false">SUM(E8:F8)</f>
        <v>484</v>
      </c>
      <c r="H8" s="555" t="n">
        <f aca="false">B8-E8</f>
        <v>-15</v>
      </c>
      <c r="I8" s="555" t="n">
        <f aca="false">C8-F8</f>
        <v>18</v>
      </c>
      <c r="J8" s="556" t="n">
        <f aca="false">D8-G8</f>
        <v>3</v>
      </c>
    </row>
    <row r="9" customFormat="false" ht="12.75" hidden="false" customHeight="false" outlineLevel="0" collapsed="false">
      <c r="A9" s="559" t="s">
        <v>9</v>
      </c>
      <c r="B9" s="80" t="n">
        <v>35</v>
      </c>
      <c r="C9" s="80" t="n">
        <v>34</v>
      </c>
      <c r="D9" s="555" t="n">
        <f aca="false">SUM(B9:C9)</f>
        <v>69</v>
      </c>
      <c r="E9" s="80" t="n">
        <v>43</v>
      </c>
      <c r="F9" s="80" t="n">
        <v>50</v>
      </c>
      <c r="G9" s="555" t="n">
        <f aca="false">SUM(E9:F9)</f>
        <v>93</v>
      </c>
      <c r="H9" s="80" t="n">
        <f aca="false">B9-E9</f>
        <v>-8</v>
      </c>
      <c r="I9" s="80" t="n">
        <f aca="false">C9-F9</f>
        <v>-16</v>
      </c>
      <c r="J9" s="560" t="n">
        <f aca="false">D9-G9</f>
        <v>-24</v>
      </c>
    </row>
    <row r="10" customFormat="false" ht="12.75" hidden="false" customHeight="false" outlineLevel="0" collapsed="false">
      <c r="A10" s="559" t="s">
        <v>10</v>
      </c>
      <c r="B10" s="80" t="n">
        <v>93</v>
      </c>
      <c r="C10" s="80" t="n">
        <v>89</v>
      </c>
      <c r="D10" s="555" t="n">
        <f aca="false">SUM(B10:C10)</f>
        <v>182</v>
      </c>
      <c r="E10" s="80" t="n">
        <v>103</v>
      </c>
      <c r="F10" s="80" t="n">
        <v>130</v>
      </c>
      <c r="G10" s="555" t="n">
        <f aca="false">SUM(E10:F10)</f>
        <v>233</v>
      </c>
      <c r="H10" s="80" t="n">
        <f aca="false">B10-E10</f>
        <v>-10</v>
      </c>
      <c r="I10" s="80" t="n">
        <f aca="false">C10-F10</f>
        <v>-41</v>
      </c>
      <c r="J10" s="560" t="n">
        <f aca="false">D10-G10</f>
        <v>-51</v>
      </c>
    </row>
    <row r="11" customFormat="false" ht="12.75" hidden="false" customHeight="false" outlineLevel="0" collapsed="false">
      <c r="A11" s="584" t="s">
        <v>11</v>
      </c>
      <c r="B11" s="80" t="n">
        <v>36</v>
      </c>
      <c r="C11" s="80" t="n">
        <v>32</v>
      </c>
      <c r="D11" s="555" t="n">
        <f aca="false">SUM(B11:C11)</f>
        <v>68</v>
      </c>
      <c r="E11" s="80" t="n">
        <v>34</v>
      </c>
      <c r="F11" s="80" t="n">
        <v>22</v>
      </c>
      <c r="G11" s="555" t="n">
        <f aca="false">SUM(E11:F11)</f>
        <v>56</v>
      </c>
      <c r="H11" s="80" t="n">
        <f aca="false">B11-E11</f>
        <v>2</v>
      </c>
      <c r="I11" s="80" t="n">
        <f aca="false">C11-F11</f>
        <v>10</v>
      </c>
      <c r="J11" s="560" t="n">
        <f aca="false">D11-G11</f>
        <v>12</v>
      </c>
    </row>
    <row r="12" customFormat="false" ht="12.75" hidden="false" customHeight="false" outlineLevel="0" collapsed="false">
      <c r="A12" s="584" t="s">
        <v>12</v>
      </c>
      <c r="B12" s="80" t="n">
        <v>139</v>
      </c>
      <c r="C12" s="80" t="n">
        <v>128</v>
      </c>
      <c r="D12" s="555" t="n">
        <f aca="false">SUM(B12:C12)</f>
        <v>267</v>
      </c>
      <c r="E12" s="80" t="n">
        <v>116</v>
      </c>
      <c r="F12" s="80" t="n">
        <v>123</v>
      </c>
      <c r="G12" s="555" t="n">
        <f aca="false">SUM(E12:F12)</f>
        <v>239</v>
      </c>
      <c r="H12" s="80" t="n">
        <f aca="false">B12-E12</f>
        <v>23</v>
      </c>
      <c r="I12" s="80" t="n">
        <f aca="false">C12-F12</f>
        <v>5</v>
      </c>
      <c r="J12" s="560" t="n">
        <f aca="false">D12-G12</f>
        <v>28</v>
      </c>
    </row>
    <row r="13" customFormat="false" ht="12.75" hidden="false" customHeight="false" outlineLevel="0" collapsed="false">
      <c r="A13" s="584" t="s">
        <v>13</v>
      </c>
      <c r="B13" s="80" t="n">
        <v>428</v>
      </c>
      <c r="C13" s="80" t="n">
        <v>448</v>
      </c>
      <c r="D13" s="555" t="n">
        <f aca="false">SUM(B13:C13)</f>
        <v>876</v>
      </c>
      <c r="E13" s="80" t="n">
        <v>342</v>
      </c>
      <c r="F13" s="80" t="n">
        <v>320</v>
      </c>
      <c r="G13" s="555" t="n">
        <f aca="false">SUM(E13:F13)</f>
        <v>662</v>
      </c>
      <c r="H13" s="80" t="n">
        <f aca="false">B13-E13</f>
        <v>86</v>
      </c>
      <c r="I13" s="80" t="n">
        <f aca="false">C13-F13</f>
        <v>128</v>
      </c>
      <c r="J13" s="560" t="n">
        <f aca="false">D13-G13</f>
        <v>214</v>
      </c>
    </row>
    <row r="14" customFormat="false" ht="12.75" hidden="false" customHeight="false" outlineLevel="0" collapsed="false">
      <c r="A14" s="584" t="s">
        <v>14</v>
      </c>
      <c r="B14" s="80" t="n">
        <v>165</v>
      </c>
      <c r="C14" s="80" t="n">
        <v>160</v>
      </c>
      <c r="D14" s="555" t="n">
        <f aca="false">SUM(B14:C14)</f>
        <v>325</v>
      </c>
      <c r="E14" s="80" t="n">
        <v>184</v>
      </c>
      <c r="F14" s="80" t="n">
        <v>137</v>
      </c>
      <c r="G14" s="555" t="n">
        <f aca="false">SUM(E14:F14)</f>
        <v>321</v>
      </c>
      <c r="H14" s="80" t="n">
        <f aca="false">B14-E14</f>
        <v>-19</v>
      </c>
      <c r="I14" s="80" t="n">
        <f aca="false">C14-F14</f>
        <v>23</v>
      </c>
      <c r="J14" s="560" t="n">
        <f aca="false">D14-G14</f>
        <v>4</v>
      </c>
    </row>
    <row r="15" customFormat="false" ht="12.75" hidden="false" customHeight="false" outlineLevel="0" collapsed="false">
      <c r="A15" s="584" t="s">
        <v>15</v>
      </c>
      <c r="B15" s="80" t="n">
        <v>117</v>
      </c>
      <c r="C15" s="80" t="n">
        <v>100</v>
      </c>
      <c r="D15" s="555" t="n">
        <f aca="false">SUM(B15:C15)</f>
        <v>217</v>
      </c>
      <c r="E15" s="80" t="n">
        <v>85</v>
      </c>
      <c r="F15" s="80" t="n">
        <v>91</v>
      </c>
      <c r="G15" s="555" t="n">
        <f aca="false">SUM(E15:F15)</f>
        <v>176</v>
      </c>
      <c r="H15" s="80" t="n">
        <f aca="false">B15-E15</f>
        <v>32</v>
      </c>
      <c r="I15" s="80" t="n">
        <f aca="false">C15-F15</f>
        <v>9</v>
      </c>
      <c r="J15" s="560" t="n">
        <f aca="false">D15-G15</f>
        <v>41</v>
      </c>
    </row>
    <row r="16" customFormat="false" ht="12.75" hidden="false" customHeight="false" outlineLevel="0" collapsed="false">
      <c r="A16" s="559" t="s">
        <v>16</v>
      </c>
      <c r="B16" s="80" t="n">
        <v>547</v>
      </c>
      <c r="C16" s="80" t="n">
        <v>577</v>
      </c>
      <c r="D16" s="555" t="n">
        <f aca="false">SUM(B16:C16)</f>
        <v>1124</v>
      </c>
      <c r="E16" s="80" t="n">
        <v>467</v>
      </c>
      <c r="F16" s="80" t="n">
        <v>444</v>
      </c>
      <c r="G16" s="555" t="n">
        <f aca="false">SUM(E16:F16)</f>
        <v>911</v>
      </c>
      <c r="H16" s="80" t="n">
        <f aca="false">B16-E16</f>
        <v>80</v>
      </c>
      <c r="I16" s="80" t="n">
        <f aca="false">C16-F16</f>
        <v>133</v>
      </c>
      <c r="J16" s="560" t="n">
        <f aca="false">D16-G16</f>
        <v>213</v>
      </c>
    </row>
    <row r="17" customFormat="false" ht="12.75" hidden="false" customHeight="false" outlineLevel="0" collapsed="false">
      <c r="A17" s="584" t="s">
        <v>17</v>
      </c>
      <c r="B17" s="80" t="n">
        <v>151</v>
      </c>
      <c r="C17" s="80" t="n">
        <v>131</v>
      </c>
      <c r="D17" s="555" t="n">
        <f aca="false">SUM(B17:C17)</f>
        <v>282</v>
      </c>
      <c r="E17" s="80" t="n">
        <v>115</v>
      </c>
      <c r="F17" s="80" t="n">
        <v>117</v>
      </c>
      <c r="G17" s="555" t="n">
        <f aca="false">SUM(E17:F17)</f>
        <v>232</v>
      </c>
      <c r="H17" s="80" t="n">
        <f aca="false">B17-E17</f>
        <v>36</v>
      </c>
      <c r="I17" s="80" t="n">
        <f aca="false">C17-F17</f>
        <v>14</v>
      </c>
      <c r="J17" s="560" t="n">
        <f aca="false">D17-G17</f>
        <v>50</v>
      </c>
    </row>
    <row r="18" customFormat="false" ht="12.75" hidden="false" customHeight="false" outlineLevel="0" collapsed="false">
      <c r="A18" s="584" t="s">
        <v>18</v>
      </c>
      <c r="B18" s="622" t="n">
        <v>493</v>
      </c>
      <c r="C18" s="622" t="n">
        <v>464</v>
      </c>
      <c r="D18" s="555" t="n">
        <f aca="false">SUM(B18:C18)</f>
        <v>957</v>
      </c>
      <c r="E18" s="623" t="n">
        <v>376</v>
      </c>
      <c r="F18" s="623" t="n">
        <v>399</v>
      </c>
      <c r="G18" s="555" t="n">
        <f aca="false">SUM(E18:F18)</f>
        <v>775</v>
      </c>
      <c r="H18" s="83" t="n">
        <f aca="false">B18-E18</f>
        <v>117</v>
      </c>
      <c r="I18" s="83" t="n">
        <f aca="false">C18-F18</f>
        <v>65</v>
      </c>
      <c r="J18" s="624" t="n">
        <f aca="false">D18-G18</f>
        <v>182</v>
      </c>
    </row>
    <row r="19" customFormat="false" ht="12.75" hidden="false" customHeight="false" outlineLevel="0" collapsed="false">
      <c r="A19" s="584" t="s">
        <v>19</v>
      </c>
      <c r="B19" s="71" t="n">
        <v>183</v>
      </c>
      <c r="C19" s="71" t="n">
        <v>172</v>
      </c>
      <c r="D19" s="555" t="n">
        <f aca="false">SUM(B19:C19)</f>
        <v>355</v>
      </c>
      <c r="E19" s="622" t="n">
        <v>181</v>
      </c>
      <c r="F19" s="622" t="n">
        <v>186</v>
      </c>
      <c r="G19" s="555" t="n">
        <f aca="false">SUM(E19:F19)</f>
        <v>367</v>
      </c>
      <c r="H19" s="83" t="n">
        <f aca="false">B19-E19</f>
        <v>2</v>
      </c>
      <c r="I19" s="83" t="n">
        <f aca="false">C19-F19</f>
        <v>-14</v>
      </c>
      <c r="J19" s="624" t="n">
        <f aca="false">D19-G19</f>
        <v>-12</v>
      </c>
    </row>
    <row r="20" customFormat="false" ht="12.75" hidden="false" customHeight="false" outlineLevel="0" collapsed="false">
      <c r="A20" s="584" t="s">
        <v>20</v>
      </c>
      <c r="B20" s="625" t="n">
        <v>1441</v>
      </c>
      <c r="C20" s="625" t="n">
        <v>1419</v>
      </c>
      <c r="D20" s="555" t="n">
        <f aca="false">SUM(B20:C20)</f>
        <v>2860</v>
      </c>
      <c r="E20" s="625" t="n">
        <v>1224</v>
      </c>
      <c r="F20" s="625" t="n">
        <v>1198</v>
      </c>
      <c r="G20" s="555" t="n">
        <f aca="false">SUM(E20:F20)</f>
        <v>2422</v>
      </c>
      <c r="H20" s="555" t="n">
        <f aca="false">B20-E20</f>
        <v>217</v>
      </c>
      <c r="I20" s="555" t="n">
        <f aca="false">C20-F20</f>
        <v>221</v>
      </c>
      <c r="J20" s="556" t="n">
        <f aca="false">D20-G20</f>
        <v>438</v>
      </c>
    </row>
    <row r="21" customFormat="false" ht="12.75" hidden="false" customHeight="false" outlineLevel="0" collapsed="false">
      <c r="A21" s="584" t="s">
        <v>21</v>
      </c>
      <c r="B21" s="80" t="n">
        <v>59</v>
      </c>
      <c r="C21" s="80" t="n">
        <v>79</v>
      </c>
      <c r="D21" s="555" t="n">
        <f aca="false">SUM(B21:C21)</f>
        <v>138</v>
      </c>
      <c r="E21" s="80" t="n">
        <v>69</v>
      </c>
      <c r="F21" s="80" t="n">
        <v>58</v>
      </c>
      <c r="G21" s="555" t="n">
        <f aca="false">SUM(E21:F21)</f>
        <v>127</v>
      </c>
      <c r="H21" s="80" t="n">
        <f aca="false">B21-E21</f>
        <v>-10</v>
      </c>
      <c r="I21" s="80" t="n">
        <f aca="false">C21-F21</f>
        <v>21</v>
      </c>
      <c r="J21" s="560" t="n">
        <f aca="false">D21-G21</f>
        <v>11</v>
      </c>
    </row>
    <row r="22" customFormat="false" ht="12.75" hidden="false" customHeight="false" outlineLevel="0" collapsed="false">
      <c r="A22" s="567" t="s">
        <v>22</v>
      </c>
      <c r="B22" s="555" t="n">
        <v>157</v>
      </c>
      <c r="C22" s="555" t="n">
        <v>150</v>
      </c>
      <c r="D22" s="555" t="n">
        <f aca="false">SUM(B22:C22)</f>
        <v>307</v>
      </c>
      <c r="E22" s="555" t="n">
        <v>156</v>
      </c>
      <c r="F22" s="555" t="n">
        <v>149</v>
      </c>
      <c r="G22" s="555" t="n">
        <f aca="false">SUM(E22:F22)</f>
        <v>305</v>
      </c>
      <c r="H22" s="555" t="n">
        <f aca="false">B22-E22</f>
        <v>1</v>
      </c>
      <c r="I22" s="555" t="n">
        <f aca="false">C22-F22</f>
        <v>1</v>
      </c>
      <c r="J22" s="556" t="n">
        <f aca="false">D22-G22</f>
        <v>2</v>
      </c>
    </row>
    <row r="23" customFormat="false" ht="25.5" hidden="false" customHeight="false" outlineLevel="0" collapsed="false">
      <c r="A23" s="584" t="s">
        <v>23</v>
      </c>
      <c r="B23" s="80" t="n">
        <v>82</v>
      </c>
      <c r="C23" s="80" t="n">
        <v>75</v>
      </c>
      <c r="D23" s="555" t="n">
        <f aca="false">SUM(B23:C23)</f>
        <v>157</v>
      </c>
      <c r="E23" s="80" t="n">
        <v>78</v>
      </c>
      <c r="F23" s="80" t="n">
        <v>72</v>
      </c>
      <c r="G23" s="555" t="n">
        <f aca="false">SUM(E23:F23)</f>
        <v>150</v>
      </c>
      <c r="H23" s="80" t="n">
        <f aca="false">B23-E23</f>
        <v>4</v>
      </c>
      <c r="I23" s="80" t="n">
        <f aca="false">C23-F23</f>
        <v>3</v>
      </c>
      <c r="J23" s="560" t="n">
        <f aca="false">D23-G23</f>
        <v>7</v>
      </c>
    </row>
    <row r="24" customFormat="false" ht="12.75" hidden="false" customHeight="false" outlineLevel="0" collapsed="false">
      <c r="A24" s="584" t="s">
        <v>24</v>
      </c>
      <c r="B24" s="80" t="n">
        <v>76</v>
      </c>
      <c r="C24" s="80" t="n">
        <v>73</v>
      </c>
      <c r="D24" s="555" t="n">
        <f aca="false">SUM(B24:C24)</f>
        <v>149</v>
      </c>
      <c r="E24" s="80" t="n">
        <v>56</v>
      </c>
      <c r="F24" s="80" t="n">
        <v>49</v>
      </c>
      <c r="G24" s="555" t="n">
        <f aca="false">SUM(E24:F24)</f>
        <v>105</v>
      </c>
      <c r="H24" s="80" t="n">
        <f aca="false">B24-E24</f>
        <v>20</v>
      </c>
      <c r="I24" s="80" t="n">
        <f aca="false">C24-F24</f>
        <v>24</v>
      </c>
      <c r="J24" s="560" t="n">
        <f aca="false">D24-G24</f>
        <v>44</v>
      </c>
    </row>
    <row r="25" customFormat="false" ht="12.75" hidden="false" customHeight="false" outlineLevel="0" collapsed="false">
      <c r="A25" s="626" t="s">
        <v>5</v>
      </c>
      <c r="B25" s="627" t="n">
        <f aca="false">SUM(B7:B24)</f>
        <v>4603</v>
      </c>
      <c r="C25" s="627" t="n">
        <f aca="false">SUM(C7:C24)</f>
        <v>4520</v>
      </c>
      <c r="D25" s="627" t="n">
        <f aca="false">SUM(D7:D24)</f>
        <v>9123</v>
      </c>
      <c r="E25" s="627" t="n">
        <f aca="false">SUM(E7:E24)</f>
        <v>4033</v>
      </c>
      <c r="F25" s="627" t="n">
        <f aca="false">SUM(F7:F24)</f>
        <v>3905</v>
      </c>
      <c r="G25" s="627" t="n">
        <f aca="false">SUM(G7:G24)</f>
        <v>7938</v>
      </c>
      <c r="H25" s="627" t="n">
        <f aca="false">SUM(H7:H24)</f>
        <v>570</v>
      </c>
      <c r="I25" s="627" t="n">
        <f aca="false">SUM(I7:I24)</f>
        <v>615</v>
      </c>
      <c r="J25" s="628" t="n">
        <f aca="false">SUM(J7:J24)</f>
        <v>1185</v>
      </c>
    </row>
    <row r="26" customFormat="false" ht="12.75" hidden="false" customHeight="false" outlineLevel="0" collapsed="false">
      <c r="A26" s="629"/>
      <c r="B26" s="630"/>
      <c r="C26" s="630"/>
      <c r="D26" s="630"/>
      <c r="E26" s="630"/>
      <c r="F26" s="630"/>
      <c r="G26" s="630"/>
      <c r="H26" s="630"/>
      <c r="I26" s="630"/>
      <c r="J26" s="631"/>
    </row>
    <row r="27" customFormat="false" ht="12.75" hidden="false" customHeight="false" outlineLevel="0" collapsed="false">
      <c r="A27" s="632" t="str">
        <f aca="false">'12-Movim Mig int distret'!A9</f>
        <v>Distretto di Ravenna</v>
      </c>
      <c r="B27" s="561" t="n">
        <f aca="false">B20+B22+B13</f>
        <v>2026</v>
      </c>
      <c r="C27" s="561" t="n">
        <f aca="false">C20+C22+C13</f>
        <v>2017</v>
      </c>
      <c r="D27" s="561" t="n">
        <f aca="false">D20+D22+D13</f>
        <v>4043</v>
      </c>
      <c r="E27" s="561" t="n">
        <f aca="false">E20+E22+E13</f>
        <v>1722</v>
      </c>
      <c r="F27" s="561" t="n">
        <f aca="false">F20+F22+F13</f>
        <v>1667</v>
      </c>
      <c r="G27" s="561" t="n">
        <f aca="false">G20+G22+G13</f>
        <v>3389</v>
      </c>
      <c r="H27" s="561" t="n">
        <f aca="false">H20+H22+H13</f>
        <v>304</v>
      </c>
      <c r="I27" s="561" t="n">
        <f aca="false">I20+I22+I13</f>
        <v>350</v>
      </c>
      <c r="J27" s="633" t="n">
        <f aca="false">J20+J22+J13</f>
        <v>654</v>
      </c>
    </row>
    <row r="28" customFormat="false" ht="12.75" hidden="false" customHeight="false" outlineLevel="0" collapsed="false">
      <c r="A28" s="632" t="str">
        <f aca="false">'12-Movim Mig int distret'!A19</f>
        <v>Distretto di Lugo</v>
      </c>
      <c r="B28" s="561" t="n">
        <f aca="false">B7+B8+B9+B14+B15+B17+B18+B19+B23</f>
        <v>1627</v>
      </c>
      <c r="C28" s="561" t="n">
        <f aca="false">C7+C8+C9+C14+C15+C17+C18+C19+C23</f>
        <v>1525</v>
      </c>
      <c r="D28" s="561" t="n">
        <f aca="false">D7+D8+D9+D14+D15+D17+D18+D19+D23</f>
        <v>3152</v>
      </c>
      <c r="E28" s="561" t="n">
        <f aca="false">E7+E8+E9+E14+E15+E17+E18+E19+E23</f>
        <v>1466</v>
      </c>
      <c r="F28" s="561" t="n">
        <f aca="false">F7+F8+F9+F14+F15+F17+F18+F19+F23</f>
        <v>1412</v>
      </c>
      <c r="G28" s="561" t="n">
        <f aca="false">G7+G8+G9+G14+G15+G17+G18+G19+G23</f>
        <v>2878</v>
      </c>
      <c r="H28" s="561" t="n">
        <f aca="false">H7+H8+H9+H14+H15+H17+H18+H19+H23</f>
        <v>161</v>
      </c>
      <c r="I28" s="561" t="n">
        <f aca="false">I7+I8+I9+I14+I15+I17+I18+I19+I23</f>
        <v>113</v>
      </c>
      <c r="J28" s="633" t="n">
        <f aca="false">J7+J8+J9+J14+J15+J17+J18+J19+J23</f>
        <v>274</v>
      </c>
    </row>
    <row r="29" customFormat="false" ht="12.75" hidden="false" customHeight="false" outlineLevel="0" collapsed="false">
      <c r="A29" s="632" t="str">
        <f aca="false">'12-Movim Mig int distret'!A26</f>
        <v>Distretto di Faenza</v>
      </c>
      <c r="B29" s="561" t="n">
        <f aca="false">B10+B11+B16+B21+B24+B12</f>
        <v>950</v>
      </c>
      <c r="C29" s="561" t="n">
        <f aca="false">C10+C11+C16+C21+C24+C12</f>
        <v>978</v>
      </c>
      <c r="D29" s="561" t="n">
        <f aca="false">D10+D11+D16+D21+D24+D12</f>
        <v>1928</v>
      </c>
      <c r="E29" s="561" t="n">
        <f aca="false">E10+E11+E16+E21+E24+E12</f>
        <v>845</v>
      </c>
      <c r="F29" s="561" t="n">
        <f aca="false">F10+F11+F16+F21+F24+F12</f>
        <v>826</v>
      </c>
      <c r="G29" s="561" t="n">
        <f aca="false">G10+G11+G16+G21+G24+G12</f>
        <v>1671</v>
      </c>
      <c r="H29" s="561" t="n">
        <f aca="false">H10+H11+H16+H21+H24+H12</f>
        <v>105</v>
      </c>
      <c r="I29" s="561" t="n">
        <f aca="false">I10+I11+I16+I21+I24+I12</f>
        <v>152</v>
      </c>
      <c r="J29" s="633" t="n">
        <f aca="false">J10+J11+J16+J21+J24+J12</f>
        <v>257</v>
      </c>
    </row>
    <row r="30" customFormat="false" ht="13.5" hidden="false" customHeight="false" outlineLevel="0" collapsed="false">
      <c r="A30" s="634" t="str">
        <f aca="false">'12-Movim Mig int distret'!A27</f>
        <v>Totale</v>
      </c>
      <c r="B30" s="635" t="n">
        <f aca="false">SUM(B27:B29)</f>
        <v>4603</v>
      </c>
      <c r="C30" s="635" t="n">
        <f aca="false">SUM(C27:C29)</f>
        <v>4520</v>
      </c>
      <c r="D30" s="635" t="n">
        <f aca="false">SUM(D27:D29)</f>
        <v>9123</v>
      </c>
      <c r="E30" s="635" t="n">
        <f aca="false">SUM(E27:E29)</f>
        <v>4033</v>
      </c>
      <c r="F30" s="635" t="n">
        <f aca="false">SUM(F27:F29)</f>
        <v>3905</v>
      </c>
      <c r="G30" s="635" t="n">
        <f aca="false">SUM(G27:G29)</f>
        <v>7938</v>
      </c>
      <c r="H30" s="635" t="n">
        <f aca="false">SUM(H27:H29)</f>
        <v>570</v>
      </c>
      <c r="I30" s="635" t="n">
        <f aca="false">SUM(I27:I29)</f>
        <v>615</v>
      </c>
      <c r="J30" s="636" t="n">
        <f aca="false">SUM(J27:J29)</f>
        <v>1185</v>
      </c>
    </row>
    <row r="31" customFormat="false" ht="12.75" hidden="false" customHeight="false" outlineLevel="0" collapsed="false">
      <c r="A31" s="637"/>
      <c r="B31" s="638"/>
      <c r="C31" s="638"/>
      <c r="D31" s="638"/>
      <c r="E31" s="638"/>
      <c r="F31" s="638"/>
      <c r="G31" s="638"/>
      <c r="H31" s="638"/>
      <c r="I31" s="638"/>
      <c r="J31" s="638"/>
    </row>
    <row r="32" customFormat="false" ht="27.75" hidden="false" customHeight="true" outlineLevel="0" collapsed="false">
      <c r="A32" s="639" t="s">
        <v>164</v>
      </c>
      <c r="B32" s="639"/>
      <c r="C32" s="639"/>
      <c r="D32" s="639"/>
      <c r="E32" s="639"/>
      <c r="F32" s="639"/>
      <c r="G32" s="639"/>
      <c r="H32" s="639"/>
      <c r="I32" s="639"/>
      <c r="J32" s="639"/>
    </row>
  </sheetData>
  <mergeCells count="9">
    <mergeCell ref="A1:J1"/>
    <mergeCell ref="A2:D2"/>
    <mergeCell ref="A3:D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16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640"/>
      <c r="D2" s="641"/>
    </row>
    <row r="3" customFormat="false" ht="12.75" hidden="false" customHeight="true" outlineLevel="0" collapsed="false">
      <c r="A3" s="618"/>
      <c r="B3" s="619" t="s">
        <v>161</v>
      </c>
      <c r="C3" s="619"/>
      <c r="D3" s="619"/>
      <c r="E3" s="619" t="s">
        <v>162</v>
      </c>
      <c r="F3" s="619"/>
      <c r="G3" s="619"/>
      <c r="H3" s="620" t="s">
        <v>163</v>
      </c>
      <c r="I3" s="620"/>
      <c r="J3" s="620"/>
    </row>
    <row r="4" customFormat="false" ht="12.75" hidden="false" customHeight="false" outlineLevel="0" collapsed="false">
      <c r="A4" s="618"/>
      <c r="B4" s="565" t="s">
        <v>3</v>
      </c>
      <c r="C4" s="565" t="s">
        <v>4</v>
      </c>
      <c r="D4" s="565" t="s">
        <v>5</v>
      </c>
      <c r="E4" s="565" t="s">
        <v>3</v>
      </c>
      <c r="F4" s="565" t="s">
        <v>4</v>
      </c>
      <c r="G4" s="565" t="s">
        <v>5</v>
      </c>
      <c r="H4" s="565" t="s">
        <v>3</v>
      </c>
      <c r="I4" s="565" t="s">
        <v>4</v>
      </c>
      <c r="J4" s="621" t="s">
        <v>5</v>
      </c>
    </row>
    <row r="5" customFormat="false" ht="12.75" hidden="false" customHeight="false" outlineLevel="0" collapsed="false">
      <c r="A5" s="554" t="s">
        <v>7</v>
      </c>
      <c r="B5" s="555" t="n">
        <v>158</v>
      </c>
      <c r="C5" s="555" t="n">
        <v>142</v>
      </c>
      <c r="D5" s="555" t="n">
        <v>300</v>
      </c>
      <c r="E5" s="555" t="n">
        <v>114</v>
      </c>
      <c r="F5" s="555" t="n">
        <v>149</v>
      </c>
      <c r="G5" s="555" t="n">
        <v>263</v>
      </c>
      <c r="H5" s="555" t="n">
        <f aca="false">B5-E5</f>
        <v>44</v>
      </c>
      <c r="I5" s="555" t="n">
        <f aca="false">C5-F5</f>
        <v>-7</v>
      </c>
      <c r="J5" s="556" t="n">
        <f aca="false">D5-G5</f>
        <v>37</v>
      </c>
    </row>
    <row r="6" customFormat="false" ht="12.75" hidden="false" customHeight="false" outlineLevel="0" collapsed="false">
      <c r="A6" s="554" t="s">
        <v>8</v>
      </c>
      <c r="B6" s="555" t="n">
        <v>206</v>
      </c>
      <c r="C6" s="555" t="n">
        <v>191</v>
      </c>
      <c r="D6" s="555" t="n">
        <f aca="false">SUM(B6:C6)</f>
        <v>397</v>
      </c>
      <c r="E6" s="555" t="n">
        <v>207</v>
      </c>
      <c r="F6" s="555" t="n">
        <v>187</v>
      </c>
      <c r="G6" s="555" t="n">
        <f aca="false">SUM(E6:F6)</f>
        <v>394</v>
      </c>
      <c r="H6" s="555" t="n">
        <f aca="false">B6-E6</f>
        <v>-1</v>
      </c>
      <c r="I6" s="555" t="n">
        <f aca="false">C6-F6</f>
        <v>4</v>
      </c>
      <c r="J6" s="556" t="n">
        <f aca="false">D6-G6</f>
        <v>3</v>
      </c>
    </row>
    <row r="7" customFormat="false" ht="12.75" hidden="false" customHeight="false" outlineLevel="0" collapsed="false">
      <c r="A7" s="559" t="s">
        <v>9</v>
      </c>
      <c r="B7" s="80" t="n">
        <v>30</v>
      </c>
      <c r="C7" s="80" t="n">
        <v>34</v>
      </c>
      <c r="D7" s="80" t="n">
        <f aca="false">SUM(B7:C7)</f>
        <v>64</v>
      </c>
      <c r="E7" s="80" t="n">
        <v>34</v>
      </c>
      <c r="F7" s="80" t="n">
        <v>26</v>
      </c>
      <c r="G7" s="80" t="n">
        <f aca="false">SUM(E7:F7)</f>
        <v>60</v>
      </c>
      <c r="H7" s="80" t="n">
        <f aca="false">B7-E7</f>
        <v>-4</v>
      </c>
      <c r="I7" s="80" t="n">
        <f aca="false">C7-F7</f>
        <v>8</v>
      </c>
      <c r="J7" s="560" t="n">
        <f aca="false">D7-G7</f>
        <v>4</v>
      </c>
    </row>
    <row r="8" customFormat="false" ht="12.75" hidden="false" customHeight="false" outlineLevel="0" collapsed="false">
      <c r="A8" s="559" t="s">
        <v>10</v>
      </c>
      <c r="B8" s="80" t="n">
        <v>74</v>
      </c>
      <c r="C8" s="80" t="n">
        <v>74</v>
      </c>
      <c r="D8" s="80" t="n">
        <f aca="false">SUM(B8:C8)</f>
        <v>148</v>
      </c>
      <c r="E8" s="80" t="n">
        <v>73</v>
      </c>
      <c r="F8" s="80" t="n">
        <v>64</v>
      </c>
      <c r="G8" s="80" t="n">
        <f aca="false">SUM(E8:F8)</f>
        <v>137</v>
      </c>
      <c r="H8" s="80" t="n">
        <f aca="false">B8-E8</f>
        <v>1</v>
      </c>
      <c r="I8" s="80" t="n">
        <f aca="false">C8-F8</f>
        <v>10</v>
      </c>
      <c r="J8" s="560" t="n">
        <f aca="false">D8-G8</f>
        <v>11</v>
      </c>
    </row>
    <row r="9" customFormat="false" ht="12.75" hidden="false" customHeight="false" outlineLevel="0" collapsed="false">
      <c r="A9" s="584" t="s">
        <v>11</v>
      </c>
      <c r="B9" s="80" t="n">
        <v>26</v>
      </c>
      <c r="C9" s="80" t="n">
        <v>23</v>
      </c>
      <c r="D9" s="80" t="n">
        <f aca="false">SUM(B9:C9)</f>
        <v>49</v>
      </c>
      <c r="E9" s="80" t="n">
        <v>47</v>
      </c>
      <c r="F9" s="80" t="n">
        <v>40</v>
      </c>
      <c r="G9" s="80" t="n">
        <f aca="false">SUM(E9:F9)</f>
        <v>87</v>
      </c>
      <c r="H9" s="80" t="n">
        <f aca="false">B9-E9</f>
        <v>-21</v>
      </c>
      <c r="I9" s="80" t="n">
        <f aca="false">C9-F9</f>
        <v>-17</v>
      </c>
      <c r="J9" s="560" t="n">
        <f aca="false">D9-G9</f>
        <v>-38</v>
      </c>
    </row>
    <row r="10" customFormat="false" ht="12.75" hidden="false" customHeight="false" outlineLevel="0" collapsed="false">
      <c r="A10" s="584" t="s">
        <v>12</v>
      </c>
      <c r="B10" s="80" t="n">
        <v>141</v>
      </c>
      <c r="C10" s="80" t="n">
        <v>114</v>
      </c>
      <c r="D10" s="80" t="n">
        <f aca="false">SUM(B10:C10)</f>
        <v>255</v>
      </c>
      <c r="E10" s="80" t="n">
        <v>112</v>
      </c>
      <c r="F10" s="80" t="n">
        <v>134</v>
      </c>
      <c r="G10" s="80" t="n">
        <f aca="false">SUM(E10:F10)</f>
        <v>246</v>
      </c>
      <c r="H10" s="80" t="n">
        <f aca="false">B10-E10</f>
        <v>29</v>
      </c>
      <c r="I10" s="80" t="n">
        <f aca="false">C10-F10</f>
        <v>-20</v>
      </c>
      <c r="J10" s="560" t="n">
        <f aca="false">D10-G10</f>
        <v>9</v>
      </c>
    </row>
    <row r="11" customFormat="false" ht="12.75" hidden="false" customHeight="false" outlineLevel="0" collapsed="false">
      <c r="A11" s="584" t="s">
        <v>13</v>
      </c>
      <c r="B11" s="80" t="n">
        <v>324</v>
      </c>
      <c r="C11" s="80" t="n">
        <v>347</v>
      </c>
      <c r="D11" s="80" t="n">
        <f aca="false">SUM(B11:C11)</f>
        <v>671</v>
      </c>
      <c r="E11" s="80" t="n">
        <v>273</v>
      </c>
      <c r="F11" s="80" t="n">
        <v>335</v>
      </c>
      <c r="G11" s="80" t="n">
        <f aca="false">SUM(E11:F11)</f>
        <v>608</v>
      </c>
      <c r="H11" s="80" t="n">
        <f aca="false">B11-E11</f>
        <v>51</v>
      </c>
      <c r="I11" s="80" t="n">
        <f aca="false">C11-F11</f>
        <v>12</v>
      </c>
      <c r="J11" s="560" t="n">
        <f aca="false">D11-G11</f>
        <v>63</v>
      </c>
    </row>
    <row r="12" customFormat="false" ht="12.75" hidden="false" customHeight="false" outlineLevel="0" collapsed="false">
      <c r="A12" s="584" t="s">
        <v>14</v>
      </c>
      <c r="B12" s="80" t="n">
        <v>151</v>
      </c>
      <c r="C12" s="80" t="n">
        <v>157</v>
      </c>
      <c r="D12" s="80" t="n">
        <f aca="false">SUM(B12:C12)</f>
        <v>308</v>
      </c>
      <c r="E12" s="80" t="n">
        <v>142</v>
      </c>
      <c r="F12" s="80" t="n">
        <v>144</v>
      </c>
      <c r="G12" s="80" t="n">
        <f aca="false">SUM(E12:F12)</f>
        <v>286</v>
      </c>
      <c r="H12" s="80" t="n">
        <f aca="false">B12-E12</f>
        <v>9</v>
      </c>
      <c r="I12" s="80" t="n">
        <f aca="false">C12-F12</f>
        <v>13</v>
      </c>
      <c r="J12" s="560" t="n">
        <f aca="false">D12-G12</f>
        <v>22</v>
      </c>
    </row>
    <row r="13" customFormat="false" ht="12.75" hidden="false" customHeight="false" outlineLevel="0" collapsed="false">
      <c r="A13" s="584" t="s">
        <v>15</v>
      </c>
      <c r="B13" s="80" t="n">
        <v>110</v>
      </c>
      <c r="C13" s="80" t="n">
        <v>113</v>
      </c>
      <c r="D13" s="80" t="n">
        <f aca="false">SUM(B13:C13)</f>
        <v>223</v>
      </c>
      <c r="E13" s="80" t="n">
        <v>113</v>
      </c>
      <c r="F13" s="80" t="n">
        <v>107</v>
      </c>
      <c r="G13" s="80" t="n">
        <f aca="false">SUM(E13:F13)</f>
        <v>220</v>
      </c>
      <c r="H13" s="80" t="n">
        <f aca="false">B13-E13</f>
        <v>-3</v>
      </c>
      <c r="I13" s="80" t="n">
        <f aca="false">C13-F13</f>
        <v>6</v>
      </c>
      <c r="J13" s="560" t="n">
        <f aca="false">D13-G13</f>
        <v>3</v>
      </c>
    </row>
    <row r="14" customFormat="false" ht="12.75" hidden="false" customHeight="false" outlineLevel="0" collapsed="false">
      <c r="A14" s="559" t="s">
        <v>16</v>
      </c>
      <c r="B14" s="80" t="n">
        <v>538</v>
      </c>
      <c r="C14" s="80" t="n">
        <v>481</v>
      </c>
      <c r="D14" s="80" t="n">
        <f aca="false">SUM(B14:C14)</f>
        <v>1019</v>
      </c>
      <c r="E14" s="80" t="n">
        <v>458</v>
      </c>
      <c r="F14" s="80" t="n">
        <v>461</v>
      </c>
      <c r="G14" s="80" t="n">
        <f aca="false">SUM(E14:F14)</f>
        <v>919</v>
      </c>
      <c r="H14" s="80" t="n">
        <f aca="false">B14-E14</f>
        <v>80</v>
      </c>
      <c r="I14" s="80" t="n">
        <f aca="false">C14-F14</f>
        <v>20</v>
      </c>
      <c r="J14" s="560" t="n">
        <f aca="false">D14-G14</f>
        <v>100</v>
      </c>
    </row>
    <row r="15" customFormat="false" ht="12.75" hidden="false" customHeight="false" outlineLevel="0" collapsed="false">
      <c r="A15" s="584" t="s">
        <v>17</v>
      </c>
      <c r="B15" s="80" t="n">
        <v>112</v>
      </c>
      <c r="C15" s="80" t="n">
        <v>99</v>
      </c>
      <c r="D15" s="80" t="n">
        <f aca="false">SUM(B15:C15)</f>
        <v>211</v>
      </c>
      <c r="E15" s="80" t="n">
        <v>102</v>
      </c>
      <c r="F15" s="80" t="n">
        <v>111</v>
      </c>
      <c r="G15" s="80" t="n">
        <f aca="false">SUM(E15:F15)</f>
        <v>213</v>
      </c>
      <c r="H15" s="80" t="n">
        <f aca="false">B15-E15</f>
        <v>10</v>
      </c>
      <c r="I15" s="80" t="n">
        <f aca="false">C15-F15</f>
        <v>-12</v>
      </c>
      <c r="J15" s="560" t="n">
        <f aca="false">D15-G15</f>
        <v>-2</v>
      </c>
    </row>
    <row r="16" customFormat="false" ht="12.75" hidden="false" customHeight="false" outlineLevel="0" collapsed="false">
      <c r="A16" s="584" t="s">
        <v>18</v>
      </c>
      <c r="B16" s="622" t="n">
        <v>391</v>
      </c>
      <c r="C16" s="622" t="n">
        <v>442</v>
      </c>
      <c r="D16" s="83" t="n">
        <f aca="false">SUM(B16:C16)</f>
        <v>833</v>
      </c>
      <c r="E16" s="623" t="n">
        <v>382</v>
      </c>
      <c r="F16" s="623" t="n">
        <v>354</v>
      </c>
      <c r="G16" s="83" t="n">
        <f aca="false">SUM(E16:F16)</f>
        <v>736</v>
      </c>
      <c r="H16" s="83" t="n">
        <f aca="false">B16-E16</f>
        <v>9</v>
      </c>
      <c r="I16" s="83" t="n">
        <f aca="false">C16-F16</f>
        <v>88</v>
      </c>
      <c r="J16" s="624" t="n">
        <f aca="false">D16-G16</f>
        <v>97</v>
      </c>
      <c r="K16" s="642"/>
    </row>
    <row r="17" customFormat="false" ht="12.75" hidden="false" customHeight="false" outlineLevel="0" collapsed="false">
      <c r="A17" s="584" t="s">
        <v>19</v>
      </c>
      <c r="B17" s="71" t="n">
        <v>220</v>
      </c>
      <c r="C17" s="71" t="n">
        <v>188</v>
      </c>
      <c r="D17" s="83" t="n">
        <f aca="false">SUM(B17:C17)</f>
        <v>408</v>
      </c>
      <c r="E17" s="622" t="n">
        <v>142</v>
      </c>
      <c r="F17" s="622" t="n">
        <v>158</v>
      </c>
      <c r="G17" s="83" t="n">
        <f aca="false">SUM(E17:F17)</f>
        <v>300</v>
      </c>
      <c r="H17" s="83" t="n">
        <f aca="false">B17-E17</f>
        <v>78</v>
      </c>
      <c r="I17" s="83" t="n">
        <f aca="false">C17-F17</f>
        <v>30</v>
      </c>
      <c r="J17" s="624" t="n">
        <f aca="false">D17-G17</f>
        <v>108</v>
      </c>
      <c r="K17" s="642"/>
    </row>
    <row r="18" customFormat="false" ht="12.75" hidden="false" customHeight="false" outlineLevel="0" collapsed="false">
      <c r="A18" s="584" t="s">
        <v>20</v>
      </c>
      <c r="B18" s="561" t="n">
        <v>1291</v>
      </c>
      <c r="C18" s="561" t="n">
        <v>1265</v>
      </c>
      <c r="D18" s="561" t="n">
        <v>2556</v>
      </c>
      <c r="E18" s="561" t="n">
        <v>1201</v>
      </c>
      <c r="F18" s="561" t="n">
        <v>1070</v>
      </c>
      <c r="G18" s="561" t="n">
        <v>2271</v>
      </c>
      <c r="H18" s="80" t="n">
        <f aca="false">B18-E18</f>
        <v>90</v>
      </c>
      <c r="I18" s="80" t="n">
        <f aca="false">C18-F18</f>
        <v>195</v>
      </c>
      <c r="J18" s="560" t="n">
        <f aca="false">D18-G18</f>
        <v>285</v>
      </c>
    </row>
    <row r="19" customFormat="false" ht="12.75" hidden="false" customHeight="false" outlineLevel="0" collapsed="false">
      <c r="A19" s="584" t="s">
        <v>21</v>
      </c>
      <c r="B19" s="80" t="n">
        <v>65</v>
      </c>
      <c r="C19" s="80" t="n">
        <v>49</v>
      </c>
      <c r="D19" s="80" t="n">
        <f aca="false">SUM(B19:C19)</f>
        <v>114</v>
      </c>
      <c r="E19" s="80" t="n">
        <v>55</v>
      </c>
      <c r="F19" s="80" t="n">
        <v>61</v>
      </c>
      <c r="G19" s="80" t="n">
        <f aca="false">SUM(E19:F19)</f>
        <v>116</v>
      </c>
      <c r="H19" s="80" t="n">
        <f aca="false">B19-E19</f>
        <v>10</v>
      </c>
      <c r="I19" s="80" t="n">
        <f aca="false">C19-F19</f>
        <v>-12</v>
      </c>
      <c r="J19" s="560" t="n">
        <f aca="false">D19-G19</f>
        <v>-2</v>
      </c>
    </row>
    <row r="20" customFormat="false" ht="12.75" hidden="false" customHeight="false" outlineLevel="0" collapsed="false">
      <c r="A20" s="567" t="s">
        <v>22</v>
      </c>
      <c r="B20" s="80" t="n">
        <v>202</v>
      </c>
      <c r="C20" s="80" t="n">
        <v>198</v>
      </c>
      <c r="D20" s="80" t="n">
        <f aca="false">SUM(B20:C20)</f>
        <v>400</v>
      </c>
      <c r="E20" s="80" t="n">
        <v>155</v>
      </c>
      <c r="F20" s="80" t="n">
        <v>153</v>
      </c>
      <c r="G20" s="80" t="n">
        <f aca="false">SUM(E20:F20)</f>
        <v>308</v>
      </c>
      <c r="H20" s="80" t="n">
        <f aca="false">B20-E20</f>
        <v>47</v>
      </c>
      <c r="I20" s="80" t="n">
        <f aca="false">C20-F20</f>
        <v>45</v>
      </c>
      <c r="J20" s="560" t="n">
        <f aca="false">D20-G20</f>
        <v>92</v>
      </c>
    </row>
    <row r="21" customFormat="false" ht="25.5" hidden="false" customHeight="false" outlineLevel="0" collapsed="false">
      <c r="A21" s="584" t="s">
        <v>23</v>
      </c>
      <c r="B21" s="80" t="n">
        <v>58</v>
      </c>
      <c r="C21" s="80" t="n">
        <v>67</v>
      </c>
      <c r="D21" s="80" t="n">
        <f aca="false">SUM(B21:C21)</f>
        <v>125</v>
      </c>
      <c r="E21" s="80" t="n">
        <v>51</v>
      </c>
      <c r="F21" s="80" t="n">
        <v>44</v>
      </c>
      <c r="G21" s="80" t="n">
        <f aca="false">SUM(E21:F21)</f>
        <v>95</v>
      </c>
      <c r="H21" s="80" t="n">
        <f aca="false">B21-E21</f>
        <v>7</v>
      </c>
      <c r="I21" s="80" t="n">
        <f aca="false">C21-F21</f>
        <v>23</v>
      </c>
      <c r="J21" s="560" t="n">
        <f aca="false">D21-G21</f>
        <v>30</v>
      </c>
    </row>
    <row r="22" customFormat="false" ht="12.75" hidden="false" customHeight="false" outlineLevel="0" collapsed="false">
      <c r="A22" s="584" t="s">
        <v>24</v>
      </c>
      <c r="B22" s="80" t="n">
        <v>63</v>
      </c>
      <c r="C22" s="80" t="n">
        <v>73</v>
      </c>
      <c r="D22" s="80" t="n">
        <f aca="false">SUM(B22:C22)</f>
        <v>136</v>
      </c>
      <c r="E22" s="80" t="n">
        <v>71</v>
      </c>
      <c r="F22" s="80" t="n">
        <v>62</v>
      </c>
      <c r="G22" s="80" t="n">
        <f aca="false">SUM(E22:F22)</f>
        <v>133</v>
      </c>
      <c r="H22" s="80" t="n">
        <f aca="false">B22-E22</f>
        <v>-8</v>
      </c>
      <c r="I22" s="80" t="n">
        <f aca="false">C22-F22</f>
        <v>11</v>
      </c>
      <c r="J22" s="560" t="n">
        <f aca="false">D22-G22</f>
        <v>3</v>
      </c>
    </row>
    <row r="23" customFormat="false" ht="12.75" hidden="false" customHeight="false" outlineLevel="0" collapsed="false">
      <c r="A23" s="626" t="s">
        <v>5</v>
      </c>
      <c r="B23" s="627" t="n">
        <f aca="false">SUM(B5:B22)</f>
        <v>4160</v>
      </c>
      <c r="C23" s="627" t="n">
        <f aca="false">SUM(C5:C22)</f>
        <v>4057</v>
      </c>
      <c r="D23" s="627" t="n">
        <f aca="false">SUM(D5:D22)</f>
        <v>8217</v>
      </c>
      <c r="E23" s="627" t="n">
        <f aca="false">SUM(E5:E22)</f>
        <v>3732</v>
      </c>
      <c r="F23" s="627" t="n">
        <f aca="false">SUM(F5:F22)</f>
        <v>3660</v>
      </c>
      <c r="G23" s="627" t="n">
        <f aca="false">SUM(G5:G22)</f>
        <v>7392</v>
      </c>
      <c r="H23" s="627" t="n">
        <f aca="false">SUM(H5:H22)</f>
        <v>428</v>
      </c>
      <c r="I23" s="627" t="n">
        <f aca="false">SUM(I5:I22)</f>
        <v>397</v>
      </c>
      <c r="J23" s="628" t="n">
        <f aca="false">SUM(J5:J22)</f>
        <v>825</v>
      </c>
    </row>
    <row r="24" customFormat="false" ht="12.75" hidden="false" customHeight="false" outlineLevel="0" collapsed="false">
      <c r="A24" s="629"/>
      <c r="B24" s="630"/>
      <c r="C24" s="630"/>
      <c r="D24" s="630"/>
      <c r="E24" s="630"/>
      <c r="F24" s="630"/>
      <c r="G24" s="630"/>
      <c r="H24" s="630"/>
      <c r="I24" s="630"/>
      <c r="J24" s="631"/>
    </row>
    <row r="25" customFormat="false" ht="12.75" hidden="false" customHeight="false" outlineLevel="0" collapsed="false">
      <c r="A25" s="632" t="str">
        <f aca="false">'12-Movim Mig int distret'!A9</f>
        <v>Distretto di Ravenna</v>
      </c>
      <c r="B25" s="561" t="n">
        <f aca="false">'17-Movim Mig int distretto'!B9</f>
        <v>1817</v>
      </c>
      <c r="C25" s="561" t="n">
        <f aca="false">'17-Movim Mig int distretto'!C9</f>
        <v>1810</v>
      </c>
      <c r="D25" s="561" t="n">
        <f aca="false">'17-Movim Mig int distretto'!D9</f>
        <v>3627</v>
      </c>
      <c r="E25" s="561" t="n">
        <f aca="false">'17-Movim Mig int distretto'!E9</f>
        <v>1629</v>
      </c>
      <c r="F25" s="561" t="n">
        <f aca="false">'17-Movim Mig int distretto'!F9</f>
        <v>1558</v>
      </c>
      <c r="G25" s="561" t="n">
        <f aca="false">'17-Movim Mig int distretto'!G9</f>
        <v>3187</v>
      </c>
      <c r="H25" s="561" t="n">
        <f aca="false">'17-Movim Mig int distretto'!H9</f>
        <v>188</v>
      </c>
      <c r="I25" s="561" t="n">
        <f aca="false">'17-Movim Mig int distretto'!I9</f>
        <v>252</v>
      </c>
      <c r="J25" s="633" t="n">
        <f aca="false">'17-Movim Mig int distretto'!J9</f>
        <v>440</v>
      </c>
    </row>
    <row r="26" customFormat="false" ht="12.75" hidden="false" customHeight="false" outlineLevel="0" collapsed="false">
      <c r="A26" s="632" t="str">
        <f aca="false">'12-Movim Mig int distret'!A19</f>
        <v>Distretto di Lugo</v>
      </c>
      <c r="B26" s="561" t="n">
        <f aca="false">'17-Movim Mig int distretto'!B19</f>
        <v>1436</v>
      </c>
      <c r="C26" s="561" t="n">
        <f aca="false">'17-Movim Mig int distretto'!C19</f>
        <v>1433</v>
      </c>
      <c r="D26" s="561" t="n">
        <f aca="false">'17-Movim Mig int distretto'!D19</f>
        <v>2869</v>
      </c>
      <c r="E26" s="561" t="n">
        <f aca="false">'17-Movim Mig int distretto'!E19</f>
        <v>1287</v>
      </c>
      <c r="F26" s="561" t="n">
        <f aca="false">'17-Movim Mig int distretto'!F19</f>
        <v>1280</v>
      </c>
      <c r="G26" s="561" t="n">
        <f aca="false">'17-Movim Mig int distretto'!G19</f>
        <v>2567</v>
      </c>
      <c r="H26" s="561" t="n">
        <f aca="false">'17-Movim Mig int distretto'!H19</f>
        <v>149</v>
      </c>
      <c r="I26" s="561" t="n">
        <f aca="false">'17-Movim Mig int distretto'!I19</f>
        <v>153</v>
      </c>
      <c r="J26" s="633" t="n">
        <f aca="false">'17-Movim Mig int distretto'!J19</f>
        <v>302</v>
      </c>
    </row>
    <row r="27" customFormat="false" ht="12.75" hidden="false" customHeight="false" outlineLevel="0" collapsed="false">
      <c r="A27" s="632" t="str">
        <f aca="false">'12-Movim Mig int distret'!A26</f>
        <v>Distretto di Faenza</v>
      </c>
      <c r="B27" s="561" t="n">
        <f aca="false">'17-Movim Mig int distretto'!B26</f>
        <v>907</v>
      </c>
      <c r="C27" s="561" t="n">
        <f aca="false">'17-Movim Mig int distretto'!C26</f>
        <v>814</v>
      </c>
      <c r="D27" s="561" t="n">
        <f aca="false">'17-Movim Mig int distretto'!D26</f>
        <v>1721</v>
      </c>
      <c r="E27" s="561" t="n">
        <f aca="false">'17-Movim Mig int distretto'!E26</f>
        <v>816</v>
      </c>
      <c r="F27" s="561" t="n">
        <f aca="false">'17-Movim Mig int distretto'!F26</f>
        <v>822</v>
      </c>
      <c r="G27" s="561" t="n">
        <f aca="false">'17-Movim Mig int distretto'!G26</f>
        <v>1638</v>
      </c>
      <c r="H27" s="561" t="n">
        <f aca="false">'17-Movim Mig int distretto'!H26</f>
        <v>91</v>
      </c>
      <c r="I27" s="561" t="n">
        <f aca="false">'17-Movim Mig int distretto'!I26</f>
        <v>-8</v>
      </c>
      <c r="J27" s="633" t="n">
        <f aca="false">'17-Movim Mig int distretto'!J26</f>
        <v>83</v>
      </c>
    </row>
    <row r="28" customFormat="false" ht="13.5" hidden="false" customHeight="false" outlineLevel="0" collapsed="false">
      <c r="A28" s="634" t="str">
        <f aca="false">'12-Movim Mig int distret'!A27</f>
        <v>Totale</v>
      </c>
      <c r="B28" s="635" t="n">
        <f aca="false">'17-Movim Mig int distretto'!B27</f>
        <v>4160</v>
      </c>
      <c r="C28" s="635" t="n">
        <f aca="false">'17-Movim Mig int distretto'!C27</f>
        <v>4057</v>
      </c>
      <c r="D28" s="635" t="n">
        <f aca="false">'17-Movim Mig int distretto'!D27</f>
        <v>8217</v>
      </c>
      <c r="E28" s="635" t="n">
        <f aca="false">'17-Movim Mig int distretto'!E27</f>
        <v>3732</v>
      </c>
      <c r="F28" s="635" t="n">
        <f aca="false">'17-Movim Mig int distretto'!F27</f>
        <v>3660</v>
      </c>
      <c r="G28" s="635" t="n">
        <f aca="false">'17-Movim Mig int distretto'!G27</f>
        <v>7392</v>
      </c>
      <c r="H28" s="635" t="n">
        <f aca="false">'17-Movim Mig int distretto'!H27</f>
        <v>428</v>
      </c>
      <c r="I28" s="635" t="n">
        <f aca="false">'17-Movim Mig int distretto'!I27</f>
        <v>397</v>
      </c>
      <c r="J28" s="636" t="n">
        <f aca="false">'17-Movim Mig int distretto'!J27</f>
        <v>825</v>
      </c>
    </row>
    <row r="29" customFormat="false" ht="12.75" hidden="false" customHeight="false" outlineLevel="0" collapsed="false">
      <c r="A29" s="637"/>
      <c r="B29" s="638"/>
      <c r="C29" s="638"/>
      <c r="D29" s="638"/>
      <c r="E29" s="638"/>
      <c r="F29" s="638"/>
      <c r="G29" s="638"/>
      <c r="H29" s="638"/>
      <c r="I29" s="638"/>
      <c r="J29" s="638"/>
    </row>
    <row r="30" customFormat="false" ht="27.75" hidden="false" customHeight="true" outlineLevel="0" collapsed="false">
      <c r="A30" s="639" t="s">
        <v>164</v>
      </c>
      <c r="B30" s="639"/>
      <c r="C30" s="639"/>
      <c r="D30" s="639"/>
      <c r="E30" s="639"/>
      <c r="F30" s="639"/>
      <c r="G30" s="639"/>
      <c r="H30" s="639"/>
      <c r="I30" s="639"/>
      <c r="J30" s="639"/>
    </row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A1" s="2" t="s">
        <v>166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640"/>
      <c r="D2" s="641"/>
    </row>
    <row r="3" customFormat="false" ht="12.75" hidden="false" customHeight="true" outlineLevel="0" collapsed="false">
      <c r="A3" s="618"/>
      <c r="B3" s="619" t="s">
        <v>161</v>
      </c>
      <c r="C3" s="619"/>
      <c r="D3" s="619"/>
      <c r="E3" s="619" t="s">
        <v>162</v>
      </c>
      <c r="F3" s="619"/>
      <c r="G3" s="619"/>
      <c r="H3" s="620" t="s">
        <v>163</v>
      </c>
      <c r="I3" s="620"/>
      <c r="J3" s="620"/>
    </row>
    <row r="4" customFormat="false" ht="12.75" hidden="false" customHeight="false" outlineLevel="0" collapsed="false">
      <c r="A4" s="618"/>
      <c r="B4" s="565" t="s">
        <v>3</v>
      </c>
      <c r="C4" s="565" t="s">
        <v>4</v>
      </c>
      <c r="D4" s="565" t="s">
        <v>5</v>
      </c>
      <c r="E4" s="565" t="s">
        <v>3</v>
      </c>
      <c r="F4" s="565" t="s">
        <v>4</v>
      </c>
      <c r="G4" s="565" t="s">
        <v>5</v>
      </c>
      <c r="H4" s="565" t="s">
        <v>3</v>
      </c>
      <c r="I4" s="565" t="s">
        <v>4</v>
      </c>
      <c r="J4" s="621" t="s">
        <v>5</v>
      </c>
    </row>
    <row r="5" customFormat="false" ht="12.75" hidden="false" customHeight="false" outlineLevel="0" collapsed="false">
      <c r="A5" s="584" t="s">
        <v>7</v>
      </c>
      <c r="B5" s="80" t="n">
        <v>158</v>
      </c>
      <c r="C5" s="80" t="n">
        <v>164</v>
      </c>
      <c r="D5" s="80" t="n">
        <f aca="false">SUM(B5:C5)</f>
        <v>322</v>
      </c>
      <c r="E5" s="80" t="n">
        <v>135</v>
      </c>
      <c r="F5" s="80" t="n">
        <v>149</v>
      </c>
      <c r="G5" s="80" t="n">
        <f aca="false">SUM(E5:F5)</f>
        <v>284</v>
      </c>
      <c r="H5" s="80" t="n">
        <f aca="false">B5-E5</f>
        <v>23</v>
      </c>
      <c r="I5" s="80" t="n">
        <f aca="false">C5-F5</f>
        <v>15</v>
      </c>
      <c r="J5" s="560" t="n">
        <f aca="false">D5-G5</f>
        <v>38</v>
      </c>
    </row>
    <row r="6" customFormat="false" ht="12.75" hidden="false" customHeight="false" outlineLevel="0" collapsed="false">
      <c r="A6" s="584" t="s">
        <v>8</v>
      </c>
      <c r="B6" s="80" t="n">
        <v>185</v>
      </c>
      <c r="C6" s="80" t="n">
        <v>172</v>
      </c>
      <c r="D6" s="80" t="n">
        <f aca="false">SUM(B6:C6)</f>
        <v>357</v>
      </c>
      <c r="E6" s="80" t="n">
        <v>230</v>
      </c>
      <c r="F6" s="80" t="n">
        <v>206</v>
      </c>
      <c r="G6" s="80" t="n">
        <f aca="false">SUM(E6:F6)</f>
        <v>436</v>
      </c>
      <c r="H6" s="80" t="n">
        <f aca="false">B6-E6</f>
        <v>-45</v>
      </c>
      <c r="I6" s="80" t="n">
        <f aca="false">C6-F6</f>
        <v>-34</v>
      </c>
      <c r="J6" s="560" t="n">
        <f aca="false">D6-G6</f>
        <v>-79</v>
      </c>
    </row>
    <row r="7" customFormat="false" ht="12.75" hidden="false" customHeight="false" outlineLevel="0" collapsed="false">
      <c r="A7" s="559" t="s">
        <v>9</v>
      </c>
      <c r="B7" s="80" t="n">
        <v>40</v>
      </c>
      <c r="C7" s="80" t="n">
        <v>47</v>
      </c>
      <c r="D7" s="80" t="n">
        <f aca="false">SUM(B7:C7)</f>
        <v>87</v>
      </c>
      <c r="E7" s="80" t="n">
        <v>37</v>
      </c>
      <c r="F7" s="80" t="n">
        <v>40</v>
      </c>
      <c r="G7" s="80" t="n">
        <f aca="false">SUM(E7:F7)</f>
        <v>77</v>
      </c>
      <c r="H7" s="80" t="n">
        <f aca="false">B7-E7</f>
        <v>3</v>
      </c>
      <c r="I7" s="80" t="n">
        <f aca="false">C7-F7</f>
        <v>7</v>
      </c>
      <c r="J7" s="560" t="n">
        <f aca="false">D7-G7</f>
        <v>10</v>
      </c>
    </row>
    <row r="8" customFormat="false" ht="12.75" hidden="false" customHeight="false" outlineLevel="0" collapsed="false">
      <c r="A8" s="559" t="s">
        <v>10</v>
      </c>
      <c r="B8" s="80" t="n">
        <v>91</v>
      </c>
      <c r="C8" s="80" t="n">
        <v>80</v>
      </c>
      <c r="D8" s="80" t="n">
        <f aca="false">SUM(B8:C8)</f>
        <v>171</v>
      </c>
      <c r="E8" s="80" t="n">
        <v>89</v>
      </c>
      <c r="F8" s="80" t="n">
        <v>87</v>
      </c>
      <c r="G8" s="80" t="n">
        <f aca="false">SUM(E8:F8)</f>
        <v>176</v>
      </c>
      <c r="H8" s="80" t="n">
        <f aca="false">B8-E8</f>
        <v>2</v>
      </c>
      <c r="I8" s="80" t="n">
        <f aca="false">C8-F8</f>
        <v>-7</v>
      </c>
      <c r="J8" s="560" t="n">
        <f aca="false">D8-G8</f>
        <v>-5</v>
      </c>
    </row>
    <row r="9" customFormat="false" ht="12.75" hidden="false" customHeight="false" outlineLevel="0" collapsed="false">
      <c r="A9" s="584" t="s">
        <v>11</v>
      </c>
      <c r="B9" s="80" t="n">
        <v>30</v>
      </c>
      <c r="C9" s="80" t="n">
        <v>25</v>
      </c>
      <c r="D9" s="80" t="n">
        <f aca="false">SUM(B9:C9)</f>
        <v>55</v>
      </c>
      <c r="E9" s="80" t="n">
        <v>34</v>
      </c>
      <c r="F9" s="80" t="n">
        <v>27</v>
      </c>
      <c r="G9" s="80" t="n">
        <f aca="false">SUM(E9:F9)</f>
        <v>61</v>
      </c>
      <c r="H9" s="80" t="n">
        <f aca="false">B9-E9</f>
        <v>-4</v>
      </c>
      <c r="I9" s="80" t="n">
        <f aca="false">C9-F9</f>
        <v>-2</v>
      </c>
      <c r="J9" s="560" t="n">
        <f aca="false">D9-G9</f>
        <v>-6</v>
      </c>
    </row>
    <row r="10" customFormat="false" ht="12.75" hidden="false" customHeight="false" outlineLevel="0" collapsed="false">
      <c r="A10" s="584" t="s">
        <v>12</v>
      </c>
      <c r="B10" s="80" t="n">
        <v>108</v>
      </c>
      <c r="C10" s="80" t="n">
        <v>113</v>
      </c>
      <c r="D10" s="80" t="n">
        <f aca="false">SUM(B10:C10)</f>
        <v>221</v>
      </c>
      <c r="E10" s="80" t="n">
        <v>115</v>
      </c>
      <c r="F10" s="80" t="n">
        <v>119</v>
      </c>
      <c r="G10" s="80" t="n">
        <f aca="false">SUM(E10:F10)</f>
        <v>234</v>
      </c>
      <c r="H10" s="80" t="n">
        <f aca="false">B10-E10</f>
        <v>-7</v>
      </c>
      <c r="I10" s="80" t="n">
        <f aca="false">C10-F10</f>
        <v>-6</v>
      </c>
      <c r="J10" s="560" t="n">
        <f aca="false">D10-G10</f>
        <v>-13</v>
      </c>
    </row>
    <row r="11" customFormat="false" ht="12.75" hidden="false" customHeight="false" outlineLevel="0" collapsed="false">
      <c r="A11" s="584" t="s">
        <v>13</v>
      </c>
      <c r="B11" s="80" t="n">
        <v>355</v>
      </c>
      <c r="C11" s="80" t="n">
        <v>390</v>
      </c>
      <c r="D11" s="80" t="n">
        <f aca="false">SUM(B11:C11)</f>
        <v>745</v>
      </c>
      <c r="E11" s="80" t="n">
        <v>259</v>
      </c>
      <c r="F11" s="80" t="n">
        <v>310</v>
      </c>
      <c r="G11" s="80" t="n">
        <f aca="false">SUM(E11:F11)</f>
        <v>569</v>
      </c>
      <c r="H11" s="80" t="n">
        <f aca="false">B11-E11</f>
        <v>96</v>
      </c>
      <c r="I11" s="80" t="n">
        <f aca="false">C11-F11</f>
        <v>80</v>
      </c>
      <c r="J11" s="560" t="n">
        <f aca="false">D11-G11</f>
        <v>176</v>
      </c>
    </row>
    <row r="12" customFormat="false" ht="12.75" hidden="false" customHeight="false" outlineLevel="0" collapsed="false">
      <c r="A12" s="584" t="s">
        <v>14</v>
      </c>
      <c r="B12" s="80" t="n">
        <v>115</v>
      </c>
      <c r="C12" s="80" t="n">
        <v>116</v>
      </c>
      <c r="D12" s="80" t="n">
        <f aca="false">SUM(B12:C12)</f>
        <v>231</v>
      </c>
      <c r="E12" s="80" t="n">
        <v>137</v>
      </c>
      <c r="F12" s="80" t="n">
        <v>120</v>
      </c>
      <c r="G12" s="80" t="n">
        <f aca="false">SUM(E12:F12)</f>
        <v>257</v>
      </c>
      <c r="H12" s="80" t="n">
        <f aca="false">B12-E12</f>
        <v>-22</v>
      </c>
      <c r="I12" s="80" t="n">
        <f aca="false">C12-F12</f>
        <v>-4</v>
      </c>
      <c r="J12" s="560" t="n">
        <f aca="false">D12-G12</f>
        <v>-26</v>
      </c>
    </row>
    <row r="13" customFormat="false" ht="12.75" hidden="false" customHeight="false" outlineLevel="0" collapsed="false">
      <c r="A13" s="584" t="s">
        <v>15</v>
      </c>
      <c r="B13" s="80" t="n">
        <v>109</v>
      </c>
      <c r="C13" s="80" t="n">
        <v>109</v>
      </c>
      <c r="D13" s="80" t="n">
        <f aca="false">SUM(B13:C13)</f>
        <v>218</v>
      </c>
      <c r="E13" s="80" t="n">
        <v>89</v>
      </c>
      <c r="F13" s="80" t="n">
        <v>76</v>
      </c>
      <c r="G13" s="80" t="n">
        <f aca="false">SUM(E13:F13)</f>
        <v>165</v>
      </c>
      <c r="H13" s="80" t="n">
        <f aca="false">B13-E13</f>
        <v>20</v>
      </c>
      <c r="I13" s="80" t="n">
        <f aca="false">C13-F13</f>
        <v>33</v>
      </c>
      <c r="J13" s="560" t="n">
        <f aca="false">D13-G13</f>
        <v>53</v>
      </c>
    </row>
    <row r="14" customFormat="false" ht="12.75" hidden="false" customHeight="false" outlineLevel="0" collapsed="false">
      <c r="A14" s="559" t="s">
        <v>16</v>
      </c>
      <c r="B14" s="80" t="n">
        <v>510</v>
      </c>
      <c r="C14" s="80" t="n">
        <v>537</v>
      </c>
      <c r="D14" s="80" t="n">
        <f aca="false">SUM(B14:C14)</f>
        <v>1047</v>
      </c>
      <c r="E14" s="80" t="n">
        <v>403</v>
      </c>
      <c r="F14" s="80" t="n">
        <v>407</v>
      </c>
      <c r="G14" s="80" t="n">
        <f aca="false">SUM(E14:F14)</f>
        <v>810</v>
      </c>
      <c r="H14" s="80" t="n">
        <f aca="false">B14-E14</f>
        <v>107</v>
      </c>
      <c r="I14" s="80" t="n">
        <f aca="false">C14-F14</f>
        <v>130</v>
      </c>
      <c r="J14" s="560" t="n">
        <f aca="false">D14-G14</f>
        <v>237</v>
      </c>
    </row>
    <row r="15" customFormat="false" ht="12.75" hidden="false" customHeight="false" outlineLevel="0" collapsed="false">
      <c r="A15" s="584" t="s">
        <v>17</v>
      </c>
      <c r="B15" s="80" t="n">
        <v>104</v>
      </c>
      <c r="C15" s="80" t="n">
        <v>113</v>
      </c>
      <c r="D15" s="80" t="n">
        <f aca="false">SUM(B15:C15)</f>
        <v>217</v>
      </c>
      <c r="E15" s="80" t="n">
        <v>114</v>
      </c>
      <c r="F15" s="80" t="n">
        <v>135</v>
      </c>
      <c r="G15" s="80" t="n">
        <f aca="false">SUM(E15:F15)</f>
        <v>249</v>
      </c>
      <c r="H15" s="80" t="n">
        <f aca="false">B15-E15</f>
        <v>-10</v>
      </c>
      <c r="I15" s="80" t="n">
        <f aca="false">C15-F15</f>
        <v>-22</v>
      </c>
      <c r="J15" s="560" t="n">
        <f aca="false">D15-G15</f>
        <v>-32</v>
      </c>
    </row>
    <row r="16" customFormat="false" ht="12.75" hidden="false" customHeight="false" outlineLevel="0" collapsed="false">
      <c r="A16" s="584" t="s">
        <v>18</v>
      </c>
      <c r="B16" s="643" t="n">
        <v>375</v>
      </c>
      <c r="C16" s="643" t="n">
        <v>389</v>
      </c>
      <c r="D16" s="80" t="n">
        <f aca="false">SUM(B16:C16)</f>
        <v>764</v>
      </c>
      <c r="E16" s="644" t="n">
        <v>311</v>
      </c>
      <c r="F16" s="644" t="n">
        <v>367</v>
      </c>
      <c r="G16" s="80" t="n">
        <f aca="false">SUM(E16:F16)</f>
        <v>678</v>
      </c>
      <c r="H16" s="80" t="n">
        <f aca="false">B16-E16</f>
        <v>64</v>
      </c>
      <c r="I16" s="80" t="n">
        <f aca="false">C16-F16</f>
        <v>22</v>
      </c>
      <c r="J16" s="560" t="n">
        <f aca="false">D16-G16</f>
        <v>86</v>
      </c>
    </row>
    <row r="17" customFormat="false" ht="12.75" hidden="false" customHeight="false" outlineLevel="0" collapsed="false">
      <c r="A17" s="584" t="s">
        <v>19</v>
      </c>
      <c r="B17" s="70" t="n">
        <v>163</v>
      </c>
      <c r="C17" s="70" t="n">
        <v>130</v>
      </c>
      <c r="D17" s="80" t="n">
        <f aca="false">SUM(B17:C17)</f>
        <v>293</v>
      </c>
      <c r="E17" s="565" t="n">
        <v>148</v>
      </c>
      <c r="F17" s="565" t="n">
        <v>174</v>
      </c>
      <c r="G17" s="80" t="n">
        <f aca="false">SUM(E17:F17)</f>
        <v>322</v>
      </c>
      <c r="H17" s="80" t="n">
        <f aca="false">B17-E17</f>
        <v>15</v>
      </c>
      <c r="I17" s="80" t="n">
        <f aca="false">C17-F17</f>
        <v>-44</v>
      </c>
      <c r="J17" s="560" t="n">
        <f aca="false">D17-G17</f>
        <v>-29</v>
      </c>
    </row>
    <row r="18" customFormat="false" ht="12.75" hidden="false" customHeight="false" outlineLevel="0" collapsed="false">
      <c r="A18" s="584" t="s">
        <v>20</v>
      </c>
      <c r="B18" s="80" t="n">
        <v>1241</v>
      </c>
      <c r="C18" s="80" t="n">
        <v>1223</v>
      </c>
      <c r="D18" s="80" t="n">
        <f aca="false">SUM(B18:C18)</f>
        <v>2464</v>
      </c>
      <c r="E18" s="80" t="n">
        <v>1133</v>
      </c>
      <c r="F18" s="80" t="n">
        <v>1168</v>
      </c>
      <c r="G18" s="80" t="n">
        <f aca="false">SUM(E18:F18)</f>
        <v>2301</v>
      </c>
      <c r="H18" s="80" t="n">
        <f aca="false">B18-E18</f>
        <v>108</v>
      </c>
      <c r="I18" s="80" t="n">
        <f aca="false">C18-F18</f>
        <v>55</v>
      </c>
      <c r="J18" s="560" t="n">
        <f aca="false">D18-G18</f>
        <v>163</v>
      </c>
    </row>
    <row r="19" customFormat="false" ht="12.75" hidden="false" customHeight="false" outlineLevel="0" collapsed="false">
      <c r="A19" s="584" t="s">
        <v>21</v>
      </c>
      <c r="B19" s="80" t="n">
        <v>63</v>
      </c>
      <c r="C19" s="80" t="n">
        <v>59</v>
      </c>
      <c r="D19" s="80" t="n">
        <f aca="false">SUM(B19:C19)</f>
        <v>122</v>
      </c>
      <c r="E19" s="80" t="n">
        <v>54</v>
      </c>
      <c r="F19" s="80" t="n">
        <v>68</v>
      </c>
      <c r="G19" s="80" t="n">
        <f aca="false">SUM(E19:F19)</f>
        <v>122</v>
      </c>
      <c r="H19" s="80" t="n">
        <f aca="false">B19-E19</f>
        <v>9</v>
      </c>
      <c r="I19" s="80" t="n">
        <f aca="false">C19-F19</f>
        <v>-9</v>
      </c>
      <c r="J19" s="560" t="n">
        <f aca="false">D19-G19</f>
        <v>0</v>
      </c>
    </row>
    <row r="20" customFormat="false" ht="12.75" hidden="false" customHeight="false" outlineLevel="0" collapsed="false">
      <c r="A20" s="567" t="s">
        <v>22</v>
      </c>
      <c r="B20" s="80" t="n">
        <v>181</v>
      </c>
      <c r="C20" s="80" t="n">
        <v>174</v>
      </c>
      <c r="D20" s="80" t="n">
        <f aca="false">SUM(B20:C20)</f>
        <v>355</v>
      </c>
      <c r="E20" s="80" t="n">
        <v>145</v>
      </c>
      <c r="F20" s="80" t="n">
        <v>128</v>
      </c>
      <c r="G20" s="80" t="n">
        <f aca="false">SUM(E20:F20)</f>
        <v>273</v>
      </c>
      <c r="H20" s="80" t="n">
        <f aca="false">B20-E20</f>
        <v>36</v>
      </c>
      <c r="I20" s="80" t="n">
        <f aca="false">C20-F20</f>
        <v>46</v>
      </c>
      <c r="J20" s="560" t="n">
        <f aca="false">D20-G20</f>
        <v>82</v>
      </c>
    </row>
    <row r="21" customFormat="false" ht="25.5" hidden="false" customHeight="false" outlineLevel="0" collapsed="false">
      <c r="A21" s="584" t="s">
        <v>23</v>
      </c>
      <c r="B21" s="80" t="n">
        <v>64</v>
      </c>
      <c r="C21" s="80" t="n">
        <v>58</v>
      </c>
      <c r="D21" s="80" t="n">
        <f aca="false">SUM(B21:C21)</f>
        <v>122</v>
      </c>
      <c r="E21" s="80" t="n">
        <v>51</v>
      </c>
      <c r="F21" s="80" t="n">
        <v>51</v>
      </c>
      <c r="G21" s="80" t="n">
        <f aca="false">SUM(E21:F21)</f>
        <v>102</v>
      </c>
      <c r="H21" s="80" t="n">
        <f aca="false">B21-E21</f>
        <v>13</v>
      </c>
      <c r="I21" s="80" t="n">
        <f aca="false">C21-F21</f>
        <v>7</v>
      </c>
      <c r="J21" s="560" t="n">
        <f aca="false">D21-G21</f>
        <v>20</v>
      </c>
    </row>
    <row r="22" customFormat="false" ht="12.75" hidden="false" customHeight="false" outlineLevel="0" collapsed="false">
      <c r="A22" s="584" t="s">
        <v>24</v>
      </c>
      <c r="B22" s="80" t="n">
        <v>40</v>
      </c>
      <c r="C22" s="80" t="n">
        <v>40</v>
      </c>
      <c r="D22" s="80" t="n">
        <f aca="false">SUM(B22:C22)</f>
        <v>80</v>
      </c>
      <c r="E22" s="80" t="n">
        <v>44</v>
      </c>
      <c r="F22" s="80" t="n">
        <v>58</v>
      </c>
      <c r="G22" s="80" t="n">
        <f aca="false">SUM(E22:F22)</f>
        <v>102</v>
      </c>
      <c r="H22" s="80" t="n">
        <f aca="false">B22-E22</f>
        <v>-4</v>
      </c>
      <c r="I22" s="80" t="n">
        <f aca="false">C22-F22</f>
        <v>-18</v>
      </c>
      <c r="J22" s="560" t="n">
        <f aca="false">D22-G22</f>
        <v>-22</v>
      </c>
    </row>
    <row r="23" customFormat="false" ht="12.75" hidden="false" customHeight="false" outlineLevel="0" collapsed="false">
      <c r="A23" s="626" t="s">
        <v>5</v>
      </c>
      <c r="B23" s="627" t="n">
        <f aca="false">SUM(B5:B22)</f>
        <v>3932</v>
      </c>
      <c r="C23" s="627" t="n">
        <f aca="false">SUM(C5:C22)</f>
        <v>3939</v>
      </c>
      <c r="D23" s="627" t="n">
        <f aca="false">SUM(D5:D22)</f>
        <v>7871</v>
      </c>
      <c r="E23" s="627" t="n">
        <f aca="false">SUM(E5:E22)</f>
        <v>3528</v>
      </c>
      <c r="F23" s="627" t="n">
        <f aca="false">SUM(F5:F22)</f>
        <v>3690</v>
      </c>
      <c r="G23" s="627" t="n">
        <f aca="false">SUM(G5:G22)</f>
        <v>7218</v>
      </c>
      <c r="H23" s="627" t="n">
        <f aca="false">SUM(H5:H22)</f>
        <v>404</v>
      </c>
      <c r="I23" s="627" t="n">
        <f aca="false">SUM(I5:I22)</f>
        <v>249</v>
      </c>
      <c r="J23" s="628" t="n">
        <f aca="false">SUM(J5:J22)</f>
        <v>653</v>
      </c>
    </row>
    <row r="24" customFormat="false" ht="12.75" hidden="false" customHeight="false" outlineLevel="0" collapsed="false">
      <c r="A24" s="629"/>
      <c r="B24" s="630"/>
      <c r="C24" s="630"/>
      <c r="D24" s="630"/>
      <c r="E24" s="630"/>
      <c r="F24" s="630"/>
      <c r="G24" s="630"/>
      <c r="H24" s="630"/>
      <c r="I24" s="630"/>
      <c r="J24" s="631"/>
    </row>
    <row r="25" customFormat="false" ht="12.75" hidden="false" customHeight="false" outlineLevel="0" collapsed="false">
      <c r="A25" s="632" t="str">
        <f aca="false">'12-Movim Mig int distret'!A9</f>
        <v>Distretto di Ravenna</v>
      </c>
      <c r="B25" s="561" t="n">
        <f aca="false">'16-Movim Mig int distretto'!B9</f>
        <v>1777</v>
      </c>
      <c r="C25" s="561" t="n">
        <f aca="false">'16-Movim Mig int distretto'!C9</f>
        <v>1787</v>
      </c>
      <c r="D25" s="561" t="n">
        <f aca="false">'16-Movim Mig int distretto'!D9</f>
        <v>3564</v>
      </c>
      <c r="E25" s="561" t="n">
        <f aca="false">'16-Movim Mig int distretto'!E9</f>
        <v>1537</v>
      </c>
      <c r="F25" s="561" t="n">
        <f aca="false">'16-Movim Mig int distretto'!F9</f>
        <v>1606</v>
      </c>
      <c r="G25" s="561" t="n">
        <f aca="false">'16-Movim Mig int distretto'!G9</f>
        <v>3143</v>
      </c>
      <c r="H25" s="561" t="n">
        <f aca="false">'16-Movim Mig int distretto'!H9</f>
        <v>240</v>
      </c>
      <c r="I25" s="561" t="n">
        <f aca="false">'16-Movim Mig int distretto'!I9</f>
        <v>181</v>
      </c>
      <c r="J25" s="561" t="n">
        <f aca="false">'16-Movim Mig int distretto'!J9</f>
        <v>421</v>
      </c>
    </row>
    <row r="26" customFormat="false" ht="12.75" hidden="false" customHeight="false" outlineLevel="0" collapsed="false">
      <c r="A26" s="632" t="str">
        <f aca="false">'12-Movim Mig int distret'!A19</f>
        <v>Distretto di Lugo</v>
      </c>
      <c r="B26" s="561" t="n">
        <f aca="false">'16-Movim Mig int distretto'!B19</f>
        <v>1313</v>
      </c>
      <c r="C26" s="561" t="n">
        <f aca="false">'16-Movim Mig int distretto'!C19</f>
        <v>1298</v>
      </c>
      <c r="D26" s="561" t="n">
        <f aca="false">'16-Movim Mig int distretto'!D19</f>
        <v>2611</v>
      </c>
      <c r="E26" s="561" t="n">
        <f aca="false">'16-Movim Mig int distretto'!E19</f>
        <v>1252</v>
      </c>
      <c r="F26" s="561" t="n">
        <f aca="false">'16-Movim Mig int distretto'!F19</f>
        <v>1318</v>
      </c>
      <c r="G26" s="561" t="n">
        <f aca="false">'16-Movim Mig int distretto'!G19</f>
        <v>2570</v>
      </c>
      <c r="H26" s="561" t="n">
        <f aca="false">'16-Movim Mig int distretto'!H19</f>
        <v>61</v>
      </c>
      <c r="I26" s="561" t="n">
        <f aca="false">'16-Movim Mig int distretto'!I19</f>
        <v>-20</v>
      </c>
      <c r="J26" s="561" t="n">
        <f aca="false">'16-Movim Mig int distretto'!J19</f>
        <v>41</v>
      </c>
    </row>
    <row r="27" customFormat="false" ht="12.75" hidden="false" customHeight="false" outlineLevel="0" collapsed="false">
      <c r="A27" s="632" t="str">
        <f aca="false">'12-Movim Mig int distret'!A26</f>
        <v>Distretto di Faenza</v>
      </c>
      <c r="B27" s="561" t="n">
        <f aca="false">'16-Movim Mig int distretto'!B26</f>
        <v>842</v>
      </c>
      <c r="C27" s="561" t="n">
        <f aca="false">'16-Movim Mig int distretto'!C26</f>
        <v>854</v>
      </c>
      <c r="D27" s="561" t="n">
        <f aca="false">'16-Movim Mig int distretto'!D26</f>
        <v>1696</v>
      </c>
      <c r="E27" s="561" t="n">
        <f aca="false">'16-Movim Mig int distretto'!E26</f>
        <v>739</v>
      </c>
      <c r="F27" s="561" t="n">
        <f aca="false">'16-Movim Mig int distretto'!F26</f>
        <v>766</v>
      </c>
      <c r="G27" s="561" t="n">
        <f aca="false">'16-Movim Mig int distretto'!G26</f>
        <v>1505</v>
      </c>
      <c r="H27" s="561" t="n">
        <f aca="false">'16-Movim Mig int distretto'!H26</f>
        <v>103</v>
      </c>
      <c r="I27" s="561" t="n">
        <f aca="false">'16-Movim Mig int distretto'!I26</f>
        <v>88</v>
      </c>
      <c r="J27" s="561" t="n">
        <f aca="false">'16-Movim Mig int distretto'!J26</f>
        <v>191</v>
      </c>
    </row>
    <row r="28" customFormat="false" ht="13.5" hidden="false" customHeight="false" outlineLevel="0" collapsed="false">
      <c r="A28" s="634" t="str">
        <f aca="false">'12-Movim Mig int distret'!A27</f>
        <v>Totale</v>
      </c>
      <c r="B28" s="635" t="n">
        <f aca="false">'16-Movim Mig int distretto'!B27</f>
        <v>3932</v>
      </c>
      <c r="C28" s="635" t="n">
        <f aca="false">'16-Movim Mig int distretto'!C27</f>
        <v>3939</v>
      </c>
      <c r="D28" s="635" t="n">
        <f aca="false">'16-Movim Mig int distretto'!D27</f>
        <v>7871</v>
      </c>
      <c r="E28" s="635" t="n">
        <f aca="false">'16-Movim Mig int distretto'!E27</f>
        <v>3528</v>
      </c>
      <c r="F28" s="635" t="n">
        <f aca="false">'16-Movim Mig int distretto'!F27</f>
        <v>3690</v>
      </c>
      <c r="G28" s="635" t="n">
        <f aca="false">'16-Movim Mig int distretto'!G27</f>
        <v>7218</v>
      </c>
      <c r="H28" s="635" t="n">
        <f aca="false">'16-Movim Mig int distretto'!H27</f>
        <v>404</v>
      </c>
      <c r="I28" s="635" t="n">
        <f aca="false">'16-Movim Mig int distretto'!I27</f>
        <v>249</v>
      </c>
      <c r="J28" s="635" t="n">
        <f aca="false">'16-Movim Mig int distretto'!J27</f>
        <v>653</v>
      </c>
    </row>
    <row r="29" customFormat="false" ht="12.75" hidden="false" customHeight="false" outlineLevel="0" collapsed="false">
      <c r="A29" s="637"/>
      <c r="B29" s="638"/>
      <c r="C29" s="638"/>
      <c r="D29" s="638"/>
      <c r="E29" s="638"/>
      <c r="F29" s="638"/>
      <c r="G29" s="638"/>
      <c r="H29" s="638"/>
      <c r="I29" s="638"/>
      <c r="J29" s="638"/>
    </row>
    <row r="30" customFormat="false" ht="27.75" hidden="false" customHeight="true" outlineLevel="0" collapsed="false">
      <c r="A30" s="639" t="s">
        <v>164</v>
      </c>
      <c r="B30" s="639"/>
      <c r="C30" s="639"/>
      <c r="D30" s="639"/>
      <c r="E30" s="639"/>
      <c r="F30" s="639"/>
      <c r="G30" s="639"/>
      <c r="H30" s="639"/>
      <c r="I30" s="639"/>
      <c r="J30" s="639"/>
    </row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true" outlineLevel="0" collapsed="false">
      <c r="A1" s="645" t="s">
        <v>167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2.75" hidden="false" customHeight="true" outlineLevel="0" collapsed="false">
      <c r="A3" s="641"/>
      <c r="D3" s="641"/>
    </row>
    <row r="4" customFormat="false" ht="12.75" hidden="false" customHeight="true" outlineLevel="0" collapsed="false">
      <c r="A4" s="646"/>
      <c r="B4" s="619" t="s">
        <v>161</v>
      </c>
      <c r="C4" s="619"/>
      <c r="D4" s="619"/>
      <c r="E4" s="619" t="s">
        <v>162</v>
      </c>
      <c r="F4" s="619"/>
      <c r="G4" s="619"/>
      <c r="H4" s="620" t="s">
        <v>163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584" t="s">
        <v>20</v>
      </c>
      <c r="B6" s="80" t="n">
        <v>1291</v>
      </c>
      <c r="C6" s="80" t="n">
        <v>1265</v>
      </c>
      <c r="D6" s="80" t="n">
        <v>2556</v>
      </c>
      <c r="E6" s="80" t="n">
        <v>1201</v>
      </c>
      <c r="F6" s="80" t="n">
        <v>1070</v>
      </c>
      <c r="G6" s="80" t="n">
        <v>2271</v>
      </c>
      <c r="H6" s="80" t="n">
        <v>90</v>
      </c>
      <c r="I6" s="80" t="n">
        <v>195</v>
      </c>
      <c r="J6" s="560" t="n">
        <v>285</v>
      </c>
    </row>
    <row r="7" customFormat="false" ht="12.75" hidden="false" customHeight="false" outlineLevel="0" collapsed="false">
      <c r="A7" s="584" t="s">
        <v>13</v>
      </c>
      <c r="B7" s="80" t="n">
        <v>324</v>
      </c>
      <c r="C7" s="80" t="n">
        <v>347</v>
      </c>
      <c r="D7" s="80" t="n">
        <v>671</v>
      </c>
      <c r="E7" s="80" t="n">
        <v>273</v>
      </c>
      <c r="F7" s="80" t="n">
        <v>335</v>
      </c>
      <c r="G7" s="80" t="n">
        <v>608</v>
      </c>
      <c r="H7" s="80" t="n">
        <v>51</v>
      </c>
      <c r="I7" s="80" t="n">
        <v>12</v>
      </c>
      <c r="J7" s="560" t="n">
        <v>63</v>
      </c>
    </row>
    <row r="8" customFormat="false" ht="12.75" hidden="false" customHeight="false" outlineLevel="0" collapsed="false">
      <c r="A8" s="567" t="s">
        <v>22</v>
      </c>
      <c r="B8" s="80" t="n">
        <v>202</v>
      </c>
      <c r="C8" s="80" t="n">
        <v>198</v>
      </c>
      <c r="D8" s="80" t="n">
        <v>400</v>
      </c>
      <c r="E8" s="80" t="n">
        <v>155</v>
      </c>
      <c r="F8" s="80" t="n">
        <v>153</v>
      </c>
      <c r="G8" s="80" t="n">
        <v>308</v>
      </c>
      <c r="H8" s="80" t="n">
        <v>47</v>
      </c>
      <c r="I8" s="80" t="n">
        <v>45</v>
      </c>
      <c r="J8" s="560" t="n">
        <v>92</v>
      </c>
    </row>
    <row r="9" customFormat="false" ht="12.75" hidden="false" customHeight="false" outlineLevel="0" collapsed="false">
      <c r="A9" s="647" t="s">
        <v>26</v>
      </c>
      <c r="B9" s="648" t="n">
        <f aca="false">SUM(B6:B8)</f>
        <v>1817</v>
      </c>
      <c r="C9" s="648" t="n">
        <f aca="false">SUM(C6:C8)</f>
        <v>1810</v>
      </c>
      <c r="D9" s="648" t="n">
        <f aca="false">SUM(D6:D8)</f>
        <v>3627</v>
      </c>
      <c r="E9" s="648" t="n">
        <f aca="false">SUM(E6:E8)</f>
        <v>1629</v>
      </c>
      <c r="F9" s="648" t="n">
        <f aca="false">SUM(F6:F8)</f>
        <v>1558</v>
      </c>
      <c r="G9" s="648" t="n">
        <f aca="false">SUM(G6:G8)</f>
        <v>3187</v>
      </c>
      <c r="H9" s="648" t="n">
        <f aca="false">SUM(H6:H8)</f>
        <v>188</v>
      </c>
      <c r="I9" s="648" t="n">
        <f aca="false">SUM(I6:I8)</f>
        <v>252</v>
      </c>
      <c r="J9" s="649" t="n">
        <f aca="false">SUM(J6:J8)</f>
        <v>440</v>
      </c>
    </row>
    <row r="10" customFormat="false" ht="12.75" hidden="false" customHeight="false" outlineLevel="0" collapsed="false">
      <c r="A10" s="650" t="s">
        <v>7</v>
      </c>
      <c r="B10" s="595" t="n">
        <v>158</v>
      </c>
      <c r="C10" s="595" t="n">
        <v>142</v>
      </c>
      <c r="D10" s="595" t="n">
        <v>300</v>
      </c>
      <c r="E10" s="595" t="n">
        <v>114</v>
      </c>
      <c r="F10" s="595" t="n">
        <v>149</v>
      </c>
      <c r="G10" s="595" t="n">
        <v>263</v>
      </c>
      <c r="H10" s="595" t="n">
        <f aca="false">B10-E10</f>
        <v>44</v>
      </c>
      <c r="I10" s="595" t="n">
        <f aca="false">C10-F10</f>
        <v>-7</v>
      </c>
      <c r="J10" s="651" t="n">
        <f aca="false">D10-G10</f>
        <v>37</v>
      </c>
    </row>
    <row r="11" customFormat="false" ht="12.75" hidden="false" customHeight="false" outlineLevel="0" collapsed="false">
      <c r="A11" s="650" t="s">
        <v>8</v>
      </c>
      <c r="B11" s="595" t="n">
        <v>206</v>
      </c>
      <c r="C11" s="595" t="n">
        <v>191</v>
      </c>
      <c r="D11" s="595" t="n">
        <f aca="false">SUM(B11:C11)</f>
        <v>397</v>
      </c>
      <c r="E11" s="595" t="n">
        <v>207</v>
      </c>
      <c r="F11" s="595" t="n">
        <v>187</v>
      </c>
      <c r="G11" s="595" t="n">
        <f aca="false">SUM(E11:F11)</f>
        <v>394</v>
      </c>
      <c r="H11" s="595" t="n">
        <v>-1</v>
      </c>
      <c r="I11" s="595" t="n">
        <v>4</v>
      </c>
      <c r="J11" s="651" t="n">
        <v>3</v>
      </c>
    </row>
    <row r="12" customFormat="false" ht="12.75" hidden="false" customHeight="false" outlineLevel="0" collapsed="false">
      <c r="A12" s="559" t="s">
        <v>9</v>
      </c>
      <c r="B12" s="80" t="n">
        <v>30</v>
      </c>
      <c r="C12" s="80" t="n">
        <v>34</v>
      </c>
      <c r="D12" s="80" t="n">
        <v>64</v>
      </c>
      <c r="E12" s="80" t="n">
        <v>34</v>
      </c>
      <c r="F12" s="80" t="n">
        <v>26</v>
      </c>
      <c r="G12" s="80" t="n">
        <v>60</v>
      </c>
      <c r="H12" s="80" t="n">
        <v>-4</v>
      </c>
      <c r="I12" s="80" t="n">
        <v>8</v>
      </c>
      <c r="J12" s="560" t="n">
        <v>4</v>
      </c>
    </row>
    <row r="13" customFormat="false" ht="12.75" hidden="false" customHeight="false" outlineLevel="0" collapsed="false">
      <c r="A13" s="584" t="s">
        <v>14</v>
      </c>
      <c r="B13" s="80" t="n">
        <v>151</v>
      </c>
      <c r="C13" s="80" t="n">
        <v>157</v>
      </c>
      <c r="D13" s="80" t="n">
        <f aca="false">SUM(B13:C13)</f>
        <v>308</v>
      </c>
      <c r="E13" s="80" t="n">
        <v>142</v>
      </c>
      <c r="F13" s="80" t="n">
        <v>144</v>
      </c>
      <c r="G13" s="80" t="n">
        <f aca="false">SUM(E13:F13)</f>
        <v>286</v>
      </c>
      <c r="H13" s="80" t="n">
        <f aca="false">B13-E13</f>
        <v>9</v>
      </c>
      <c r="I13" s="80" t="n">
        <f aca="false">C13-F13</f>
        <v>13</v>
      </c>
      <c r="J13" s="560" t="n">
        <f aca="false">D13-G13</f>
        <v>22</v>
      </c>
    </row>
    <row r="14" customFormat="false" ht="12.75" hidden="false" customHeight="false" outlineLevel="0" collapsed="false">
      <c r="A14" s="584" t="s">
        <v>15</v>
      </c>
      <c r="B14" s="80" t="n">
        <v>110</v>
      </c>
      <c r="C14" s="80" t="n">
        <v>113</v>
      </c>
      <c r="D14" s="80" t="n">
        <f aca="false">SUM(B14:C14)</f>
        <v>223</v>
      </c>
      <c r="E14" s="80" t="n">
        <v>113</v>
      </c>
      <c r="F14" s="80" t="n">
        <v>107</v>
      </c>
      <c r="G14" s="80" t="n">
        <f aca="false">SUM(E14:F14)</f>
        <v>220</v>
      </c>
      <c r="H14" s="80" t="n">
        <f aca="false">B14-E14</f>
        <v>-3</v>
      </c>
      <c r="I14" s="80" t="n">
        <f aca="false">C14-F14</f>
        <v>6</v>
      </c>
      <c r="J14" s="560" t="n">
        <f aca="false">D14-G14</f>
        <v>3</v>
      </c>
    </row>
    <row r="15" customFormat="false" ht="12.75" hidden="false" customHeight="false" outlineLevel="0" collapsed="false">
      <c r="A15" s="584" t="s">
        <v>17</v>
      </c>
      <c r="B15" s="80" t="n">
        <v>112</v>
      </c>
      <c r="C15" s="80" t="n">
        <v>99</v>
      </c>
      <c r="D15" s="80" t="n">
        <v>211</v>
      </c>
      <c r="E15" s="80" t="n">
        <v>102</v>
      </c>
      <c r="F15" s="80" t="n">
        <v>111</v>
      </c>
      <c r="G15" s="80" t="n">
        <v>213</v>
      </c>
      <c r="H15" s="80" t="n">
        <v>10</v>
      </c>
      <c r="I15" s="80" t="n">
        <v>-12</v>
      </c>
      <c r="J15" s="560" t="n">
        <v>-2</v>
      </c>
    </row>
    <row r="16" customFormat="false" ht="12.75" hidden="false" customHeight="false" outlineLevel="0" collapsed="false">
      <c r="A16" s="584" t="s">
        <v>18</v>
      </c>
      <c r="B16" s="80" t="n">
        <v>391</v>
      </c>
      <c r="C16" s="80" t="n">
        <v>442</v>
      </c>
      <c r="D16" s="80" t="n">
        <v>833</v>
      </c>
      <c r="E16" s="80" t="n">
        <v>382</v>
      </c>
      <c r="F16" s="80" t="n">
        <v>354</v>
      </c>
      <c r="G16" s="80" t="n">
        <v>736</v>
      </c>
      <c r="H16" s="80" t="n">
        <v>9</v>
      </c>
      <c r="I16" s="80" t="n">
        <v>88</v>
      </c>
      <c r="J16" s="560" t="n">
        <v>97</v>
      </c>
    </row>
    <row r="17" customFormat="false" ht="12.75" hidden="false" customHeight="false" outlineLevel="0" collapsed="false">
      <c r="A17" s="566" t="s">
        <v>19</v>
      </c>
      <c r="B17" s="80" t="n">
        <v>220</v>
      </c>
      <c r="C17" s="80" t="n">
        <v>188</v>
      </c>
      <c r="D17" s="80" t="n">
        <v>408</v>
      </c>
      <c r="E17" s="80" t="n">
        <v>142</v>
      </c>
      <c r="F17" s="80" t="n">
        <v>158</v>
      </c>
      <c r="G17" s="80" t="n">
        <v>300</v>
      </c>
      <c r="H17" s="80" t="n">
        <v>78</v>
      </c>
      <c r="I17" s="80" t="n">
        <v>30</v>
      </c>
      <c r="J17" s="560" t="n">
        <v>108</v>
      </c>
    </row>
    <row r="18" customFormat="false" ht="25.5" hidden="false" customHeight="false" outlineLevel="0" collapsed="false">
      <c r="A18" s="584" t="s">
        <v>23</v>
      </c>
      <c r="B18" s="80" t="n">
        <v>58</v>
      </c>
      <c r="C18" s="80" t="n">
        <v>67</v>
      </c>
      <c r="D18" s="80" t="n">
        <v>125</v>
      </c>
      <c r="E18" s="80" t="n">
        <v>51</v>
      </c>
      <c r="F18" s="80" t="n">
        <v>44</v>
      </c>
      <c r="G18" s="80" t="n">
        <v>95</v>
      </c>
      <c r="H18" s="80" t="n">
        <v>7</v>
      </c>
      <c r="I18" s="80" t="n">
        <v>23</v>
      </c>
      <c r="J18" s="560" t="n">
        <v>30</v>
      </c>
    </row>
    <row r="19" customFormat="false" ht="12.75" hidden="false" customHeight="false" outlineLevel="0" collapsed="false">
      <c r="A19" s="647" t="s">
        <v>27</v>
      </c>
      <c r="B19" s="648" t="n">
        <f aca="false">SUM(B10:B18)</f>
        <v>1436</v>
      </c>
      <c r="C19" s="648" t="n">
        <f aca="false">SUM(C10:C18)</f>
        <v>1433</v>
      </c>
      <c r="D19" s="648" t="n">
        <f aca="false">SUM(D10:D18)</f>
        <v>2869</v>
      </c>
      <c r="E19" s="648" t="n">
        <f aca="false">SUM(E10:E18)</f>
        <v>1287</v>
      </c>
      <c r="F19" s="648" t="n">
        <f aca="false">SUM(F10:F18)</f>
        <v>1280</v>
      </c>
      <c r="G19" s="648" t="n">
        <f aca="false">SUM(G10:G18)</f>
        <v>2567</v>
      </c>
      <c r="H19" s="648" t="n">
        <f aca="false">SUM(H10:H18)</f>
        <v>149</v>
      </c>
      <c r="I19" s="648" t="n">
        <f aca="false">SUM(I10:I18)</f>
        <v>153</v>
      </c>
      <c r="J19" s="649" t="n">
        <f aca="false">SUM(J10:J18)</f>
        <v>302</v>
      </c>
    </row>
    <row r="20" customFormat="false" ht="12.75" hidden="false" customHeight="false" outlineLevel="0" collapsed="false">
      <c r="A20" s="559" t="s">
        <v>10</v>
      </c>
      <c r="B20" s="80" t="n">
        <v>74</v>
      </c>
      <c r="C20" s="80" t="n">
        <v>74</v>
      </c>
      <c r="D20" s="80" t="n">
        <v>148</v>
      </c>
      <c r="E20" s="80" t="n">
        <v>73</v>
      </c>
      <c r="F20" s="80" t="n">
        <v>64</v>
      </c>
      <c r="G20" s="80" t="n">
        <v>137</v>
      </c>
      <c r="H20" s="80" t="n">
        <v>1</v>
      </c>
      <c r="I20" s="80" t="n">
        <v>10</v>
      </c>
      <c r="J20" s="560" t="n">
        <v>11</v>
      </c>
    </row>
    <row r="21" customFormat="false" ht="12.75" hidden="false" customHeight="false" outlineLevel="0" collapsed="false">
      <c r="A21" s="584" t="s">
        <v>11</v>
      </c>
      <c r="B21" s="80" t="n">
        <v>26</v>
      </c>
      <c r="C21" s="80" t="n">
        <v>23</v>
      </c>
      <c r="D21" s="80" t="n">
        <v>49</v>
      </c>
      <c r="E21" s="80" t="n">
        <v>47</v>
      </c>
      <c r="F21" s="80" t="n">
        <v>40</v>
      </c>
      <c r="G21" s="80" t="n">
        <v>87</v>
      </c>
      <c r="H21" s="80" t="n">
        <v>-21</v>
      </c>
      <c r="I21" s="80" t="n">
        <v>-17</v>
      </c>
      <c r="J21" s="560" t="n">
        <v>-38</v>
      </c>
    </row>
    <row r="22" customFormat="false" ht="12.75" hidden="false" customHeight="false" outlineLevel="0" collapsed="false">
      <c r="A22" s="584" t="s">
        <v>12</v>
      </c>
      <c r="B22" s="80" t="n">
        <v>141</v>
      </c>
      <c r="C22" s="80" t="n">
        <v>114</v>
      </c>
      <c r="D22" s="80" t="n">
        <v>255</v>
      </c>
      <c r="E22" s="80" t="n">
        <v>112</v>
      </c>
      <c r="F22" s="80" t="n">
        <v>134</v>
      </c>
      <c r="G22" s="80" t="n">
        <v>246</v>
      </c>
      <c r="H22" s="80" t="n">
        <v>29</v>
      </c>
      <c r="I22" s="80" t="n">
        <v>-20</v>
      </c>
      <c r="J22" s="560" t="n">
        <v>9</v>
      </c>
    </row>
    <row r="23" customFormat="false" ht="12.75" hidden="false" customHeight="false" outlineLevel="0" collapsed="false">
      <c r="A23" s="559" t="s">
        <v>16</v>
      </c>
      <c r="B23" s="80" t="n">
        <v>538</v>
      </c>
      <c r="C23" s="80" t="n">
        <v>481</v>
      </c>
      <c r="D23" s="80" t="n">
        <v>1019</v>
      </c>
      <c r="E23" s="80" t="n">
        <v>458</v>
      </c>
      <c r="F23" s="80" t="n">
        <v>461</v>
      </c>
      <c r="G23" s="80" t="n">
        <v>919</v>
      </c>
      <c r="H23" s="80" t="n">
        <v>80</v>
      </c>
      <c r="I23" s="80" t="n">
        <v>20</v>
      </c>
      <c r="J23" s="560" t="n">
        <v>100</v>
      </c>
    </row>
    <row r="24" customFormat="false" ht="12.75" hidden="false" customHeight="false" outlineLevel="0" collapsed="false">
      <c r="A24" s="584" t="s">
        <v>21</v>
      </c>
      <c r="B24" s="80" t="n">
        <v>65</v>
      </c>
      <c r="C24" s="80" t="n">
        <v>49</v>
      </c>
      <c r="D24" s="80" t="n">
        <v>114</v>
      </c>
      <c r="E24" s="80" t="n">
        <v>55</v>
      </c>
      <c r="F24" s="80" t="n">
        <v>61</v>
      </c>
      <c r="G24" s="80" t="n">
        <v>116</v>
      </c>
      <c r="H24" s="80" t="n">
        <v>10</v>
      </c>
      <c r="I24" s="80" t="n">
        <v>-12</v>
      </c>
      <c r="J24" s="560" t="n">
        <v>-2</v>
      </c>
    </row>
    <row r="25" customFormat="false" ht="12.75" hidden="false" customHeight="false" outlineLevel="0" collapsed="false">
      <c r="A25" s="584" t="s">
        <v>24</v>
      </c>
      <c r="B25" s="80" t="n">
        <v>63</v>
      </c>
      <c r="C25" s="80" t="n">
        <v>73</v>
      </c>
      <c r="D25" s="80" t="n">
        <v>136</v>
      </c>
      <c r="E25" s="80" t="n">
        <v>71</v>
      </c>
      <c r="F25" s="80" t="n">
        <v>62</v>
      </c>
      <c r="G25" s="80" t="n">
        <v>133</v>
      </c>
      <c r="H25" s="80" t="n">
        <v>-8</v>
      </c>
      <c r="I25" s="80" t="n">
        <v>11</v>
      </c>
      <c r="J25" s="560" t="n">
        <v>3</v>
      </c>
    </row>
    <row r="26" customFormat="false" ht="12.75" hidden="false" customHeight="false" outlineLevel="0" collapsed="false">
      <c r="A26" s="647" t="s">
        <v>28</v>
      </c>
      <c r="B26" s="648" t="n">
        <f aca="false">SUM(B20:B25)</f>
        <v>907</v>
      </c>
      <c r="C26" s="648" t="n">
        <f aca="false">SUM(C20:C25)</f>
        <v>814</v>
      </c>
      <c r="D26" s="648" t="n">
        <f aca="false">SUM(D20:D25)</f>
        <v>1721</v>
      </c>
      <c r="E26" s="648" t="n">
        <f aca="false">SUM(E20:E25)</f>
        <v>816</v>
      </c>
      <c r="F26" s="648" t="n">
        <f aca="false">SUM(F20:F25)</f>
        <v>822</v>
      </c>
      <c r="G26" s="648" t="n">
        <f aca="false">SUM(G20:G25)</f>
        <v>1638</v>
      </c>
      <c r="H26" s="648" t="n">
        <f aca="false">SUM(H20:H25)</f>
        <v>91</v>
      </c>
      <c r="I26" s="648" t="n">
        <f aca="false">SUM(I20:I25)</f>
        <v>-8</v>
      </c>
      <c r="J26" s="649" t="n">
        <f aca="false">SUM(J20:J25)</f>
        <v>83</v>
      </c>
    </row>
    <row r="27" customFormat="false" ht="13.5" hidden="false" customHeight="false" outlineLevel="0" collapsed="false">
      <c r="A27" s="652" t="s">
        <v>5</v>
      </c>
      <c r="B27" s="635" t="n">
        <f aca="false">B9+B19+B26</f>
        <v>4160</v>
      </c>
      <c r="C27" s="635" t="n">
        <f aca="false">C9+C19+C26</f>
        <v>4057</v>
      </c>
      <c r="D27" s="635" t="n">
        <f aca="false">D9+D19+D26</f>
        <v>8217</v>
      </c>
      <c r="E27" s="635" t="n">
        <f aca="false">E9+E19+E26</f>
        <v>3732</v>
      </c>
      <c r="F27" s="635" t="n">
        <f aca="false">F9+F19+F26</f>
        <v>3660</v>
      </c>
      <c r="G27" s="635" t="n">
        <f aca="false">G9+G19+G26</f>
        <v>7392</v>
      </c>
      <c r="H27" s="635" t="n">
        <f aca="false">H9+H19+H26</f>
        <v>428</v>
      </c>
      <c r="I27" s="635" t="n">
        <f aca="false">I9+I19+I26</f>
        <v>397</v>
      </c>
      <c r="J27" s="636" t="n">
        <f aca="false">J9+J19+J26</f>
        <v>82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4</v>
      </c>
      <c r="B1" s="2"/>
      <c r="C1" s="2"/>
      <c r="D1" s="2"/>
      <c r="E1" s="2"/>
    </row>
    <row r="2" customFormat="false" ht="12" hidden="false" customHeight="false" outlineLevel="0" collapsed="false">
      <c r="A2" s="36"/>
      <c r="B2" s="36"/>
      <c r="C2" s="36"/>
      <c r="D2" s="36"/>
      <c r="E2" s="36"/>
    </row>
    <row r="3" customFormat="false" ht="35.25" hidden="false" customHeight="tru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1.25" hidden="false" customHeight="false" outlineLevel="0" collapsed="false">
      <c r="A4" s="11" t="s">
        <v>7</v>
      </c>
      <c r="B4" s="12" t="n">
        <v>5844</v>
      </c>
      <c r="C4" s="12" t="n">
        <v>6342</v>
      </c>
      <c r="D4" s="13" t="n">
        <f aca="false">SUM(B4:C4)</f>
        <v>12186</v>
      </c>
      <c r="E4" s="14" t="n">
        <f aca="false">D4/$D$22</f>
        <v>0.030995487773239</v>
      </c>
      <c r="G4" s="13" t="n">
        <v>10665</v>
      </c>
      <c r="H4" s="13" t="n">
        <f aca="false">D4-G4</f>
        <v>1521</v>
      </c>
      <c r="I4" s="37" t="n">
        <f aca="false">H4/G4</f>
        <v>0.142616033755274</v>
      </c>
    </row>
    <row r="5" customFormat="false" ht="11.25" hidden="false" customHeight="false" outlineLevel="0" collapsed="false">
      <c r="A5" s="15" t="s">
        <v>8</v>
      </c>
      <c r="B5" s="13" t="n">
        <v>8148</v>
      </c>
      <c r="C5" s="13" t="n">
        <v>8705</v>
      </c>
      <c r="D5" s="13" t="n">
        <f aca="false">SUM(B5:C5)</f>
        <v>16853</v>
      </c>
      <c r="E5" s="14" t="n">
        <f aca="false">D5/$D$22</f>
        <v>0.0428661542296403</v>
      </c>
      <c r="G5" s="13" t="n">
        <v>14362</v>
      </c>
      <c r="H5" s="13" t="n">
        <f aca="false">D5-G5</f>
        <v>2491</v>
      </c>
      <c r="I5" s="37" t="n">
        <f aca="false">H5/G5</f>
        <v>0.17344381005431</v>
      </c>
    </row>
    <row r="6" customFormat="false" ht="25.5" hidden="false" customHeight="true" outlineLevel="0" collapsed="false">
      <c r="A6" s="15" t="s">
        <v>9</v>
      </c>
      <c r="B6" s="12" t="n">
        <v>1208</v>
      </c>
      <c r="C6" s="12" t="n">
        <v>1218</v>
      </c>
      <c r="D6" s="13" t="n">
        <f aca="false">SUM(B6:C6)</f>
        <v>2426</v>
      </c>
      <c r="E6" s="14" t="n">
        <f aca="false">D6/$D$22</f>
        <v>0.00617060998997848</v>
      </c>
      <c r="G6" s="13" t="n">
        <v>1864</v>
      </c>
      <c r="H6" s="13" t="n">
        <f aca="false">D6-G6</f>
        <v>562</v>
      </c>
      <c r="I6" s="37" t="n">
        <f aca="false">H6/G6</f>
        <v>0.301502145922747</v>
      </c>
    </row>
    <row r="7" customFormat="false" ht="11.25" hidden="false" customHeight="false" outlineLevel="0" collapsed="false">
      <c r="A7" s="15" t="s">
        <v>10</v>
      </c>
      <c r="B7" s="12" t="n">
        <v>3843</v>
      </c>
      <c r="C7" s="12" t="n">
        <v>3851</v>
      </c>
      <c r="D7" s="13" t="n">
        <f aca="false">SUM(B7:C7)</f>
        <v>7694</v>
      </c>
      <c r="E7" s="14" t="n">
        <f aca="false">D7/$D$22</f>
        <v>0.0195699395147957</v>
      </c>
      <c r="G7" s="13" t="n">
        <v>6742</v>
      </c>
      <c r="H7" s="13" t="n">
        <f aca="false">D7-G7</f>
        <v>952</v>
      </c>
      <c r="I7" s="37" t="n">
        <f aca="false">H7/G7</f>
        <v>0.141204390388609</v>
      </c>
    </row>
    <row r="8" customFormat="false" ht="11.25" hidden="false" customHeight="false" outlineLevel="0" collapsed="false">
      <c r="A8" s="15" t="s">
        <v>11</v>
      </c>
      <c r="B8" s="12" t="n">
        <v>1349</v>
      </c>
      <c r="C8" s="12" t="n">
        <v>1322</v>
      </c>
      <c r="D8" s="13" t="n">
        <f aca="false">SUM(B8:C8)</f>
        <v>2671</v>
      </c>
      <c r="E8" s="14" t="n">
        <f aca="false">D8/$D$22</f>
        <v>0.00679377546711975</v>
      </c>
      <c r="G8" s="13" t="n">
        <v>2412</v>
      </c>
      <c r="H8" s="13" t="n">
        <f aca="false">D8-G8</f>
        <v>259</v>
      </c>
      <c r="I8" s="37" t="n">
        <f aca="false">H8/G8</f>
        <v>0.107379767827529</v>
      </c>
    </row>
    <row r="9" customFormat="false" ht="11.25" hidden="false" customHeight="false" outlineLevel="0" collapsed="false">
      <c r="A9" s="15" t="s">
        <v>12</v>
      </c>
      <c r="B9" s="12" t="n">
        <v>4690</v>
      </c>
      <c r="C9" s="12" t="n">
        <v>4944</v>
      </c>
      <c r="D9" s="13" t="n">
        <f aca="false">SUM(B9:C9)</f>
        <v>9634</v>
      </c>
      <c r="E9" s="14" t="n">
        <f aca="false">D9/$D$22</f>
        <v>0.0245043926807307</v>
      </c>
      <c r="G9" s="13" t="n">
        <v>7938</v>
      </c>
      <c r="H9" s="13" t="n">
        <f aca="false">D9-G9</f>
        <v>1696</v>
      </c>
      <c r="I9" s="37" t="n">
        <f aca="false">H9/G9</f>
        <v>0.213655832703452</v>
      </c>
    </row>
    <row r="10" customFormat="false" ht="11.25" hidden="false" customHeight="false" outlineLevel="0" collapsed="false">
      <c r="A10" s="43" t="s">
        <v>13</v>
      </c>
      <c r="B10" s="38" t="n">
        <v>13810</v>
      </c>
      <c r="C10" s="38" t="n">
        <v>15337</v>
      </c>
      <c r="D10" s="44" t="n">
        <f aca="false">SUM(B10:C10)</f>
        <v>29147</v>
      </c>
      <c r="E10" s="45" t="n">
        <f aca="false">D10/$D$22</f>
        <v>0.0741363435193334</v>
      </c>
      <c r="G10" s="38"/>
      <c r="H10" s="38"/>
      <c r="I10" s="39"/>
    </row>
    <row r="11" customFormat="false" ht="11.25" hidden="false" customHeight="false" outlineLevel="0" collapsed="false">
      <c r="A11" s="15" t="s">
        <v>14</v>
      </c>
      <c r="B11" s="12" t="n">
        <v>4844</v>
      </c>
      <c r="C11" s="12" t="n">
        <v>5053</v>
      </c>
      <c r="D11" s="13" t="n">
        <f aca="false">SUM(B11:C11)</f>
        <v>9897</v>
      </c>
      <c r="E11" s="14" t="n">
        <f aca="false">D11/$D$22</f>
        <v>0.0251733417439477</v>
      </c>
      <c r="G11" s="13" t="n">
        <v>8370</v>
      </c>
      <c r="H11" s="13" t="n">
        <f aca="false">D11-G11</f>
        <v>1527</v>
      </c>
      <c r="I11" s="37" t="n">
        <f aca="false">H11/G11</f>
        <v>0.182437275985663</v>
      </c>
    </row>
    <row r="12" customFormat="false" ht="11.25" hidden="false" customHeight="false" outlineLevel="0" collapsed="false">
      <c r="A12" s="15" t="s">
        <v>15</v>
      </c>
      <c r="B12" s="12" t="n">
        <v>3612</v>
      </c>
      <c r="C12" s="12" t="n">
        <v>3874</v>
      </c>
      <c r="D12" s="13" t="n">
        <f aca="false">SUM(B12:C12)</f>
        <v>7486</v>
      </c>
      <c r="E12" s="14" t="n">
        <f aca="false">D12/$D$22</f>
        <v>0.0190408847423656</v>
      </c>
      <c r="G12" s="13" t="n">
        <v>6274</v>
      </c>
      <c r="H12" s="13" t="n">
        <f aca="false">D12-G12</f>
        <v>1212</v>
      </c>
      <c r="I12" s="37" t="n">
        <f aca="false">H12/G12</f>
        <v>0.193178195728403</v>
      </c>
    </row>
    <row r="13" s="20" customFormat="true" ht="11.25" hidden="false" customHeight="false" outlineLevel="0" collapsed="false">
      <c r="A13" s="15" t="s">
        <v>16</v>
      </c>
      <c r="B13" s="12" t="n">
        <v>28526</v>
      </c>
      <c r="C13" s="12" t="n">
        <v>30166</v>
      </c>
      <c r="D13" s="44" t="n">
        <f aca="false">SUM(B13:C13)</f>
        <v>58692</v>
      </c>
      <c r="E13" s="14" t="n">
        <f aca="false">D13/$D$22</f>
        <v>0.149285012997451</v>
      </c>
      <c r="G13" s="13" t="n">
        <v>48763</v>
      </c>
      <c r="H13" s="13" t="n">
        <f aca="false">D13-G13</f>
        <v>9929</v>
      </c>
      <c r="I13" s="37" t="n">
        <f aca="false">H13/G13</f>
        <v>0.203617496872629</v>
      </c>
    </row>
    <row r="14" customFormat="false" ht="11.25" hidden="false" customHeight="false" outlineLevel="0" collapsed="false">
      <c r="A14" s="15" t="s">
        <v>17</v>
      </c>
      <c r="B14" s="12" t="n">
        <v>4044</v>
      </c>
      <c r="C14" s="12" t="n">
        <v>4208</v>
      </c>
      <c r="D14" s="13" t="n">
        <f aca="false">SUM(B14:C14)</f>
        <v>8252</v>
      </c>
      <c r="E14" s="16" t="n">
        <f aca="false">D14/$D$22</f>
        <v>0.020989230683142</v>
      </c>
      <c r="G14" s="13" t="n">
        <v>7202</v>
      </c>
      <c r="H14" s="13" t="n">
        <f aca="false">D14-G14</f>
        <v>1050</v>
      </c>
      <c r="I14" s="37" t="n">
        <f aca="false">H14/G14</f>
        <v>0.145792835323521</v>
      </c>
    </row>
    <row r="15" s="20" customFormat="true" ht="11.25" hidden="false" customHeight="false" outlineLevel="0" collapsed="false">
      <c r="A15" s="15" t="s">
        <v>18</v>
      </c>
      <c r="B15" s="12" t="n">
        <v>15484</v>
      </c>
      <c r="C15" s="12" t="n">
        <v>17049</v>
      </c>
      <c r="D15" s="44" t="n">
        <v>32533</v>
      </c>
      <c r="E15" s="14" t="n">
        <f aca="false">D15/$D$22</f>
        <v>0.0827487447666818</v>
      </c>
      <c r="G15" s="13" t="n">
        <v>28129</v>
      </c>
      <c r="H15" s="13" t="n">
        <f aca="false">D15-G15</f>
        <v>4404</v>
      </c>
      <c r="I15" s="37" t="n">
        <f aca="false">H15/G15</f>
        <v>0.156564399729816</v>
      </c>
    </row>
    <row r="16" customFormat="false" ht="11.25" hidden="false" customHeight="false" outlineLevel="0" collapsed="false">
      <c r="A16" s="15" t="s">
        <v>19</v>
      </c>
      <c r="B16" s="12" t="n">
        <v>5251</v>
      </c>
      <c r="C16" s="12" t="n">
        <v>5430</v>
      </c>
      <c r="D16" s="13" t="n">
        <f aca="false">SUM(B16:C16)</f>
        <v>10681</v>
      </c>
      <c r="E16" s="14" t="n">
        <f aca="false">D16/$D$22</f>
        <v>0.0271674712707997</v>
      </c>
      <c r="G16" s="13" t="n">
        <v>8836</v>
      </c>
      <c r="H16" s="13" t="n">
        <f aca="false">D16-G16</f>
        <v>1845</v>
      </c>
      <c r="I16" s="37" t="n">
        <f aca="false">H16/G16</f>
        <v>0.208804889090086</v>
      </c>
    </row>
    <row r="17" customFormat="false" ht="11.25" hidden="false" customHeight="false" outlineLevel="0" collapsed="false">
      <c r="A17" s="15" t="s">
        <v>20</v>
      </c>
      <c r="B17" s="12" t="n">
        <v>77224</v>
      </c>
      <c r="C17" s="12" t="n">
        <v>82421</v>
      </c>
      <c r="D17" s="44" t="n">
        <f aca="false">SUM(B17:C17)</f>
        <v>159645</v>
      </c>
      <c r="E17" s="14" t="n">
        <f aca="false">D17/$D$22</f>
        <v>0.406062255502933</v>
      </c>
      <c r="F17" s="40"/>
      <c r="G17" s="13" t="n">
        <v>133852</v>
      </c>
      <c r="H17" s="13" t="n">
        <f aca="false">D17-G17</f>
        <v>25793</v>
      </c>
      <c r="I17" s="37" t="n">
        <f aca="false">H17/G17</f>
        <v>0.192697905148971</v>
      </c>
    </row>
    <row r="18" customFormat="false" ht="11.25" hidden="false" customHeight="false" outlineLevel="0" collapsed="false">
      <c r="A18" s="15" t="s">
        <v>21</v>
      </c>
      <c r="B18" s="12" t="n">
        <v>2835</v>
      </c>
      <c r="C18" s="12" t="n">
        <v>2943</v>
      </c>
      <c r="D18" s="13" t="n">
        <f aca="false">SUM(B18:C18)</f>
        <v>5778</v>
      </c>
      <c r="E18" s="16" t="n">
        <f aca="false">D18/$D$22</f>
        <v>0.014696531130295</v>
      </c>
      <c r="G18" s="13" t="n">
        <v>4841</v>
      </c>
      <c r="H18" s="13" t="n">
        <f aca="false">D18-G18</f>
        <v>937</v>
      </c>
      <c r="I18" s="37" t="n">
        <f aca="false">H18/G18</f>
        <v>0.193555050609378</v>
      </c>
    </row>
    <row r="19" customFormat="false" ht="11.25" hidden="false" customHeight="false" outlineLevel="0" collapsed="false">
      <c r="A19" s="15" t="s">
        <v>22</v>
      </c>
      <c r="B19" s="12" t="n">
        <v>5993</v>
      </c>
      <c r="C19" s="12" t="n">
        <v>6197</v>
      </c>
      <c r="D19" s="13" t="n">
        <f aca="false">SUM(B19:C19)</f>
        <v>12190</v>
      </c>
      <c r="E19" s="14" t="n">
        <f aca="false">D19/$D$22</f>
        <v>0.031005661903478</v>
      </c>
      <c r="G19" s="13" t="n">
        <v>10356</v>
      </c>
      <c r="H19" s="13" t="n">
        <f aca="false">D19-G19</f>
        <v>1834</v>
      </c>
      <c r="I19" s="37" t="n">
        <f aca="false">H19/G19</f>
        <v>0.177095403630745</v>
      </c>
    </row>
    <row r="20" customFormat="false" ht="22.5" hidden="false" customHeight="false" outlineLevel="0" collapsed="false">
      <c r="A20" s="43" t="s">
        <v>23</v>
      </c>
      <c r="B20" s="38" t="n">
        <v>1453</v>
      </c>
      <c r="C20" s="38" t="n">
        <v>1465</v>
      </c>
      <c r="D20" s="13" t="n">
        <f aca="false">SUM(B20:C20)</f>
        <v>2918</v>
      </c>
      <c r="E20" s="45" t="n">
        <f aca="false">D20/$D$22</f>
        <v>0.00742202800938055</v>
      </c>
      <c r="F20" s="41"/>
      <c r="G20" s="38" t="n">
        <v>2319</v>
      </c>
      <c r="H20" s="38" t="n">
        <f aca="false">D20-G20</f>
        <v>599</v>
      </c>
      <c r="I20" s="39" t="n">
        <f aca="false">H20/G20</f>
        <v>0.258300991806813</v>
      </c>
    </row>
    <row r="21" customFormat="false" ht="11.25" hidden="false" customHeight="false" outlineLevel="0" collapsed="false">
      <c r="A21" s="15" t="s">
        <v>24</v>
      </c>
      <c r="B21" s="46" t="n">
        <v>2160</v>
      </c>
      <c r="C21" s="12" t="n">
        <v>2311</v>
      </c>
      <c r="D21" s="13" t="n">
        <f aca="false">SUM(B21:C21)</f>
        <v>4471</v>
      </c>
      <c r="E21" s="14" t="n">
        <f aca="false">D21/$D$22</f>
        <v>0.0113721340746883</v>
      </c>
      <c r="G21" s="13" t="n">
        <v>3742</v>
      </c>
      <c r="H21" s="13" t="n">
        <f aca="false">D21-G21</f>
        <v>729</v>
      </c>
      <c r="I21" s="37" t="n">
        <f aca="false">H21/G21</f>
        <v>0.194815606627472</v>
      </c>
    </row>
    <row r="22" customFormat="false" ht="24.75" hidden="false" customHeight="true" outlineLevel="0" collapsed="false">
      <c r="A22" s="21" t="s">
        <v>25</v>
      </c>
      <c r="B22" s="22" t="n">
        <f aca="false">SUM(B4:B21)</f>
        <v>190318</v>
      </c>
      <c r="C22" s="22" t="n">
        <f aca="false">SUM(C4:C21)</f>
        <v>202836</v>
      </c>
      <c r="D22" s="22" t="n">
        <f aca="false">SUM(D4:D21)</f>
        <v>393154</v>
      </c>
      <c r="E22" s="23" t="n">
        <f aca="false">SUM(E4:E21)</f>
        <v>1</v>
      </c>
    </row>
    <row r="23" customFormat="false" ht="12" hidden="false" customHeight="true" outlineLevel="0" collapsed="false">
      <c r="A23" s="24"/>
      <c r="B23" s="24"/>
      <c r="C23" s="24"/>
      <c r="D23" s="24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97027</v>
      </c>
      <c r="C24" s="26" t="n">
        <f aca="false">SUM(C17,C10,C19)</f>
        <v>103955</v>
      </c>
      <c r="D24" s="26" t="n">
        <f aca="false">SUM(B24:C24)</f>
        <v>200982</v>
      </c>
      <c r="E24" s="27" t="n">
        <f aca="false">D24/$D$27</f>
        <v>0.511204260925744</v>
      </c>
      <c r="G24" s="42"/>
      <c r="H24" s="42"/>
      <c r="I24" s="42"/>
    </row>
    <row r="25" customFormat="false" ht="11.25" hidden="false" customHeight="false" outlineLevel="0" collapsed="false">
      <c r="A25" s="15" t="s">
        <v>27</v>
      </c>
      <c r="B25" s="12" t="n">
        <f aca="false">SUM(B4,B5,B6,B11,B12,B14,B15,B16,B20)</f>
        <v>49888</v>
      </c>
      <c r="C25" s="12" t="n">
        <f aca="false">SUM(C4,C5,C6,C11,C12,C14,C15,C16,C20)</f>
        <v>53344</v>
      </c>
      <c r="D25" s="28" t="n">
        <f aca="false">SUM(B25:C25)</f>
        <v>103232</v>
      </c>
      <c r="E25" s="14" t="n">
        <f aca="false">D25/$D$27</f>
        <v>0.262573953209175</v>
      </c>
      <c r="G25" s="42"/>
      <c r="H25" s="42"/>
      <c r="I25" s="42"/>
    </row>
    <row r="26" customFormat="false" ht="11.25" hidden="false" customHeight="false" outlineLevel="0" collapsed="false">
      <c r="A26" s="15" t="s">
        <v>28</v>
      </c>
      <c r="B26" s="12" t="n">
        <f aca="false">SUM(B7,B8,B9,B13,B18,B21)</f>
        <v>43403</v>
      </c>
      <c r="C26" s="12" t="n">
        <f aca="false">SUM(C7,C8,C9,C13,C18,C21)</f>
        <v>45537</v>
      </c>
      <c r="D26" s="28" t="n">
        <f aca="false">SUM(B26:C26)</f>
        <v>88940</v>
      </c>
      <c r="E26" s="14" t="n">
        <f aca="false">D26/$D$27</f>
        <v>0.226221785865081</v>
      </c>
      <c r="G26" s="42"/>
      <c r="H26" s="42"/>
      <c r="I26" s="42"/>
    </row>
    <row r="27" customFormat="false" ht="21.75" hidden="false" customHeight="true" outlineLevel="0" collapsed="false">
      <c r="A27" s="21" t="s">
        <v>25</v>
      </c>
      <c r="B27" s="22" t="n">
        <f aca="false">SUM(B24:B26)</f>
        <v>190318</v>
      </c>
      <c r="C27" s="22" t="n">
        <f aca="false">SUM(C24:C26)</f>
        <v>202836</v>
      </c>
      <c r="D27" s="29" t="n">
        <f aca="false">SUM(B27:C27)</f>
        <v>393154</v>
      </c>
      <c r="E27" s="23" t="n">
        <f aca="false">D27/$D$27</f>
        <v>1</v>
      </c>
    </row>
    <row r="28" customFormat="false" ht="11.25" hidden="false" customHeight="false" outlineLevel="0" collapsed="false">
      <c r="A28" s="30"/>
      <c r="B28" s="31"/>
      <c r="C28" s="31"/>
      <c r="D28" s="31"/>
    </row>
    <row r="29" customFormat="false" ht="11.25" hidden="false" customHeight="true" outlineLevel="0" collapsed="false">
      <c r="A29" s="32" t="s">
        <v>29</v>
      </c>
      <c r="B29" s="32"/>
      <c r="C29" s="32"/>
      <c r="D29" s="32"/>
      <c r="E29" s="32"/>
    </row>
    <row r="30" customFormat="false" ht="39" hidden="false" customHeight="true" outlineLevel="0" collapsed="false">
      <c r="A30" s="32"/>
      <c r="B30" s="32"/>
      <c r="C30" s="32"/>
      <c r="D30" s="32"/>
      <c r="E30" s="32"/>
    </row>
    <row r="32" customFormat="false" ht="11.25" hidden="false" customHeight="false" outlineLevel="0" collapsed="false">
      <c r="A32" s="33" t="s">
        <v>30</v>
      </c>
      <c r="B32" s="33"/>
      <c r="C32" s="33"/>
      <c r="D32" s="33"/>
      <c r="E32" s="34" t="n">
        <f aca="false">E10+E13+E15+E17</f>
        <v>0.712232356786399</v>
      </c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</cols>
  <sheetData>
    <row r="1" customFormat="false" ht="12.75" hidden="false" customHeight="true" outlineLevel="0" collapsed="false">
      <c r="A1" s="645" t="s">
        <v>168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2.75" hidden="false" customHeight="true" outlineLevel="0" collapsed="false">
      <c r="A3" s="641"/>
      <c r="D3" s="641"/>
    </row>
    <row r="4" customFormat="false" ht="12.75" hidden="false" customHeight="true" outlineLevel="0" collapsed="false">
      <c r="A4" s="646"/>
      <c r="B4" s="619" t="s">
        <v>161</v>
      </c>
      <c r="C4" s="619"/>
      <c r="D4" s="619"/>
      <c r="E4" s="619" t="s">
        <v>162</v>
      </c>
      <c r="F4" s="619"/>
      <c r="G4" s="619"/>
      <c r="H4" s="620" t="s">
        <v>163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584" t="s">
        <v>20</v>
      </c>
      <c r="B6" s="80" t="n">
        <f aca="false">'16 Migratorio interno'!B18</f>
        <v>1241</v>
      </c>
      <c r="C6" s="80" t="n">
        <f aca="false">'16 Migratorio interno'!C18</f>
        <v>1223</v>
      </c>
      <c r="D6" s="80" t="n">
        <f aca="false">SUM(B6:C6)</f>
        <v>2464</v>
      </c>
      <c r="E6" s="80" t="n">
        <f aca="false">'16 Migratorio interno'!E18</f>
        <v>1133</v>
      </c>
      <c r="F6" s="80" t="n">
        <f aca="false">'16 Migratorio interno'!F18</f>
        <v>1168</v>
      </c>
      <c r="G6" s="80" t="n">
        <f aca="false">SUM(E6:F6)</f>
        <v>2301</v>
      </c>
      <c r="H6" s="80" t="n">
        <f aca="false">B6-E6</f>
        <v>108</v>
      </c>
      <c r="I6" s="80" t="n">
        <f aca="false">C6-F6</f>
        <v>55</v>
      </c>
      <c r="J6" s="560" t="n">
        <f aca="false">D6-G6</f>
        <v>163</v>
      </c>
    </row>
    <row r="7" customFormat="false" ht="12.75" hidden="false" customHeight="false" outlineLevel="0" collapsed="false">
      <c r="A7" s="584" t="s">
        <v>13</v>
      </c>
      <c r="B7" s="80" t="n">
        <f aca="false">'16 Migratorio interno'!B11</f>
        <v>355</v>
      </c>
      <c r="C7" s="80" t="n">
        <f aca="false">'16 Migratorio interno'!C11</f>
        <v>390</v>
      </c>
      <c r="D7" s="80" t="n">
        <f aca="false">SUM(B7:C7)</f>
        <v>745</v>
      </c>
      <c r="E7" s="80" t="n">
        <f aca="false">'16 Migratorio interno'!E11</f>
        <v>259</v>
      </c>
      <c r="F7" s="80" t="n">
        <f aca="false">'16 Migratorio interno'!F11</f>
        <v>310</v>
      </c>
      <c r="G7" s="80" t="n">
        <f aca="false">SUM(E7:F7)</f>
        <v>569</v>
      </c>
      <c r="H7" s="80" t="n">
        <f aca="false">B7-E7</f>
        <v>96</v>
      </c>
      <c r="I7" s="80" t="n">
        <f aca="false">C7-F7</f>
        <v>80</v>
      </c>
      <c r="J7" s="560" t="n">
        <f aca="false">D7-G7</f>
        <v>176</v>
      </c>
    </row>
    <row r="8" customFormat="false" ht="12.75" hidden="false" customHeight="false" outlineLevel="0" collapsed="false">
      <c r="A8" s="567" t="s">
        <v>22</v>
      </c>
      <c r="B8" s="80" t="n">
        <f aca="false">'16 Migratorio interno'!B20</f>
        <v>181</v>
      </c>
      <c r="C8" s="80" t="n">
        <f aca="false">'16 Migratorio interno'!C20</f>
        <v>174</v>
      </c>
      <c r="D8" s="80" t="n">
        <f aca="false">SUM(B8:C8)</f>
        <v>355</v>
      </c>
      <c r="E8" s="80" t="n">
        <f aca="false">'16 Migratorio interno'!E20</f>
        <v>145</v>
      </c>
      <c r="F8" s="80" t="n">
        <f aca="false">'16 Migratorio interno'!F20</f>
        <v>128</v>
      </c>
      <c r="G8" s="80" t="n">
        <f aca="false">SUM(E8:F8)</f>
        <v>273</v>
      </c>
      <c r="H8" s="80" t="n">
        <f aca="false">B8-E8</f>
        <v>36</v>
      </c>
      <c r="I8" s="80" t="n">
        <f aca="false">C8-F8</f>
        <v>46</v>
      </c>
      <c r="J8" s="560" t="n">
        <f aca="false">D8-G8</f>
        <v>82</v>
      </c>
    </row>
    <row r="9" customFormat="false" ht="12.75" hidden="false" customHeight="false" outlineLevel="0" collapsed="false">
      <c r="A9" s="647" t="s">
        <v>26</v>
      </c>
      <c r="B9" s="648" t="n">
        <f aca="false">SUM(B6:B8)</f>
        <v>1777</v>
      </c>
      <c r="C9" s="648" t="n">
        <f aca="false">SUM(C6:C8)</f>
        <v>1787</v>
      </c>
      <c r="D9" s="648" t="n">
        <f aca="false">SUM(D6:D8)</f>
        <v>3564</v>
      </c>
      <c r="E9" s="648" t="n">
        <f aca="false">SUM(E6:E8)</f>
        <v>1537</v>
      </c>
      <c r="F9" s="648" t="n">
        <f aca="false">SUM(F6:F8)</f>
        <v>1606</v>
      </c>
      <c r="G9" s="648" t="n">
        <f aca="false">SUM(G6:G8)</f>
        <v>3143</v>
      </c>
      <c r="H9" s="648" t="n">
        <f aca="false">SUM(H6:H8)</f>
        <v>240</v>
      </c>
      <c r="I9" s="648" t="n">
        <f aca="false">SUM(I6:I8)</f>
        <v>181</v>
      </c>
      <c r="J9" s="649" t="n">
        <f aca="false">SUM(J6:J8)</f>
        <v>421</v>
      </c>
    </row>
    <row r="10" customFormat="false" ht="12.75" hidden="false" customHeight="false" outlineLevel="0" collapsed="false">
      <c r="A10" s="584" t="s">
        <v>7</v>
      </c>
      <c r="B10" s="80" t="n">
        <f aca="false">'16 Migratorio interno'!B5</f>
        <v>158</v>
      </c>
      <c r="C10" s="80" t="n">
        <f aca="false">'16 Migratorio interno'!C5</f>
        <v>164</v>
      </c>
      <c r="D10" s="80" t="n">
        <f aca="false">SUM(B10:C10)</f>
        <v>322</v>
      </c>
      <c r="E10" s="80" t="n">
        <f aca="false">'16 Migratorio interno'!E5</f>
        <v>135</v>
      </c>
      <c r="F10" s="80" t="n">
        <f aca="false">'16 Migratorio interno'!F5</f>
        <v>149</v>
      </c>
      <c r="G10" s="80" t="n">
        <f aca="false">SUM(E10:F10)</f>
        <v>284</v>
      </c>
      <c r="H10" s="80" t="n">
        <f aca="false">B10-E10</f>
        <v>23</v>
      </c>
      <c r="I10" s="80" t="n">
        <f aca="false">C10-F10</f>
        <v>15</v>
      </c>
      <c r="J10" s="560" t="n">
        <f aca="false">D10-G10</f>
        <v>38</v>
      </c>
    </row>
    <row r="11" customFormat="false" ht="25.5" hidden="false" customHeight="false" outlineLevel="0" collapsed="false">
      <c r="A11" s="584" t="s">
        <v>8</v>
      </c>
      <c r="B11" s="80" t="n">
        <f aca="false">'16 Migratorio interno'!B6</f>
        <v>185</v>
      </c>
      <c r="C11" s="80" t="n">
        <f aca="false">'16 Migratorio interno'!C6</f>
        <v>172</v>
      </c>
      <c r="D11" s="80" t="n">
        <f aca="false">SUM(B11:C11)</f>
        <v>357</v>
      </c>
      <c r="E11" s="80" t="n">
        <f aca="false">'16 Migratorio interno'!E6</f>
        <v>230</v>
      </c>
      <c r="F11" s="80" t="n">
        <f aca="false">'16 Migratorio interno'!F6</f>
        <v>206</v>
      </c>
      <c r="G11" s="80" t="n">
        <f aca="false">SUM(E11:F11)</f>
        <v>436</v>
      </c>
      <c r="H11" s="80" t="n">
        <f aca="false">B11-E11</f>
        <v>-45</v>
      </c>
      <c r="I11" s="80" t="n">
        <f aca="false">C11-F11</f>
        <v>-34</v>
      </c>
      <c r="J11" s="560" t="n">
        <f aca="false">D11-G11</f>
        <v>-79</v>
      </c>
    </row>
    <row r="12" customFormat="false" ht="12.75" hidden="false" customHeight="false" outlineLevel="0" collapsed="false">
      <c r="A12" s="559" t="s">
        <v>9</v>
      </c>
      <c r="B12" s="80" t="n">
        <f aca="false">'16 Migratorio interno'!B7</f>
        <v>40</v>
      </c>
      <c r="C12" s="80" t="n">
        <f aca="false">'16 Migratorio interno'!C7</f>
        <v>47</v>
      </c>
      <c r="D12" s="80" t="n">
        <f aca="false">SUM(B12:C12)</f>
        <v>87</v>
      </c>
      <c r="E12" s="80" t="n">
        <f aca="false">'16 Migratorio interno'!E7</f>
        <v>37</v>
      </c>
      <c r="F12" s="80" t="n">
        <f aca="false">'16 Migratorio interno'!F7</f>
        <v>40</v>
      </c>
      <c r="G12" s="80" t="n">
        <f aca="false">SUM(E12:F12)</f>
        <v>77</v>
      </c>
      <c r="H12" s="80" t="n">
        <f aca="false">B12-E12</f>
        <v>3</v>
      </c>
      <c r="I12" s="80" t="n">
        <f aca="false">C12-F12</f>
        <v>7</v>
      </c>
      <c r="J12" s="560" t="n">
        <f aca="false">D12-G12</f>
        <v>10</v>
      </c>
    </row>
    <row r="13" customFormat="false" ht="12.75" hidden="false" customHeight="false" outlineLevel="0" collapsed="false">
      <c r="A13" s="584" t="s">
        <v>14</v>
      </c>
      <c r="B13" s="80" t="n">
        <f aca="false">'16 Migratorio interno'!B12</f>
        <v>115</v>
      </c>
      <c r="C13" s="80" t="n">
        <f aca="false">'16 Migratorio interno'!C12</f>
        <v>116</v>
      </c>
      <c r="D13" s="80" t="n">
        <f aca="false">SUM(B13:C13)</f>
        <v>231</v>
      </c>
      <c r="E13" s="80" t="n">
        <f aca="false">'16 Migratorio interno'!E12</f>
        <v>137</v>
      </c>
      <c r="F13" s="80" t="n">
        <f aca="false">'16 Migratorio interno'!F12</f>
        <v>120</v>
      </c>
      <c r="G13" s="80" t="n">
        <f aca="false">SUM(E13:F13)</f>
        <v>257</v>
      </c>
      <c r="H13" s="80" t="n">
        <f aca="false">B13-E13</f>
        <v>-22</v>
      </c>
      <c r="I13" s="80" t="n">
        <f aca="false">C13-F13</f>
        <v>-4</v>
      </c>
      <c r="J13" s="560" t="n">
        <f aca="false">D13-G13</f>
        <v>-26</v>
      </c>
    </row>
    <row r="14" customFormat="false" ht="12.75" hidden="false" customHeight="false" outlineLevel="0" collapsed="false">
      <c r="A14" s="584" t="s">
        <v>15</v>
      </c>
      <c r="B14" s="80" t="n">
        <f aca="false">'16 Migratorio interno'!B13</f>
        <v>109</v>
      </c>
      <c r="C14" s="80" t="n">
        <f aca="false">'16 Migratorio interno'!C13</f>
        <v>109</v>
      </c>
      <c r="D14" s="80" t="n">
        <f aca="false">SUM(B14:C14)</f>
        <v>218</v>
      </c>
      <c r="E14" s="80" t="n">
        <f aca="false">'16 Migratorio interno'!E13</f>
        <v>89</v>
      </c>
      <c r="F14" s="80" t="n">
        <f aca="false">'16 Migratorio interno'!F13</f>
        <v>76</v>
      </c>
      <c r="G14" s="80" t="n">
        <f aca="false">SUM(E14:F14)</f>
        <v>165</v>
      </c>
      <c r="H14" s="80" t="n">
        <f aca="false">B14-E14</f>
        <v>20</v>
      </c>
      <c r="I14" s="80" t="n">
        <f aca="false">C14-F14</f>
        <v>33</v>
      </c>
      <c r="J14" s="560" t="n">
        <f aca="false">D14-G14</f>
        <v>53</v>
      </c>
    </row>
    <row r="15" customFormat="false" ht="12.75" hidden="false" customHeight="false" outlineLevel="0" collapsed="false">
      <c r="A15" s="584" t="s">
        <v>17</v>
      </c>
      <c r="B15" s="80" t="n">
        <f aca="false">'16 Migratorio interno'!B15</f>
        <v>104</v>
      </c>
      <c r="C15" s="80" t="n">
        <f aca="false">'16 Migratorio interno'!C15</f>
        <v>113</v>
      </c>
      <c r="D15" s="80" t="n">
        <f aca="false">SUM(B15:C15)</f>
        <v>217</v>
      </c>
      <c r="E15" s="80" t="n">
        <f aca="false">'16 Migratorio interno'!E15</f>
        <v>114</v>
      </c>
      <c r="F15" s="80" t="n">
        <f aca="false">'16 Migratorio interno'!F15</f>
        <v>135</v>
      </c>
      <c r="G15" s="80" t="n">
        <f aca="false">SUM(E15:F15)</f>
        <v>249</v>
      </c>
      <c r="H15" s="80" t="n">
        <f aca="false">B15-E15</f>
        <v>-10</v>
      </c>
      <c r="I15" s="80" t="n">
        <f aca="false">C15-F15</f>
        <v>-22</v>
      </c>
      <c r="J15" s="560" t="n">
        <f aca="false">D15-G15</f>
        <v>-32</v>
      </c>
    </row>
    <row r="16" customFormat="false" ht="12.75" hidden="false" customHeight="false" outlineLevel="0" collapsed="false">
      <c r="A16" s="584" t="s">
        <v>18</v>
      </c>
      <c r="B16" s="80" t="n">
        <f aca="false">'16 Migratorio interno'!B16</f>
        <v>375</v>
      </c>
      <c r="C16" s="80" t="n">
        <f aca="false">'16 Migratorio interno'!C16</f>
        <v>389</v>
      </c>
      <c r="D16" s="80" t="n">
        <f aca="false">SUM(B16:C16)</f>
        <v>764</v>
      </c>
      <c r="E16" s="80" t="n">
        <f aca="false">'16 Migratorio interno'!E16</f>
        <v>311</v>
      </c>
      <c r="F16" s="80" t="n">
        <f aca="false">'16 Migratorio interno'!F16</f>
        <v>367</v>
      </c>
      <c r="G16" s="80" t="n">
        <f aca="false">'16 Migratorio interno'!G16</f>
        <v>678</v>
      </c>
      <c r="H16" s="80" t="n">
        <f aca="false">B16-E16</f>
        <v>64</v>
      </c>
      <c r="I16" s="80" t="n">
        <f aca="false">C16-F16</f>
        <v>22</v>
      </c>
      <c r="J16" s="560" t="n">
        <f aca="false">D16-G16</f>
        <v>86</v>
      </c>
    </row>
    <row r="17" customFormat="false" ht="25.5" hidden="false" customHeight="false" outlineLevel="0" collapsed="false">
      <c r="A17" s="566" t="s">
        <v>19</v>
      </c>
      <c r="B17" s="80" t="n">
        <f aca="false">'16 Migratorio interno'!B17</f>
        <v>163</v>
      </c>
      <c r="C17" s="80" t="n">
        <f aca="false">'16 Migratorio interno'!C17</f>
        <v>130</v>
      </c>
      <c r="D17" s="80" t="n">
        <f aca="false">SUM(B17:C17)</f>
        <v>293</v>
      </c>
      <c r="E17" s="80" t="n">
        <f aca="false">'16 Migratorio interno'!E17</f>
        <v>148</v>
      </c>
      <c r="F17" s="80" t="n">
        <f aca="false">'16 Migratorio interno'!F17</f>
        <v>174</v>
      </c>
      <c r="G17" s="80" t="n">
        <f aca="false">'16 Migratorio interno'!G17</f>
        <v>322</v>
      </c>
      <c r="H17" s="80" t="n">
        <f aca="false">B17-E17</f>
        <v>15</v>
      </c>
      <c r="I17" s="80" t="n">
        <f aca="false">C17-F17</f>
        <v>-44</v>
      </c>
      <c r="J17" s="560" t="n">
        <f aca="false">D17-G17</f>
        <v>-29</v>
      </c>
    </row>
    <row r="18" customFormat="false" ht="38.25" hidden="false" customHeight="false" outlineLevel="0" collapsed="false">
      <c r="A18" s="584" t="s">
        <v>23</v>
      </c>
      <c r="B18" s="80" t="n">
        <f aca="false">'16 Migratorio interno'!B21</f>
        <v>64</v>
      </c>
      <c r="C18" s="80" t="n">
        <f aca="false">'16 Migratorio interno'!C21</f>
        <v>58</v>
      </c>
      <c r="D18" s="80" t="n">
        <f aca="false">SUM(B18:C18)</f>
        <v>122</v>
      </c>
      <c r="E18" s="80" t="n">
        <f aca="false">'16 Migratorio interno'!E21</f>
        <v>51</v>
      </c>
      <c r="F18" s="80" t="n">
        <f aca="false">'16 Migratorio interno'!F21</f>
        <v>51</v>
      </c>
      <c r="G18" s="80" t="n">
        <f aca="false">'16 Migratorio interno'!G21</f>
        <v>102</v>
      </c>
      <c r="H18" s="80" t="n">
        <f aca="false">'16 Migratorio interno'!H21</f>
        <v>13</v>
      </c>
      <c r="I18" s="80" t="n">
        <f aca="false">'16 Migratorio interno'!I21</f>
        <v>7</v>
      </c>
      <c r="J18" s="80" t="n">
        <f aca="false">'16 Migratorio interno'!J21</f>
        <v>20</v>
      </c>
    </row>
    <row r="19" customFormat="false" ht="12.75" hidden="false" customHeight="false" outlineLevel="0" collapsed="false">
      <c r="A19" s="647" t="s">
        <v>27</v>
      </c>
      <c r="B19" s="648" t="n">
        <f aca="false">SUM(B10:B18)</f>
        <v>1313</v>
      </c>
      <c r="C19" s="648" t="n">
        <f aca="false">SUM(C10:C18)</f>
        <v>1298</v>
      </c>
      <c r="D19" s="648" t="n">
        <f aca="false">SUM(D10:D18)</f>
        <v>2611</v>
      </c>
      <c r="E19" s="648" t="n">
        <f aca="false">SUM(E10:E18)</f>
        <v>1252</v>
      </c>
      <c r="F19" s="648" t="n">
        <f aca="false">SUM(F10:F18)</f>
        <v>1318</v>
      </c>
      <c r="G19" s="648" t="n">
        <f aca="false">SUM(G10:G18)</f>
        <v>2570</v>
      </c>
      <c r="H19" s="648" t="n">
        <f aca="false">SUM(H10:H18)</f>
        <v>61</v>
      </c>
      <c r="I19" s="648" t="n">
        <f aca="false">SUM(I10:I18)</f>
        <v>-20</v>
      </c>
      <c r="J19" s="649" t="n">
        <f aca="false">SUM(J10:J18)</f>
        <v>41</v>
      </c>
    </row>
    <row r="20" customFormat="false" ht="12.75" hidden="false" customHeight="false" outlineLevel="0" collapsed="false">
      <c r="A20" s="559" t="s">
        <v>10</v>
      </c>
      <c r="B20" s="80" t="n">
        <f aca="false">'16 Migratorio interno'!B8</f>
        <v>91</v>
      </c>
      <c r="C20" s="80" t="n">
        <f aca="false">'16 Migratorio interno'!C8</f>
        <v>80</v>
      </c>
      <c r="D20" s="80" t="n">
        <f aca="false">SUM(B20:C20)</f>
        <v>171</v>
      </c>
      <c r="E20" s="80" t="n">
        <f aca="false">'16 Migratorio interno'!E8</f>
        <v>89</v>
      </c>
      <c r="F20" s="80" t="n">
        <f aca="false">'16 Migratorio interno'!F8</f>
        <v>87</v>
      </c>
      <c r="G20" s="80" t="n">
        <f aca="false">SUM(E20:F20)</f>
        <v>176</v>
      </c>
      <c r="H20" s="80" t="n">
        <f aca="false">B20-E20</f>
        <v>2</v>
      </c>
      <c r="I20" s="80" t="n">
        <f aca="false">C20-F20</f>
        <v>-7</v>
      </c>
      <c r="J20" s="560" t="n">
        <f aca="false">D20-G20</f>
        <v>-5</v>
      </c>
    </row>
    <row r="21" customFormat="false" ht="25.5" hidden="false" customHeight="false" outlineLevel="0" collapsed="false">
      <c r="A21" s="584" t="s">
        <v>11</v>
      </c>
      <c r="B21" s="80" t="n">
        <f aca="false">'16 Migratorio interno'!B9</f>
        <v>30</v>
      </c>
      <c r="C21" s="80" t="n">
        <f aca="false">'16 Migratorio interno'!C9</f>
        <v>25</v>
      </c>
      <c r="D21" s="80" t="n">
        <f aca="false">SUM(B21:C21)</f>
        <v>55</v>
      </c>
      <c r="E21" s="80" t="n">
        <f aca="false">'16 Migratorio interno'!E9</f>
        <v>34</v>
      </c>
      <c r="F21" s="80" t="n">
        <f aca="false">'16 Migratorio interno'!F9</f>
        <v>27</v>
      </c>
      <c r="G21" s="80" t="n">
        <f aca="false">SUM(E21:F21)</f>
        <v>61</v>
      </c>
      <c r="H21" s="80" t="n">
        <f aca="false">B21-E21</f>
        <v>-4</v>
      </c>
      <c r="I21" s="80" t="n">
        <f aca="false">C21-F21</f>
        <v>-2</v>
      </c>
      <c r="J21" s="560" t="n">
        <f aca="false">D21-G21</f>
        <v>-6</v>
      </c>
    </row>
    <row r="22" customFormat="false" ht="25.5" hidden="false" customHeight="false" outlineLevel="0" collapsed="false">
      <c r="A22" s="584" t="s">
        <v>12</v>
      </c>
      <c r="B22" s="80" t="n">
        <f aca="false">'16 Migratorio interno'!B10</f>
        <v>108</v>
      </c>
      <c r="C22" s="80" t="n">
        <f aca="false">'16 Migratorio interno'!C10</f>
        <v>113</v>
      </c>
      <c r="D22" s="80" t="n">
        <f aca="false">SUM(B22:C22)</f>
        <v>221</v>
      </c>
      <c r="E22" s="80" t="n">
        <f aca="false">'16 Migratorio interno'!E10</f>
        <v>115</v>
      </c>
      <c r="F22" s="80" t="n">
        <f aca="false">'16 Migratorio interno'!F10</f>
        <v>119</v>
      </c>
      <c r="G22" s="80" t="n">
        <f aca="false">SUM(E22:F22)</f>
        <v>234</v>
      </c>
      <c r="H22" s="80" t="n">
        <f aca="false">B22-E22</f>
        <v>-7</v>
      </c>
      <c r="I22" s="80" t="n">
        <f aca="false">C22-F22</f>
        <v>-6</v>
      </c>
      <c r="J22" s="560" t="n">
        <f aca="false">D22-G22</f>
        <v>-13</v>
      </c>
    </row>
    <row r="23" customFormat="false" ht="12.75" hidden="false" customHeight="false" outlineLevel="0" collapsed="false">
      <c r="A23" s="559" t="s">
        <v>16</v>
      </c>
      <c r="B23" s="80" t="n">
        <f aca="false">'16 Migratorio interno'!B14</f>
        <v>510</v>
      </c>
      <c r="C23" s="80" t="n">
        <f aca="false">'16 Migratorio interno'!C14</f>
        <v>537</v>
      </c>
      <c r="D23" s="80" t="n">
        <f aca="false">SUM(B23:C23)</f>
        <v>1047</v>
      </c>
      <c r="E23" s="80" t="n">
        <f aca="false">'16 Migratorio interno'!E14</f>
        <v>403</v>
      </c>
      <c r="F23" s="80" t="n">
        <f aca="false">'16 Migratorio interno'!F14</f>
        <v>407</v>
      </c>
      <c r="G23" s="80" t="n">
        <f aca="false">SUM(E23:F23)</f>
        <v>810</v>
      </c>
      <c r="H23" s="80" t="n">
        <f aca="false">B23-E23</f>
        <v>107</v>
      </c>
      <c r="I23" s="80" t="n">
        <f aca="false">C23-F23</f>
        <v>130</v>
      </c>
      <c r="J23" s="560" t="n">
        <f aca="false">D23-G23</f>
        <v>237</v>
      </c>
    </row>
    <row r="24" customFormat="false" ht="25.5" hidden="false" customHeight="false" outlineLevel="0" collapsed="false">
      <c r="A24" s="584" t="s">
        <v>21</v>
      </c>
      <c r="B24" s="80" t="n">
        <f aca="false">'16 Migratorio interno'!B19</f>
        <v>63</v>
      </c>
      <c r="C24" s="80" t="n">
        <f aca="false">'16 Migratorio interno'!C19</f>
        <v>59</v>
      </c>
      <c r="D24" s="80" t="n">
        <f aca="false">SUM(B24:C24)</f>
        <v>122</v>
      </c>
      <c r="E24" s="80" t="n">
        <f aca="false">'16 Migratorio interno'!E19</f>
        <v>54</v>
      </c>
      <c r="F24" s="80" t="n">
        <f aca="false">'16 Migratorio interno'!F19</f>
        <v>68</v>
      </c>
      <c r="G24" s="80" t="n">
        <f aca="false">SUM(E24:F24)</f>
        <v>122</v>
      </c>
      <c r="H24" s="80" t="n">
        <f aca="false">B24-E24</f>
        <v>9</v>
      </c>
      <c r="I24" s="80" t="n">
        <f aca="false">C24-F24</f>
        <v>-9</v>
      </c>
      <c r="J24" s="560" t="n">
        <f aca="false">D24-G24</f>
        <v>0</v>
      </c>
    </row>
    <row r="25" customFormat="false" ht="12.75" hidden="false" customHeight="false" outlineLevel="0" collapsed="false">
      <c r="A25" s="584" t="s">
        <v>24</v>
      </c>
      <c r="B25" s="80" t="n">
        <f aca="false">'16 Migratorio interno'!B22</f>
        <v>40</v>
      </c>
      <c r="C25" s="80" t="n">
        <f aca="false">'16 Migratorio interno'!C22</f>
        <v>40</v>
      </c>
      <c r="D25" s="80" t="n">
        <f aca="false">SUM(B25:C25)</f>
        <v>80</v>
      </c>
      <c r="E25" s="80" t="n">
        <f aca="false">'16 Migratorio interno'!E22</f>
        <v>44</v>
      </c>
      <c r="F25" s="80" t="n">
        <f aca="false">'16 Migratorio interno'!F22</f>
        <v>58</v>
      </c>
      <c r="G25" s="80" t="n">
        <f aca="false">SUM(E25:F25)</f>
        <v>102</v>
      </c>
      <c r="H25" s="80" t="n">
        <f aca="false">B25-E25</f>
        <v>-4</v>
      </c>
      <c r="I25" s="80" t="n">
        <f aca="false">C25-F25</f>
        <v>-18</v>
      </c>
      <c r="J25" s="560" t="n">
        <f aca="false">D25-G25</f>
        <v>-22</v>
      </c>
    </row>
    <row r="26" customFormat="false" ht="12.75" hidden="false" customHeight="false" outlineLevel="0" collapsed="false">
      <c r="A26" s="647" t="s">
        <v>28</v>
      </c>
      <c r="B26" s="648" t="n">
        <f aca="false">SUM(B20:B25)</f>
        <v>842</v>
      </c>
      <c r="C26" s="648" t="n">
        <f aca="false">SUM(C20:C25)</f>
        <v>854</v>
      </c>
      <c r="D26" s="648" t="n">
        <f aca="false">SUM(D20:D25)</f>
        <v>1696</v>
      </c>
      <c r="E26" s="648" t="n">
        <f aca="false">SUM(E20:E25)</f>
        <v>739</v>
      </c>
      <c r="F26" s="648" t="n">
        <f aca="false">SUM(F20:F25)</f>
        <v>766</v>
      </c>
      <c r="G26" s="648" t="n">
        <f aca="false">SUM(G20:G25)</f>
        <v>1505</v>
      </c>
      <c r="H26" s="648" t="n">
        <f aca="false">SUM(H20:H25)</f>
        <v>103</v>
      </c>
      <c r="I26" s="648" t="n">
        <f aca="false">SUM(I20:I25)</f>
        <v>88</v>
      </c>
      <c r="J26" s="649" t="n">
        <f aca="false">SUM(J20:J25)</f>
        <v>191</v>
      </c>
    </row>
    <row r="27" customFormat="false" ht="13.5" hidden="false" customHeight="false" outlineLevel="0" collapsed="false">
      <c r="A27" s="652" t="s">
        <v>5</v>
      </c>
      <c r="B27" s="635" t="n">
        <f aca="false">B9+B19+B26</f>
        <v>3932</v>
      </c>
      <c r="C27" s="635" t="n">
        <f aca="false">C9+C19+C26</f>
        <v>3939</v>
      </c>
      <c r="D27" s="635" t="n">
        <f aca="false">D9+D19+D26</f>
        <v>7871</v>
      </c>
      <c r="E27" s="635" t="n">
        <f aca="false">E9+E19+E26</f>
        <v>3528</v>
      </c>
      <c r="F27" s="635" t="n">
        <f aca="false">F9+F19+F26</f>
        <v>3690</v>
      </c>
      <c r="G27" s="635" t="n">
        <f aca="false">G9+G19+G26</f>
        <v>7218</v>
      </c>
      <c r="H27" s="635" t="n">
        <f aca="false">H9+H19+H26</f>
        <v>404</v>
      </c>
      <c r="I27" s="635" t="n">
        <f aca="false">I9+I19+I26</f>
        <v>249</v>
      </c>
      <c r="J27" s="636" t="n">
        <f aca="false">J9+J19+J26</f>
        <v>65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640"/>
      <c r="D2" s="641"/>
    </row>
    <row r="3" customFormat="false" ht="12.75" hidden="false" customHeight="true" outlineLevel="0" collapsed="false">
      <c r="A3" s="618"/>
      <c r="B3" s="619" t="s">
        <v>161</v>
      </c>
      <c r="C3" s="619"/>
      <c r="D3" s="619"/>
      <c r="E3" s="619" t="s">
        <v>162</v>
      </c>
      <c r="F3" s="619"/>
      <c r="G3" s="619"/>
      <c r="H3" s="620" t="s">
        <v>163</v>
      </c>
      <c r="I3" s="620"/>
      <c r="J3" s="620"/>
      <c r="K3" s="630"/>
    </row>
    <row r="4" customFormat="false" ht="12.75" hidden="false" customHeight="false" outlineLevel="0" collapsed="false">
      <c r="A4" s="618"/>
      <c r="B4" s="565" t="s">
        <v>3</v>
      </c>
      <c r="C4" s="565" t="s">
        <v>4</v>
      </c>
      <c r="D4" s="565" t="s">
        <v>5</v>
      </c>
      <c r="E4" s="565" t="s">
        <v>3</v>
      </c>
      <c r="F4" s="565" t="s">
        <v>4</v>
      </c>
      <c r="G4" s="565" t="s">
        <v>5</v>
      </c>
      <c r="H4" s="565" t="s">
        <v>3</v>
      </c>
      <c r="I4" s="565" t="s">
        <v>4</v>
      </c>
      <c r="J4" s="621" t="s">
        <v>5</v>
      </c>
      <c r="K4" s="630"/>
    </row>
    <row r="5" s="164" customFormat="true" ht="12.75" hidden="false" customHeight="false" outlineLevel="0" collapsed="false">
      <c r="A5" s="584" t="s">
        <v>7</v>
      </c>
      <c r="B5" s="80" t="n">
        <v>112</v>
      </c>
      <c r="C5" s="80" t="n">
        <v>121</v>
      </c>
      <c r="D5" s="80" t="n">
        <f aca="false">SUM(B5:C5)</f>
        <v>233</v>
      </c>
      <c r="E5" s="80" t="n">
        <v>123</v>
      </c>
      <c r="F5" s="80" t="n">
        <v>135</v>
      </c>
      <c r="G5" s="80" t="n">
        <f aca="false">SUM(E5:F5)</f>
        <v>258</v>
      </c>
      <c r="H5" s="80" t="n">
        <f aca="false">B5-E5</f>
        <v>-11</v>
      </c>
      <c r="I5" s="80" t="n">
        <f aca="false">C5-F5</f>
        <v>-14</v>
      </c>
      <c r="J5" s="560" t="n">
        <f aca="false">D5-G5</f>
        <v>-25</v>
      </c>
      <c r="K5" s="238"/>
    </row>
    <row r="6" s="164" customFormat="true" ht="12.75" hidden="false" customHeight="false" outlineLevel="0" collapsed="false">
      <c r="A6" s="584" t="s">
        <v>8</v>
      </c>
      <c r="B6" s="80" t="n">
        <v>238</v>
      </c>
      <c r="C6" s="585" t="n">
        <f aca="false">181+3</f>
        <v>184</v>
      </c>
      <c r="D6" s="585" t="n">
        <f aca="false">SUM(B6:C6)</f>
        <v>422</v>
      </c>
      <c r="E6" s="80" t="n">
        <v>179</v>
      </c>
      <c r="F6" s="80" t="n">
        <v>191</v>
      </c>
      <c r="G6" s="80" t="n">
        <f aca="false">SUM(E6:F6)</f>
        <v>370</v>
      </c>
      <c r="H6" s="80" t="n">
        <f aca="false">B6-E6</f>
        <v>59</v>
      </c>
      <c r="I6" s="585" t="n">
        <f aca="false">C6-F6</f>
        <v>-7</v>
      </c>
      <c r="J6" s="586" t="n">
        <f aca="false">D6-G6</f>
        <v>52</v>
      </c>
      <c r="K6" s="238"/>
    </row>
    <row r="7" s="164" customFormat="true" ht="13.5" hidden="false" customHeight="true" outlineLevel="0" collapsed="false">
      <c r="A7" s="559" t="s">
        <v>9</v>
      </c>
      <c r="B7" s="80" t="n">
        <v>41</v>
      </c>
      <c r="C7" s="80" t="n">
        <v>41</v>
      </c>
      <c r="D7" s="80" t="n">
        <f aca="false">SUM(B7:C7)</f>
        <v>82</v>
      </c>
      <c r="E7" s="80" t="n">
        <v>42</v>
      </c>
      <c r="F7" s="80" t="n">
        <v>42</v>
      </c>
      <c r="G7" s="80" t="n">
        <f aca="false">SUM(E7:F7)</f>
        <v>84</v>
      </c>
      <c r="H7" s="80" t="n">
        <f aca="false">B7-E7</f>
        <v>-1</v>
      </c>
      <c r="I7" s="80" t="n">
        <f aca="false">C7-F7</f>
        <v>-1</v>
      </c>
      <c r="J7" s="560" t="n">
        <f aca="false">D7-G7</f>
        <v>-2</v>
      </c>
      <c r="L7" s="238"/>
    </row>
    <row r="8" s="396" customFormat="true" ht="12.75" hidden="false" customHeight="false" outlineLevel="0" collapsed="false">
      <c r="A8" s="559" t="s">
        <v>10</v>
      </c>
      <c r="B8" s="585" t="n">
        <v>74</v>
      </c>
      <c r="C8" s="585" t="n">
        <v>74</v>
      </c>
      <c r="D8" s="585" t="n">
        <f aca="false">SUM(B8:C8)</f>
        <v>148</v>
      </c>
      <c r="E8" s="585" t="n">
        <v>93</v>
      </c>
      <c r="F8" s="585" t="n">
        <v>95</v>
      </c>
      <c r="G8" s="585" t="n">
        <f aca="false">SUM(E8:F8)</f>
        <v>188</v>
      </c>
      <c r="H8" s="585" t="n">
        <f aca="false">B8-E8</f>
        <v>-19</v>
      </c>
      <c r="I8" s="585" t="n">
        <f aca="false">C8-F8</f>
        <v>-21</v>
      </c>
      <c r="J8" s="586" t="n">
        <f aca="false">D8-G8</f>
        <v>-40</v>
      </c>
      <c r="L8" s="557"/>
    </row>
    <row r="9" s="164" customFormat="true" ht="12.75" hidden="false" customHeight="false" outlineLevel="0" collapsed="false">
      <c r="A9" s="584" t="s">
        <v>11</v>
      </c>
      <c r="B9" s="80" t="n">
        <v>17</v>
      </c>
      <c r="C9" s="80" t="n">
        <v>20</v>
      </c>
      <c r="D9" s="80" t="n">
        <f aca="false">SUM(B9:C9)</f>
        <v>37</v>
      </c>
      <c r="E9" s="80" t="n">
        <v>42</v>
      </c>
      <c r="F9" s="80" t="n">
        <v>36</v>
      </c>
      <c r="G9" s="80" t="n">
        <f aca="false">SUM(E9:F9)</f>
        <v>78</v>
      </c>
      <c r="H9" s="80" t="n">
        <f aca="false">B9-E9</f>
        <v>-25</v>
      </c>
      <c r="I9" s="80" t="n">
        <f aca="false">C9-F9</f>
        <v>-16</v>
      </c>
      <c r="J9" s="560" t="n">
        <f aca="false">D9-G9</f>
        <v>-41</v>
      </c>
      <c r="K9" s="238"/>
    </row>
    <row r="10" s="164" customFormat="true" ht="12.75" hidden="false" customHeight="false" outlineLevel="0" collapsed="false">
      <c r="A10" s="584" t="s">
        <v>12</v>
      </c>
      <c r="B10" s="80" t="n">
        <v>120</v>
      </c>
      <c r="C10" s="80" t="n">
        <v>116</v>
      </c>
      <c r="D10" s="80" t="n">
        <f aca="false">SUM(B10:C10)</f>
        <v>236</v>
      </c>
      <c r="E10" s="80" t="n">
        <v>107</v>
      </c>
      <c r="F10" s="80" t="n">
        <v>108</v>
      </c>
      <c r="G10" s="80" t="n">
        <f aca="false">SUM(E10:F10)</f>
        <v>215</v>
      </c>
      <c r="H10" s="80" t="n">
        <f aca="false">B10-E10</f>
        <v>13</v>
      </c>
      <c r="I10" s="80" t="n">
        <f aca="false">C10-F10</f>
        <v>8</v>
      </c>
      <c r="J10" s="560" t="n">
        <f aca="false">D10-G10</f>
        <v>21</v>
      </c>
      <c r="K10" s="238"/>
    </row>
    <row r="11" s="164" customFormat="true" ht="12.75" hidden="false" customHeight="false" outlineLevel="0" collapsed="false">
      <c r="A11" s="584" t="s">
        <v>13</v>
      </c>
      <c r="B11" s="80" t="n">
        <v>342</v>
      </c>
      <c r="C11" s="80" t="n">
        <v>336</v>
      </c>
      <c r="D11" s="80" t="n">
        <f aca="false">SUM(B11:C11)</f>
        <v>678</v>
      </c>
      <c r="E11" s="80" t="n">
        <v>304</v>
      </c>
      <c r="F11" s="80" t="n">
        <v>321</v>
      </c>
      <c r="G11" s="80" t="n">
        <f aca="false">SUM(E11:F11)</f>
        <v>625</v>
      </c>
      <c r="H11" s="80" t="n">
        <f aca="false">B11-E11</f>
        <v>38</v>
      </c>
      <c r="I11" s="80" t="n">
        <f aca="false">C11-F11</f>
        <v>15</v>
      </c>
      <c r="J11" s="560" t="n">
        <f aca="false">D11-G11</f>
        <v>53</v>
      </c>
      <c r="K11" s="238"/>
    </row>
    <row r="12" s="164" customFormat="true" ht="12.75" hidden="false" customHeight="false" outlineLevel="0" collapsed="false">
      <c r="A12" s="584" t="s">
        <v>14</v>
      </c>
      <c r="B12" s="80" t="n">
        <v>102</v>
      </c>
      <c r="C12" s="80" t="n">
        <v>130</v>
      </c>
      <c r="D12" s="80" t="n">
        <f aca="false">SUM(B12:C12)</f>
        <v>232</v>
      </c>
      <c r="E12" s="80" t="n">
        <v>135</v>
      </c>
      <c r="F12" s="80" t="n">
        <v>129</v>
      </c>
      <c r="G12" s="80" t="n">
        <f aca="false">SUM(E12:F12)</f>
        <v>264</v>
      </c>
      <c r="H12" s="80" t="n">
        <f aca="false">B12-E12</f>
        <v>-33</v>
      </c>
      <c r="I12" s="80" t="n">
        <f aca="false">C12-F12</f>
        <v>1</v>
      </c>
      <c r="J12" s="560" t="n">
        <f aca="false">D12-G12</f>
        <v>-32</v>
      </c>
      <c r="K12" s="238"/>
    </row>
    <row r="13" s="164" customFormat="true" ht="12.75" hidden="false" customHeight="false" outlineLevel="0" collapsed="false">
      <c r="A13" s="584" t="s">
        <v>15</v>
      </c>
      <c r="B13" s="80" t="n">
        <v>102</v>
      </c>
      <c r="C13" s="80" t="n">
        <v>91</v>
      </c>
      <c r="D13" s="80" t="n">
        <f aca="false">SUM(B13:C13)</f>
        <v>193</v>
      </c>
      <c r="E13" s="80" t="n">
        <v>85</v>
      </c>
      <c r="F13" s="80" t="n">
        <v>73</v>
      </c>
      <c r="G13" s="80" t="n">
        <f aca="false">SUM(E13:F13)</f>
        <v>158</v>
      </c>
      <c r="H13" s="80" t="n">
        <f aca="false">B13-E13</f>
        <v>17</v>
      </c>
      <c r="I13" s="80" t="n">
        <f aca="false">C13-F13</f>
        <v>18</v>
      </c>
      <c r="J13" s="560" t="n">
        <f aca="false">D13-G13</f>
        <v>35</v>
      </c>
      <c r="K13" s="238"/>
    </row>
    <row r="14" s="164" customFormat="true" ht="12.75" hidden="false" customHeight="false" outlineLevel="0" collapsed="false">
      <c r="A14" s="559" t="s">
        <v>16</v>
      </c>
      <c r="B14" s="80" t="n">
        <f aca="false">442</f>
        <v>442</v>
      </c>
      <c r="C14" s="80" t="n">
        <v>431</v>
      </c>
      <c r="D14" s="80" t="n">
        <f aca="false">SUM(B14:C14)</f>
        <v>873</v>
      </c>
      <c r="E14" s="80" t="n">
        <f aca="false">385+1</f>
        <v>386</v>
      </c>
      <c r="F14" s="80" t="n">
        <v>387</v>
      </c>
      <c r="G14" s="80" t="n">
        <f aca="false">SUM(E14:F14)</f>
        <v>773</v>
      </c>
      <c r="H14" s="80" t="n">
        <f aca="false">B14-E14</f>
        <v>56</v>
      </c>
      <c r="I14" s="80" t="n">
        <f aca="false">C14-F14</f>
        <v>44</v>
      </c>
      <c r="J14" s="560" t="n">
        <f aca="false">D14-G14</f>
        <v>100</v>
      </c>
      <c r="L14" s="238"/>
      <c r="M14" s="238"/>
      <c r="N14" s="238"/>
    </row>
    <row r="15" s="164" customFormat="true" ht="12.75" hidden="false" customHeight="false" outlineLevel="0" collapsed="false">
      <c r="A15" s="584" t="s">
        <v>17</v>
      </c>
      <c r="B15" s="80" t="n">
        <v>91</v>
      </c>
      <c r="C15" s="80" t="n">
        <v>125</v>
      </c>
      <c r="D15" s="80" t="n">
        <f aca="false">SUM(B15:C15)</f>
        <v>216</v>
      </c>
      <c r="E15" s="80" t="n">
        <v>90</v>
      </c>
      <c r="F15" s="80" t="n">
        <v>89</v>
      </c>
      <c r="G15" s="80" t="n">
        <f aca="false">SUM(E15:F15)</f>
        <v>179</v>
      </c>
      <c r="H15" s="80" t="n">
        <f aca="false">B15-E15</f>
        <v>1</v>
      </c>
      <c r="I15" s="80" t="n">
        <f aca="false">C15-F15</f>
        <v>36</v>
      </c>
      <c r="J15" s="560" t="n">
        <f aca="false">D15-G15</f>
        <v>37</v>
      </c>
      <c r="K15" s="238"/>
    </row>
    <row r="16" s="164" customFormat="true" ht="12.75" hidden="false" customHeight="false" outlineLevel="0" collapsed="false">
      <c r="A16" s="584" t="s">
        <v>18</v>
      </c>
      <c r="B16" s="643" t="n">
        <v>355</v>
      </c>
      <c r="C16" s="643" t="n">
        <v>423</v>
      </c>
      <c r="D16" s="80" t="n">
        <f aca="false">SUM(B16:C16)</f>
        <v>778</v>
      </c>
      <c r="E16" s="644" t="n">
        <v>301</v>
      </c>
      <c r="F16" s="644" t="n">
        <v>347</v>
      </c>
      <c r="G16" s="80" t="n">
        <f aca="false">SUM(E16:F16)</f>
        <v>648</v>
      </c>
      <c r="H16" s="80" t="n">
        <f aca="false">B16-E16</f>
        <v>54</v>
      </c>
      <c r="I16" s="80" t="n">
        <f aca="false">C16-F16</f>
        <v>76</v>
      </c>
      <c r="J16" s="560" t="n">
        <f aca="false">D16-G16</f>
        <v>130</v>
      </c>
      <c r="K16" s="238"/>
    </row>
    <row r="17" s="164" customFormat="true" ht="12.75" hidden="false" customHeight="false" outlineLevel="0" collapsed="false">
      <c r="A17" s="584" t="s">
        <v>19</v>
      </c>
      <c r="B17" s="608" t="n">
        <f aca="false">155-4</f>
        <v>151</v>
      </c>
      <c r="C17" s="608" t="n">
        <f aca="false">153+1</f>
        <v>154</v>
      </c>
      <c r="D17" s="585" t="n">
        <f aca="false">SUM(B17:C17)</f>
        <v>305</v>
      </c>
      <c r="E17" s="565" t="n">
        <v>154</v>
      </c>
      <c r="F17" s="565" t="n">
        <v>140</v>
      </c>
      <c r="G17" s="80" t="n">
        <v>294</v>
      </c>
      <c r="H17" s="585" t="n">
        <f aca="false">B17-E17</f>
        <v>-3</v>
      </c>
      <c r="I17" s="585" t="n">
        <f aca="false">C17-F17</f>
        <v>14</v>
      </c>
      <c r="J17" s="586" t="n">
        <f aca="false">D17-G17</f>
        <v>11</v>
      </c>
      <c r="K17" s="238"/>
    </row>
    <row r="18" s="164" customFormat="true" ht="12.75" hidden="false" customHeight="false" outlineLevel="0" collapsed="false">
      <c r="A18" s="584" t="s">
        <v>20</v>
      </c>
      <c r="B18" s="80" t="n">
        <v>1217</v>
      </c>
      <c r="C18" s="80" t="n">
        <v>1250</v>
      </c>
      <c r="D18" s="80" t="n">
        <f aca="false">SUM(B18:C18)</f>
        <v>2467</v>
      </c>
      <c r="E18" s="80" t="n">
        <v>1101</v>
      </c>
      <c r="F18" s="80" t="n">
        <v>1067</v>
      </c>
      <c r="G18" s="80" t="n">
        <f aca="false">SUM(E18:F18)</f>
        <v>2168</v>
      </c>
      <c r="H18" s="80" t="n">
        <f aca="false">B18-E18</f>
        <v>116</v>
      </c>
      <c r="I18" s="80" t="n">
        <f aca="false">C18-F18</f>
        <v>183</v>
      </c>
      <c r="J18" s="560" t="n">
        <f aca="false">D18-G18</f>
        <v>299</v>
      </c>
      <c r="K18" s="238"/>
    </row>
    <row r="19" s="164" customFormat="true" ht="12.75" hidden="false" customHeight="true" outlineLevel="0" collapsed="false">
      <c r="A19" s="584" t="s">
        <v>21</v>
      </c>
      <c r="B19" s="585" t="n">
        <f aca="false">61+1</f>
        <v>62</v>
      </c>
      <c r="C19" s="585" t="n">
        <v>57</v>
      </c>
      <c r="D19" s="585" t="n">
        <f aca="false">SUM(B19:C19)</f>
        <v>119</v>
      </c>
      <c r="E19" s="80" t="n">
        <v>45</v>
      </c>
      <c r="F19" s="80" t="n">
        <v>62</v>
      </c>
      <c r="G19" s="80" t="n">
        <f aca="false">SUM(E19:F19)</f>
        <v>107</v>
      </c>
      <c r="H19" s="585" t="n">
        <f aca="false">B19-E19</f>
        <v>17</v>
      </c>
      <c r="I19" s="585" t="n">
        <f aca="false">C19-F19</f>
        <v>-5</v>
      </c>
      <c r="J19" s="586" t="n">
        <f aca="false">D19-G19</f>
        <v>12</v>
      </c>
      <c r="K19" s="238"/>
    </row>
    <row r="20" s="164" customFormat="true" ht="12.75" hidden="false" customHeight="false" outlineLevel="0" collapsed="false">
      <c r="A20" s="567" t="s">
        <v>22</v>
      </c>
      <c r="B20" s="585" t="n">
        <f aca="false">176-2</f>
        <v>174</v>
      </c>
      <c r="C20" s="585" t="n">
        <f aca="false">183-1</f>
        <v>182</v>
      </c>
      <c r="D20" s="585" t="n">
        <f aca="false">SUM(B20:C20)</f>
        <v>356</v>
      </c>
      <c r="E20" s="80" t="n">
        <v>118</v>
      </c>
      <c r="F20" s="80" t="n">
        <v>114</v>
      </c>
      <c r="G20" s="80" t="n">
        <f aca="false">SUM(E20:F20)</f>
        <v>232</v>
      </c>
      <c r="H20" s="585" t="n">
        <f aca="false">B20-E20</f>
        <v>56</v>
      </c>
      <c r="I20" s="585" t="n">
        <f aca="false">C20-F20</f>
        <v>68</v>
      </c>
      <c r="J20" s="586" t="n">
        <f aca="false">D20-G20</f>
        <v>124</v>
      </c>
    </row>
    <row r="21" s="164" customFormat="true" ht="12.75" hidden="false" customHeight="false" outlineLevel="0" collapsed="false">
      <c r="A21" s="584" t="s">
        <v>23</v>
      </c>
      <c r="B21" s="585" t="n">
        <v>47</v>
      </c>
      <c r="C21" s="585" t="n">
        <v>46</v>
      </c>
      <c r="D21" s="585" t="n">
        <f aca="false">SUM(B21:C21)</f>
        <v>93</v>
      </c>
      <c r="E21" s="80" t="n">
        <v>59</v>
      </c>
      <c r="F21" s="585" t="n">
        <v>67</v>
      </c>
      <c r="G21" s="585" t="n">
        <f aca="false">SUM(E21:F21)</f>
        <v>126</v>
      </c>
      <c r="H21" s="585" t="n">
        <f aca="false">B21-E21</f>
        <v>-12</v>
      </c>
      <c r="I21" s="585" t="n">
        <f aca="false">C21-F21</f>
        <v>-21</v>
      </c>
      <c r="J21" s="586" t="n">
        <f aca="false">D21-G21</f>
        <v>-33</v>
      </c>
      <c r="K21" s="238"/>
    </row>
    <row r="22" s="164" customFormat="true" ht="12.75" hidden="false" customHeight="false" outlineLevel="0" collapsed="false">
      <c r="A22" s="584" t="s">
        <v>24</v>
      </c>
      <c r="B22" s="585" t="n">
        <v>63</v>
      </c>
      <c r="C22" s="585" t="n">
        <v>60</v>
      </c>
      <c r="D22" s="585" t="n">
        <f aca="false">SUM(B22:C22)</f>
        <v>123</v>
      </c>
      <c r="E22" s="80" t="n">
        <v>54</v>
      </c>
      <c r="F22" s="80" t="n">
        <v>49</v>
      </c>
      <c r="G22" s="80" t="n">
        <f aca="false">SUM(E22:F22)</f>
        <v>103</v>
      </c>
      <c r="H22" s="80" t="n">
        <f aca="false">B22-E22</f>
        <v>9</v>
      </c>
      <c r="I22" s="80" t="n">
        <f aca="false">C22-F22</f>
        <v>11</v>
      </c>
      <c r="J22" s="560" t="n">
        <f aca="false">D22-G22</f>
        <v>20</v>
      </c>
      <c r="K22" s="653" t="n">
        <v>2061</v>
      </c>
    </row>
    <row r="23" s="5" customFormat="true" ht="12.75" hidden="false" customHeight="false" outlineLevel="0" collapsed="false">
      <c r="A23" s="626" t="s">
        <v>5</v>
      </c>
      <c r="B23" s="627" t="n">
        <f aca="false">SUM(B5:B22)</f>
        <v>3750</v>
      </c>
      <c r="C23" s="627" t="n">
        <f aca="false">SUM(C5:C22)</f>
        <v>3841</v>
      </c>
      <c r="D23" s="627" t="n">
        <f aca="false">SUM(D5:D22)</f>
        <v>7591</v>
      </c>
      <c r="E23" s="627" t="n">
        <f aca="false">SUM(E5:E22)</f>
        <v>3418</v>
      </c>
      <c r="F23" s="627" t="n">
        <f aca="false">SUM(F5:F22)</f>
        <v>3452</v>
      </c>
      <c r="G23" s="627" t="n">
        <f aca="false">SUM(G5:G22)</f>
        <v>6870</v>
      </c>
      <c r="H23" s="627" t="n">
        <f aca="false">SUM(H5:H22)</f>
        <v>332</v>
      </c>
      <c r="I23" s="627" t="n">
        <f aca="false">SUM(I5:I22)</f>
        <v>389</v>
      </c>
      <c r="J23" s="628" t="n">
        <f aca="false">SUM(J5:J22)</f>
        <v>721</v>
      </c>
      <c r="K23" s="654"/>
    </row>
    <row r="24" customFormat="false" ht="12.75" hidden="false" customHeight="false" outlineLevel="0" collapsed="false">
      <c r="A24" s="629"/>
      <c r="B24" s="630"/>
      <c r="C24" s="630"/>
      <c r="D24" s="630"/>
      <c r="E24" s="630"/>
      <c r="F24" s="630"/>
      <c r="G24" s="630"/>
      <c r="H24" s="630"/>
      <c r="I24" s="630"/>
      <c r="J24" s="631"/>
      <c r="K24" s="630"/>
    </row>
    <row r="25" customFormat="false" ht="12.75" hidden="false" customHeight="false" outlineLevel="0" collapsed="false">
      <c r="A25" s="632" t="str">
        <f aca="false">'12-Movim Mig int distret'!A9</f>
        <v>Distretto di Ravenna</v>
      </c>
      <c r="B25" s="561" t="n">
        <f aca="false">'15-Movim Mig int distretto'!B9</f>
        <v>1733</v>
      </c>
      <c r="C25" s="561" t="n">
        <f aca="false">'15-Movim Mig int distretto'!C9</f>
        <v>1768</v>
      </c>
      <c r="D25" s="561" t="n">
        <f aca="false">'15-Movim Mig int distretto'!D9</f>
        <v>3501</v>
      </c>
      <c r="E25" s="561" t="n">
        <f aca="false">'15-Movim Mig int distretto'!E9</f>
        <v>1523</v>
      </c>
      <c r="F25" s="561" t="n">
        <f aca="false">'15-Movim Mig int distretto'!F9</f>
        <v>1502</v>
      </c>
      <c r="G25" s="561" t="n">
        <f aca="false">'15-Movim Mig int distretto'!G9</f>
        <v>3025</v>
      </c>
      <c r="H25" s="561" t="n">
        <f aca="false">'15-Movim Mig int distretto'!H9</f>
        <v>210</v>
      </c>
      <c r="I25" s="561" t="n">
        <f aca="false">'15-Movim Mig int distretto'!I9</f>
        <v>266</v>
      </c>
      <c r="J25" s="633" t="n">
        <f aca="false">'15-Movim Mig int distretto'!J9</f>
        <v>476</v>
      </c>
      <c r="K25" s="630"/>
    </row>
    <row r="26" customFormat="false" ht="12.75" hidden="false" customHeight="false" outlineLevel="0" collapsed="false">
      <c r="A26" s="632" t="str">
        <f aca="false">'12-Movim Mig int distret'!A19</f>
        <v>Distretto di Lugo</v>
      </c>
      <c r="B26" s="561" t="n">
        <f aca="false">'15-Movim Mig int distretto'!B19</f>
        <v>1239</v>
      </c>
      <c r="C26" s="561" t="n">
        <f aca="false">'15-Movim Mig int distretto'!C19</f>
        <v>1315</v>
      </c>
      <c r="D26" s="561" t="n">
        <f aca="false">'15-Movim Mig int distretto'!D19</f>
        <v>2554</v>
      </c>
      <c r="E26" s="561" t="n">
        <f aca="false">'15-Movim Mig int distretto'!E19</f>
        <v>1168</v>
      </c>
      <c r="F26" s="561" t="n">
        <f aca="false">'15-Movim Mig int distretto'!F19</f>
        <v>1213</v>
      </c>
      <c r="G26" s="561" t="n">
        <f aca="false">'15-Movim Mig int distretto'!G19</f>
        <v>2381</v>
      </c>
      <c r="H26" s="561" t="n">
        <f aca="false">'15-Movim Mig int distretto'!H19</f>
        <v>71</v>
      </c>
      <c r="I26" s="561" t="n">
        <f aca="false">'15-Movim Mig int distretto'!I19</f>
        <v>102</v>
      </c>
      <c r="J26" s="633" t="n">
        <f aca="false">'15-Movim Mig int distretto'!J19</f>
        <v>173</v>
      </c>
    </row>
    <row r="27" customFormat="false" ht="12.75" hidden="false" customHeight="false" outlineLevel="0" collapsed="false">
      <c r="A27" s="632" t="str">
        <f aca="false">'12-Movim Mig int distret'!A26</f>
        <v>Distretto di Faenza</v>
      </c>
      <c r="B27" s="561" t="n">
        <f aca="false">'15-Movim Mig int distretto'!B26</f>
        <v>778</v>
      </c>
      <c r="C27" s="561" t="n">
        <f aca="false">'15-Movim Mig int distretto'!C26</f>
        <v>758</v>
      </c>
      <c r="D27" s="561" t="n">
        <f aca="false">'15-Movim Mig int distretto'!D26</f>
        <v>1536</v>
      </c>
      <c r="E27" s="561" t="n">
        <f aca="false">'15-Movim Mig int distretto'!E26</f>
        <v>727</v>
      </c>
      <c r="F27" s="561" t="n">
        <f aca="false">'15-Movim Mig int distretto'!F26</f>
        <v>737</v>
      </c>
      <c r="G27" s="561" t="n">
        <f aca="false">'15-Movim Mig int distretto'!G26</f>
        <v>1464</v>
      </c>
      <c r="H27" s="561" t="n">
        <f aca="false">'15-Movim Mig int distretto'!H26</f>
        <v>51</v>
      </c>
      <c r="I27" s="561" t="n">
        <f aca="false">'15-Movim Mig int distretto'!I26</f>
        <v>21</v>
      </c>
      <c r="J27" s="633" t="n">
        <f aca="false">'15-Movim Mig int distretto'!J26</f>
        <v>72</v>
      </c>
    </row>
    <row r="28" s="5" customFormat="true" ht="13.5" hidden="false" customHeight="false" outlineLevel="0" collapsed="false">
      <c r="A28" s="634" t="str">
        <f aca="false">'12-Movim Mig int distret'!A27</f>
        <v>Totale</v>
      </c>
      <c r="B28" s="635" t="n">
        <f aca="false">'15-Movim Mig int distretto'!B27</f>
        <v>3750</v>
      </c>
      <c r="C28" s="635" t="n">
        <f aca="false">'15-Movim Mig int distretto'!C27</f>
        <v>3841</v>
      </c>
      <c r="D28" s="635" t="n">
        <f aca="false">'15-Movim Mig int distretto'!D27</f>
        <v>7591</v>
      </c>
      <c r="E28" s="635" t="n">
        <f aca="false">'15-Movim Mig int distretto'!E27</f>
        <v>3418</v>
      </c>
      <c r="F28" s="635" t="n">
        <f aca="false">'15-Movim Mig int distretto'!F27</f>
        <v>3452</v>
      </c>
      <c r="G28" s="635" t="n">
        <f aca="false">'15-Movim Mig int distretto'!G27</f>
        <v>6870</v>
      </c>
      <c r="H28" s="635" t="n">
        <f aca="false">'15-Movim Mig int distretto'!H27</f>
        <v>332</v>
      </c>
      <c r="I28" s="635" t="n">
        <f aca="false">'15-Movim Mig int distretto'!I27</f>
        <v>389</v>
      </c>
      <c r="J28" s="636" t="n">
        <f aca="false">'15-Movim Mig int distretto'!J27</f>
        <v>721</v>
      </c>
    </row>
    <row r="29" customFormat="false" ht="12.75" hidden="false" customHeight="true" outlineLevel="0" collapsed="false">
      <c r="A29" s="637"/>
      <c r="B29" s="638"/>
      <c r="C29" s="638"/>
      <c r="D29" s="638"/>
      <c r="E29" s="638"/>
      <c r="F29" s="638"/>
      <c r="G29" s="638"/>
      <c r="H29" s="638"/>
      <c r="I29" s="638"/>
      <c r="J29" s="638"/>
    </row>
    <row r="30" customFormat="false" ht="30.75" hidden="false" customHeight="true" outlineLevel="0" collapsed="false">
      <c r="A30" s="639" t="s">
        <v>164</v>
      </c>
      <c r="B30" s="639"/>
      <c r="C30" s="639"/>
      <c r="D30" s="639"/>
      <c r="E30" s="639"/>
      <c r="F30" s="639"/>
      <c r="G30" s="639"/>
      <c r="H30" s="639"/>
      <c r="I30" s="639"/>
      <c r="J30" s="639"/>
    </row>
    <row r="31" customFormat="false" ht="12.75" hidden="false" customHeight="false" outlineLevel="0" collapsed="false">
      <c r="J31" s="655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</cols>
  <sheetData>
    <row r="1" customFormat="false" ht="15" hidden="false" customHeight="true" outlineLevel="0" collapsed="false">
      <c r="A1" s="2" t="s">
        <v>17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640"/>
      <c r="D2" s="641"/>
    </row>
    <row r="3" customFormat="false" ht="12.75" hidden="false" customHeight="true" outlineLevel="0" collapsed="false">
      <c r="A3" s="618"/>
      <c r="B3" s="619" t="s">
        <v>161</v>
      </c>
      <c r="C3" s="619"/>
      <c r="D3" s="619"/>
      <c r="E3" s="619" t="s">
        <v>162</v>
      </c>
      <c r="F3" s="619"/>
      <c r="G3" s="619"/>
      <c r="H3" s="620" t="s">
        <v>163</v>
      </c>
      <c r="I3" s="620"/>
      <c r="J3" s="620"/>
      <c r="K3" s="630"/>
    </row>
    <row r="4" customFormat="false" ht="12.75" hidden="false" customHeight="false" outlineLevel="0" collapsed="false">
      <c r="A4" s="618"/>
      <c r="B4" s="565" t="s">
        <v>3</v>
      </c>
      <c r="C4" s="565" t="s">
        <v>4</v>
      </c>
      <c r="D4" s="565" t="s">
        <v>5</v>
      </c>
      <c r="E4" s="565" t="s">
        <v>3</v>
      </c>
      <c r="F4" s="565" t="s">
        <v>4</v>
      </c>
      <c r="G4" s="565" t="s">
        <v>5</v>
      </c>
      <c r="H4" s="565" t="s">
        <v>3</v>
      </c>
      <c r="I4" s="565" t="s">
        <v>4</v>
      </c>
      <c r="J4" s="621" t="s">
        <v>5</v>
      </c>
      <c r="K4" s="630"/>
    </row>
    <row r="5" s="164" customFormat="true" ht="12.75" hidden="false" customHeight="false" outlineLevel="0" collapsed="false">
      <c r="A5" s="584" t="s">
        <v>7</v>
      </c>
      <c r="B5" s="80" t="n">
        <f aca="false">123+6-2</f>
        <v>127</v>
      </c>
      <c r="C5" s="80" t="n">
        <f aca="false">127+8-2</f>
        <v>133</v>
      </c>
      <c r="D5" s="80" t="n">
        <f aca="false">SUM(B5:C5)</f>
        <v>260</v>
      </c>
      <c r="E5" s="80" t="n">
        <f aca="false">126-1</f>
        <v>125</v>
      </c>
      <c r="F5" s="80" t="n">
        <f aca="false">151-1</f>
        <v>150</v>
      </c>
      <c r="G5" s="80" t="n">
        <f aca="false">SUM(E5:F5)</f>
        <v>275</v>
      </c>
      <c r="H5" s="80" t="n">
        <f aca="false">B5-E5</f>
        <v>2</v>
      </c>
      <c r="I5" s="80" t="n">
        <f aca="false">C5-F5</f>
        <v>-17</v>
      </c>
      <c r="J5" s="560" t="n">
        <f aca="false">D5-G5</f>
        <v>-15</v>
      </c>
      <c r="K5" s="238"/>
    </row>
    <row r="6" s="164" customFormat="true" ht="12.75" hidden="false" customHeight="false" outlineLevel="0" collapsed="false">
      <c r="A6" s="584" t="s">
        <v>8</v>
      </c>
      <c r="B6" s="80" t="n">
        <f aca="false">239-84+41</f>
        <v>196</v>
      </c>
      <c r="C6" s="80" t="n">
        <f aca="false">247-75+51</f>
        <v>223</v>
      </c>
      <c r="D6" s="80" t="n">
        <f aca="false">SUM(B6:C6)</f>
        <v>419</v>
      </c>
      <c r="E6" s="80" t="n">
        <f aca="false">189-2+1</f>
        <v>188</v>
      </c>
      <c r="F6" s="80" t="n">
        <f aca="false">204-4</f>
        <v>200</v>
      </c>
      <c r="G6" s="80" t="n">
        <f aca="false">SUM(E6:F6)</f>
        <v>388</v>
      </c>
      <c r="H6" s="80" t="n">
        <f aca="false">B6-E6</f>
        <v>8</v>
      </c>
      <c r="I6" s="80" t="n">
        <f aca="false">C6-F6</f>
        <v>23</v>
      </c>
      <c r="J6" s="560" t="n">
        <f aca="false">D6-G6</f>
        <v>31</v>
      </c>
      <c r="K6" s="238"/>
    </row>
    <row r="7" s="164" customFormat="true" ht="13.5" hidden="false" customHeight="true" outlineLevel="0" collapsed="false">
      <c r="A7" s="559" t="s">
        <v>9</v>
      </c>
      <c r="B7" s="80" t="n">
        <f aca="false">34+2</f>
        <v>36</v>
      </c>
      <c r="C7" s="80" t="n">
        <f aca="false">36+3</f>
        <v>39</v>
      </c>
      <c r="D7" s="80" t="n">
        <f aca="false">SUM(B7:C7)</f>
        <v>75</v>
      </c>
      <c r="E7" s="80" t="n">
        <v>42</v>
      </c>
      <c r="F7" s="80" t="n">
        <v>44</v>
      </c>
      <c r="G7" s="80" t="n">
        <f aca="false">SUM(E7:F7)</f>
        <v>86</v>
      </c>
      <c r="H7" s="80" t="n">
        <f aca="false">B7-E7</f>
        <v>-6</v>
      </c>
      <c r="I7" s="80" t="n">
        <f aca="false">C7-F7</f>
        <v>-5</v>
      </c>
      <c r="J7" s="560" t="n">
        <f aca="false">D7-G7</f>
        <v>-11</v>
      </c>
      <c r="L7" s="238"/>
    </row>
    <row r="8" s="396" customFormat="true" ht="12.75" hidden="false" customHeight="false" outlineLevel="0" collapsed="false">
      <c r="A8" s="559" t="s">
        <v>10</v>
      </c>
      <c r="B8" s="80" t="n">
        <f aca="false">75+2</f>
        <v>77</v>
      </c>
      <c r="C8" s="80" t="n">
        <f aca="false">83+1</f>
        <v>84</v>
      </c>
      <c r="D8" s="80" t="n">
        <f aca="false">SUM(B8:C8)</f>
        <v>161</v>
      </c>
      <c r="E8" s="80" t="n">
        <v>76</v>
      </c>
      <c r="F8" s="80" t="n">
        <v>94</v>
      </c>
      <c r="G8" s="80" t="n">
        <f aca="false">SUM(E8:F8)</f>
        <v>170</v>
      </c>
      <c r="H8" s="80" t="n">
        <f aca="false">B8-E8</f>
        <v>1</v>
      </c>
      <c r="I8" s="80" t="n">
        <f aca="false">C8-F8</f>
        <v>-10</v>
      </c>
      <c r="J8" s="560" t="n">
        <f aca="false">D8-G8</f>
        <v>-9</v>
      </c>
      <c r="L8" s="557"/>
    </row>
    <row r="9" s="164" customFormat="true" ht="12.75" hidden="false" customHeight="false" outlineLevel="0" collapsed="false">
      <c r="A9" s="584" t="s">
        <v>11</v>
      </c>
      <c r="B9" s="80" t="n">
        <v>27</v>
      </c>
      <c r="C9" s="80" t="n">
        <v>22</v>
      </c>
      <c r="D9" s="80" t="n">
        <f aca="false">SUM(B9:C9)</f>
        <v>49</v>
      </c>
      <c r="E9" s="80" t="n">
        <v>18</v>
      </c>
      <c r="F9" s="80" t="n">
        <v>15</v>
      </c>
      <c r="G9" s="80" t="n">
        <f aca="false">SUM(E9:F9)</f>
        <v>33</v>
      </c>
      <c r="H9" s="80" t="n">
        <f aca="false">B9-E9</f>
        <v>9</v>
      </c>
      <c r="I9" s="80" t="n">
        <f aca="false">C9-F9</f>
        <v>7</v>
      </c>
      <c r="J9" s="560" t="n">
        <f aca="false">D9-G9</f>
        <v>16</v>
      </c>
      <c r="K9" s="238"/>
    </row>
    <row r="10" s="164" customFormat="true" ht="12.75" hidden="false" customHeight="false" outlineLevel="0" collapsed="false">
      <c r="A10" s="584" t="s">
        <v>12</v>
      </c>
      <c r="B10" s="80" t="n">
        <f aca="false">95-4+4</f>
        <v>95</v>
      </c>
      <c r="C10" s="80" t="n">
        <f aca="false">118+6-3</f>
        <v>121</v>
      </c>
      <c r="D10" s="80" t="n">
        <f aca="false">SUM(B10:C10)</f>
        <v>216</v>
      </c>
      <c r="E10" s="80" t="n">
        <f aca="false">120-1</f>
        <v>119</v>
      </c>
      <c r="F10" s="80" t="n">
        <f aca="false">109-1</f>
        <v>108</v>
      </c>
      <c r="G10" s="80" t="n">
        <f aca="false">SUM(E10:F10)</f>
        <v>227</v>
      </c>
      <c r="H10" s="80" t="n">
        <f aca="false">B10-E10</f>
        <v>-24</v>
      </c>
      <c r="I10" s="80" t="n">
        <f aca="false">C10-F10</f>
        <v>13</v>
      </c>
      <c r="J10" s="560" t="n">
        <f aca="false">D10-G10</f>
        <v>-11</v>
      </c>
      <c r="K10" s="238"/>
    </row>
    <row r="11" s="164" customFormat="true" ht="12.75" hidden="false" customHeight="false" outlineLevel="0" collapsed="false">
      <c r="A11" s="584" t="s">
        <v>13</v>
      </c>
      <c r="B11" s="80" t="n">
        <f aca="false">379+34-101+8</f>
        <v>320</v>
      </c>
      <c r="C11" s="80" t="n">
        <f aca="false">453+23-134+11</f>
        <v>353</v>
      </c>
      <c r="D11" s="80" t="n">
        <f aca="false">SUM(B11:C11)</f>
        <v>673</v>
      </c>
      <c r="E11" s="80" t="n">
        <f aca="false">276+0-6</f>
        <v>270</v>
      </c>
      <c r="F11" s="80" t="n">
        <f aca="false">301+2-7</f>
        <v>296</v>
      </c>
      <c r="G11" s="80" t="n">
        <f aca="false">SUM(E11:F11)</f>
        <v>566</v>
      </c>
      <c r="H11" s="80" t="n">
        <f aca="false">B11-E11</f>
        <v>50</v>
      </c>
      <c r="I11" s="80" t="n">
        <f aca="false">C11-F11</f>
        <v>57</v>
      </c>
      <c r="J11" s="560" t="n">
        <f aca="false">D11-G11</f>
        <v>107</v>
      </c>
      <c r="K11" s="238"/>
    </row>
    <row r="12" s="164" customFormat="true" ht="12.75" hidden="false" customHeight="false" outlineLevel="0" collapsed="false">
      <c r="A12" s="584" t="s">
        <v>14</v>
      </c>
      <c r="B12" s="80" t="n">
        <f aca="false">109-5+9</f>
        <v>113</v>
      </c>
      <c r="C12" s="80" t="n">
        <f aca="false">114-6+10</f>
        <v>118</v>
      </c>
      <c r="D12" s="80" t="n">
        <f aca="false">SUM(B12:C12)</f>
        <v>231</v>
      </c>
      <c r="E12" s="80" t="n">
        <f aca="false">110-0+1</f>
        <v>111</v>
      </c>
      <c r="F12" s="80" t="n">
        <f aca="false">121-0+0</f>
        <v>121</v>
      </c>
      <c r="G12" s="80" t="n">
        <f aca="false">SUM(E12:F12)</f>
        <v>232</v>
      </c>
      <c r="H12" s="80" t="n">
        <f aca="false">B12-E12</f>
        <v>2</v>
      </c>
      <c r="I12" s="80" t="n">
        <f aca="false">C12-F12</f>
        <v>-3</v>
      </c>
      <c r="J12" s="560" t="n">
        <f aca="false">D12-G12</f>
        <v>-1</v>
      </c>
      <c r="K12" s="238"/>
    </row>
    <row r="13" s="164" customFormat="true" ht="12.75" hidden="false" customHeight="false" outlineLevel="0" collapsed="false">
      <c r="A13" s="584" t="s">
        <v>15</v>
      </c>
      <c r="B13" s="80" t="n">
        <v>102</v>
      </c>
      <c r="C13" s="80" t="n">
        <v>109</v>
      </c>
      <c r="D13" s="80" t="n">
        <f aca="false">SUM(B13:C13)</f>
        <v>211</v>
      </c>
      <c r="E13" s="80" t="n">
        <v>73</v>
      </c>
      <c r="F13" s="80" t="n">
        <v>73</v>
      </c>
      <c r="G13" s="80" t="n">
        <f aca="false">SUM(E13:F13)</f>
        <v>146</v>
      </c>
      <c r="H13" s="80" t="n">
        <f aca="false">B13-E13</f>
        <v>29</v>
      </c>
      <c r="I13" s="80" t="n">
        <f aca="false">C13-F13</f>
        <v>36</v>
      </c>
      <c r="J13" s="560" t="n">
        <f aca="false">D13-G13</f>
        <v>65</v>
      </c>
      <c r="K13" s="238"/>
    </row>
    <row r="14" s="164" customFormat="true" ht="12.75" hidden="false" customHeight="false" outlineLevel="0" collapsed="false">
      <c r="A14" s="559" t="s">
        <v>16</v>
      </c>
      <c r="B14" s="80" t="n">
        <v>424</v>
      </c>
      <c r="C14" s="80" t="n">
        <v>470</v>
      </c>
      <c r="D14" s="80" t="n">
        <f aca="false">SUM(B14:C14)</f>
        <v>894</v>
      </c>
      <c r="E14" s="80" t="n">
        <v>439</v>
      </c>
      <c r="F14" s="80" t="n">
        <v>457</v>
      </c>
      <c r="G14" s="80" t="n">
        <f aca="false">SUM(E14:F14)</f>
        <v>896</v>
      </c>
      <c r="H14" s="80" t="n">
        <f aca="false">B14-E14</f>
        <v>-15</v>
      </c>
      <c r="I14" s="80" t="n">
        <f aca="false">C14-F14</f>
        <v>13</v>
      </c>
      <c r="J14" s="560" t="n">
        <f aca="false">D14-G14</f>
        <v>-2</v>
      </c>
      <c r="L14" s="238"/>
      <c r="M14" s="238"/>
      <c r="N14" s="238"/>
    </row>
    <row r="15" s="164" customFormat="true" ht="12.75" hidden="false" customHeight="false" outlineLevel="0" collapsed="false">
      <c r="A15" s="584" t="s">
        <v>17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560" t="n">
        <f aca="false">D15-G15</f>
        <v>17</v>
      </c>
      <c r="K15" s="238"/>
    </row>
    <row r="16" s="164" customFormat="true" ht="12.75" hidden="false" customHeight="false" outlineLevel="0" collapsed="false">
      <c r="A16" s="584" t="s">
        <v>18</v>
      </c>
      <c r="B16" s="565" t="n">
        <v>344</v>
      </c>
      <c r="C16" s="565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560" t="n">
        <f aca="false">D16-G16</f>
        <v>103</v>
      </c>
      <c r="K16" s="238"/>
    </row>
    <row r="17" s="164" customFormat="true" ht="12.75" hidden="false" customHeight="false" outlineLevel="0" collapsed="false">
      <c r="A17" s="566" t="s">
        <v>19</v>
      </c>
      <c r="B17" s="565" t="n">
        <f aca="false">161-1+6</f>
        <v>166</v>
      </c>
      <c r="C17" s="565" t="n">
        <f aca="false">155-3+9</f>
        <v>161</v>
      </c>
      <c r="D17" s="80" t="n">
        <f aca="false">SUM(B17:C17)</f>
        <v>327</v>
      </c>
      <c r="E17" s="565" t="n">
        <f aca="false">173-2+1</f>
        <v>172</v>
      </c>
      <c r="F17" s="565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560" t="n">
        <f aca="false">D17-G17</f>
        <v>-14</v>
      </c>
      <c r="K17" s="238"/>
    </row>
    <row r="18" s="164" customFormat="true" ht="12.75" hidden="false" customHeight="false" outlineLevel="0" collapsed="false">
      <c r="A18" s="584" t="s">
        <v>20</v>
      </c>
      <c r="B18" s="80" t="n">
        <v>1373</v>
      </c>
      <c r="C18" s="80" t="n">
        <v>1366</v>
      </c>
      <c r="D18" s="80" t="n">
        <f aca="false">SUM(B18:C18)</f>
        <v>2739</v>
      </c>
      <c r="E18" s="80" t="n">
        <v>1042</v>
      </c>
      <c r="F18" s="80" t="n">
        <v>1072</v>
      </c>
      <c r="G18" s="80" t="n">
        <f aca="false">SUM(E18:F18)</f>
        <v>2114</v>
      </c>
      <c r="H18" s="80" t="n">
        <f aca="false">B18-E18</f>
        <v>331</v>
      </c>
      <c r="I18" s="80" t="n">
        <f aca="false">C18-F18</f>
        <v>294</v>
      </c>
      <c r="J18" s="560" t="n">
        <f aca="false">D18-G18</f>
        <v>625</v>
      </c>
      <c r="K18" s="238"/>
    </row>
    <row r="19" s="164" customFormat="true" ht="12.75" hidden="false" customHeight="true" outlineLevel="0" collapsed="false">
      <c r="A19" s="584" t="s">
        <v>21</v>
      </c>
      <c r="B19" s="80" t="n">
        <v>58</v>
      </c>
      <c r="C19" s="80" t="n">
        <v>55</v>
      </c>
      <c r="D19" s="80" t="n">
        <f aca="false">SUM(B19:C19)</f>
        <v>113</v>
      </c>
      <c r="E19" s="80" t="n">
        <v>64</v>
      </c>
      <c r="F19" s="80" t="n">
        <v>66</v>
      </c>
      <c r="G19" s="80" t="n">
        <f aca="false">SUM(E19:F19)</f>
        <v>130</v>
      </c>
      <c r="H19" s="80" t="n">
        <f aca="false">B19-E19</f>
        <v>-6</v>
      </c>
      <c r="I19" s="80" t="n">
        <f aca="false">C19-F19</f>
        <v>-11</v>
      </c>
      <c r="J19" s="560" t="n">
        <f aca="false">D19-G19</f>
        <v>-17</v>
      </c>
      <c r="K19" s="238"/>
    </row>
    <row r="20" s="164" customFormat="true" ht="12.75" hidden="false" customHeight="false" outlineLevel="0" collapsed="false">
      <c r="A20" s="567" t="s">
        <v>22</v>
      </c>
      <c r="B20" s="80" t="n">
        <v>154</v>
      </c>
      <c r="C20" s="80" t="n">
        <v>173</v>
      </c>
      <c r="D20" s="80" t="n">
        <f aca="false">SUM(B20:C20)</f>
        <v>327</v>
      </c>
      <c r="E20" s="80" t="n">
        <v>133</v>
      </c>
      <c r="F20" s="80" t="n">
        <v>150</v>
      </c>
      <c r="G20" s="80" t="n">
        <f aca="false">SUM(E20:F20)</f>
        <v>283</v>
      </c>
      <c r="H20" s="80" t="n">
        <f aca="false">B20-E20</f>
        <v>21</v>
      </c>
      <c r="I20" s="80" t="n">
        <f aca="false">C20-F20</f>
        <v>23</v>
      </c>
      <c r="J20" s="560" t="n">
        <f aca="false">D20-G20</f>
        <v>44</v>
      </c>
    </row>
    <row r="21" s="164" customFormat="true" ht="12.75" hidden="false" customHeight="false" outlineLevel="0" collapsed="false">
      <c r="A21" s="584" t="s">
        <v>23</v>
      </c>
      <c r="B21" s="80" t="n">
        <v>54</v>
      </c>
      <c r="C21" s="80" t="n">
        <v>62</v>
      </c>
      <c r="D21" s="80" t="n">
        <f aca="false">SUM(B21:C21)</f>
        <v>116</v>
      </c>
      <c r="E21" s="80" t="n">
        <v>54</v>
      </c>
      <c r="F21" s="80" t="n">
        <v>65</v>
      </c>
      <c r="G21" s="80" t="n">
        <f aca="false">SUM(E21:F21)</f>
        <v>119</v>
      </c>
      <c r="H21" s="80" t="n">
        <f aca="false">B21-E21</f>
        <v>0</v>
      </c>
      <c r="I21" s="80" t="n">
        <f aca="false">C21-F21</f>
        <v>-3</v>
      </c>
      <c r="J21" s="560" t="n">
        <f aca="false">D21-G21</f>
        <v>-3</v>
      </c>
      <c r="K21" s="238"/>
    </row>
    <row r="22" s="164" customFormat="true" ht="12.75" hidden="false" customHeight="false" outlineLevel="0" collapsed="false">
      <c r="A22" s="584" t="s">
        <v>24</v>
      </c>
      <c r="B22" s="80" t="n">
        <v>38</v>
      </c>
      <c r="C22" s="80" t="n">
        <v>43</v>
      </c>
      <c r="D22" s="80" t="n">
        <f aca="false">SUM(B22:C22)</f>
        <v>81</v>
      </c>
      <c r="E22" s="80" t="n">
        <v>68</v>
      </c>
      <c r="F22" s="80" t="n">
        <v>53</v>
      </c>
      <c r="G22" s="80" t="n">
        <f aca="false">SUM(E22:F22)</f>
        <v>121</v>
      </c>
      <c r="H22" s="80" t="n">
        <f aca="false">B22-E22</f>
        <v>-30</v>
      </c>
      <c r="I22" s="80" t="n">
        <f aca="false">C22-F22</f>
        <v>-10</v>
      </c>
      <c r="J22" s="560" t="n">
        <f aca="false">D22-G22</f>
        <v>-40</v>
      </c>
      <c r="K22" s="653" t="n">
        <v>2061</v>
      </c>
    </row>
    <row r="23" s="5" customFormat="true" ht="12.75" hidden="false" customHeight="false" outlineLevel="0" collapsed="false">
      <c r="A23" s="626" t="s">
        <v>5</v>
      </c>
      <c r="B23" s="627" t="n">
        <f aca="false">SUM(B5:B22)</f>
        <v>3816</v>
      </c>
      <c r="C23" s="627" t="n">
        <f aca="false">SUM(C5:C22)</f>
        <v>4075</v>
      </c>
      <c r="D23" s="627" t="n">
        <f aca="false">SUM(D5:D22)</f>
        <v>7891</v>
      </c>
      <c r="E23" s="627" t="n">
        <f aca="false">SUM(E5:E22)</f>
        <v>3415</v>
      </c>
      <c r="F23" s="627" t="n">
        <f aca="false">SUM(F5:F22)</f>
        <v>3591</v>
      </c>
      <c r="G23" s="627" t="n">
        <f aca="false">SUM(G5:G22)</f>
        <v>7006</v>
      </c>
      <c r="H23" s="627" t="n">
        <f aca="false">SUM(H5:H22)</f>
        <v>401</v>
      </c>
      <c r="I23" s="627" t="n">
        <f aca="false">SUM(I5:I22)</f>
        <v>484</v>
      </c>
      <c r="J23" s="628" t="n">
        <f aca="false">SUM(J5:J22)</f>
        <v>885</v>
      </c>
      <c r="K23" s="654"/>
    </row>
    <row r="24" customFormat="false" ht="12.75" hidden="false" customHeight="false" outlineLevel="0" collapsed="false">
      <c r="A24" s="629"/>
      <c r="B24" s="630"/>
      <c r="C24" s="630"/>
      <c r="D24" s="630"/>
      <c r="E24" s="630"/>
      <c r="F24" s="630"/>
      <c r="G24" s="630"/>
      <c r="H24" s="630"/>
      <c r="I24" s="630"/>
      <c r="J24" s="631"/>
      <c r="K24" s="630"/>
    </row>
    <row r="25" customFormat="false" ht="12.75" hidden="false" customHeight="false" outlineLevel="0" collapsed="false">
      <c r="A25" s="632" t="str">
        <f aca="false">'12-Movim Mig int distret'!A9</f>
        <v>Distretto di Ravenna</v>
      </c>
      <c r="B25" s="561" t="n">
        <f aca="false">'14-Movim Mig int distretto '!B9</f>
        <v>1847</v>
      </c>
      <c r="C25" s="561" t="n">
        <f aca="false">'14-Movim Mig int distretto '!C9</f>
        <v>1892</v>
      </c>
      <c r="D25" s="561" t="n">
        <f aca="false">'14-Movim Mig int distretto '!D9</f>
        <v>3739</v>
      </c>
      <c r="E25" s="561" t="n">
        <f aca="false">'14-Movim Mig int distretto '!E9</f>
        <v>1445</v>
      </c>
      <c r="F25" s="561" t="n">
        <f aca="false">'14-Movim Mig int distretto '!F9</f>
        <v>1518</v>
      </c>
      <c r="G25" s="561" t="n">
        <f aca="false">'14-Movim Mig int distretto '!G9</f>
        <v>2963</v>
      </c>
      <c r="H25" s="561" t="n">
        <f aca="false">'14-Movim Mig int distretto '!H9</f>
        <v>402</v>
      </c>
      <c r="I25" s="561" t="n">
        <f aca="false">'14-Movim Mig int distretto '!I9</f>
        <v>374</v>
      </c>
      <c r="J25" s="561" t="n">
        <f aca="false">'14-Movim Mig int distretto '!J9</f>
        <v>776</v>
      </c>
      <c r="K25" s="630"/>
    </row>
    <row r="26" customFormat="false" ht="12.75" hidden="false" customHeight="false" outlineLevel="0" collapsed="false">
      <c r="A26" s="632" t="str">
        <f aca="false">'12-Movim Mig int distret'!A19</f>
        <v>Distretto di Lugo</v>
      </c>
      <c r="B26" s="561" t="n">
        <f aca="false">'14-Movim Mig int distretto '!B19</f>
        <v>1250</v>
      </c>
      <c r="C26" s="561" t="n">
        <f aca="false">'14-Movim Mig int distretto '!C19</f>
        <v>1388</v>
      </c>
      <c r="D26" s="561" t="n">
        <f aca="false">'14-Movim Mig int distretto '!D19</f>
        <v>2638</v>
      </c>
      <c r="E26" s="561" t="n">
        <f aca="false">'14-Movim Mig int distretto '!E19</f>
        <v>1186</v>
      </c>
      <c r="F26" s="561" t="n">
        <f aca="false">'14-Movim Mig int distretto '!F19</f>
        <v>1280</v>
      </c>
      <c r="G26" s="561" t="n">
        <f aca="false">'14-Movim Mig int distretto '!G19</f>
        <v>2466</v>
      </c>
      <c r="H26" s="561" t="n">
        <f aca="false">'14-Movim Mig int distretto '!H19</f>
        <v>64</v>
      </c>
      <c r="I26" s="561" t="n">
        <f aca="false">'14-Movim Mig int distretto '!I19</f>
        <v>108</v>
      </c>
      <c r="J26" s="561" t="n">
        <f aca="false">'14-Movim Mig int distretto '!J19</f>
        <v>172</v>
      </c>
    </row>
    <row r="27" customFormat="false" ht="12.75" hidden="false" customHeight="false" outlineLevel="0" collapsed="false">
      <c r="A27" s="632" t="str">
        <f aca="false">'12-Movim Mig int distret'!A26</f>
        <v>Distretto di Faenza</v>
      </c>
      <c r="B27" s="561" t="n">
        <f aca="false">'14-Movim Mig int distretto '!B26</f>
        <v>719</v>
      </c>
      <c r="C27" s="561" t="n">
        <f aca="false">'14-Movim Mig int distretto '!C26</f>
        <v>795</v>
      </c>
      <c r="D27" s="561" t="n">
        <f aca="false">'14-Movim Mig int distretto '!D26</f>
        <v>1514</v>
      </c>
      <c r="E27" s="561" t="n">
        <f aca="false">'14-Movim Mig int distretto '!E26</f>
        <v>784</v>
      </c>
      <c r="F27" s="561" t="n">
        <f aca="false">'14-Movim Mig int distretto '!F26</f>
        <v>793</v>
      </c>
      <c r="G27" s="561" t="n">
        <f aca="false">'14-Movim Mig int distretto '!G26</f>
        <v>1577</v>
      </c>
      <c r="H27" s="561" t="n">
        <f aca="false">'14-Movim Mig int distretto '!H26</f>
        <v>-65</v>
      </c>
      <c r="I27" s="561" t="n">
        <f aca="false">'14-Movim Mig int distretto '!I26</f>
        <v>2</v>
      </c>
      <c r="J27" s="561" t="n">
        <f aca="false">'14-Movim Mig int distretto '!J26</f>
        <v>-63</v>
      </c>
    </row>
    <row r="28" s="5" customFormat="true" ht="13.5" hidden="false" customHeight="false" outlineLevel="0" collapsed="false">
      <c r="A28" s="634" t="str">
        <f aca="false">'12-Movim Mig int distret'!A27</f>
        <v>Totale</v>
      </c>
      <c r="B28" s="635" t="n">
        <f aca="false">'14-Movim Mig int distretto '!B27</f>
        <v>3816</v>
      </c>
      <c r="C28" s="635" t="n">
        <f aca="false">'14-Movim Mig int distretto '!C27</f>
        <v>4075</v>
      </c>
      <c r="D28" s="635" t="n">
        <f aca="false">'14-Movim Mig int distretto '!D27</f>
        <v>7891</v>
      </c>
      <c r="E28" s="635" t="n">
        <f aca="false">'14-Movim Mig int distretto '!E27</f>
        <v>3415</v>
      </c>
      <c r="F28" s="635" t="n">
        <f aca="false">'14-Movim Mig int distretto '!F27</f>
        <v>3591</v>
      </c>
      <c r="G28" s="635" t="n">
        <f aca="false">'14-Movim Mig int distretto '!G27</f>
        <v>7006</v>
      </c>
      <c r="H28" s="635" t="n">
        <f aca="false">'14-Movim Mig int distretto '!H27</f>
        <v>401</v>
      </c>
      <c r="I28" s="635" t="n">
        <f aca="false">'14-Movim Mig int distretto '!I27</f>
        <v>484</v>
      </c>
      <c r="J28" s="635" t="n">
        <f aca="false">'14-Movim Mig int distretto '!J27</f>
        <v>885</v>
      </c>
    </row>
    <row r="29" customFormat="false" ht="12.75" hidden="false" customHeight="true" outlineLevel="0" collapsed="false">
      <c r="A29" s="637"/>
      <c r="B29" s="638"/>
      <c r="C29" s="638"/>
      <c r="D29" s="638"/>
      <c r="E29" s="638"/>
      <c r="F29" s="638"/>
      <c r="G29" s="638"/>
      <c r="H29" s="638"/>
      <c r="I29" s="638"/>
      <c r="J29" s="638"/>
    </row>
    <row r="30" customFormat="false" ht="30.75" hidden="false" customHeight="true" outlineLevel="0" collapsed="false">
      <c r="A30" s="639" t="s">
        <v>164</v>
      </c>
      <c r="B30" s="639"/>
      <c r="C30" s="639"/>
      <c r="D30" s="639"/>
      <c r="E30" s="639"/>
      <c r="F30" s="639"/>
      <c r="G30" s="639"/>
      <c r="H30" s="639"/>
      <c r="I30" s="639"/>
      <c r="J30" s="639"/>
    </row>
    <row r="31" customFormat="false" ht="12.75" hidden="false" customHeight="false" outlineLevel="0" collapsed="false">
      <c r="J31" s="655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71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640"/>
      <c r="D2" s="641"/>
    </row>
    <row r="3" customFormat="false" ht="12.75" hidden="false" customHeight="true" outlineLevel="0" collapsed="false">
      <c r="A3" s="618"/>
      <c r="B3" s="619" t="s">
        <v>161</v>
      </c>
      <c r="C3" s="619"/>
      <c r="D3" s="619"/>
      <c r="E3" s="619" t="s">
        <v>162</v>
      </c>
      <c r="F3" s="619"/>
      <c r="G3" s="619"/>
      <c r="H3" s="620" t="s">
        <v>163</v>
      </c>
      <c r="I3" s="620"/>
      <c r="J3" s="620"/>
      <c r="K3" s="630"/>
    </row>
    <row r="4" customFormat="false" ht="12.75" hidden="false" customHeight="false" outlineLevel="0" collapsed="false">
      <c r="A4" s="618"/>
      <c r="B4" s="565" t="s">
        <v>3</v>
      </c>
      <c r="C4" s="565" t="s">
        <v>4</v>
      </c>
      <c r="D4" s="565" t="s">
        <v>5</v>
      </c>
      <c r="E4" s="565" t="s">
        <v>3</v>
      </c>
      <c r="F4" s="565" t="s">
        <v>4</v>
      </c>
      <c r="G4" s="565" t="s">
        <v>5</v>
      </c>
      <c r="H4" s="565" t="s">
        <v>3</v>
      </c>
      <c r="I4" s="565" t="s">
        <v>4</v>
      </c>
      <c r="J4" s="621" t="s">
        <v>5</v>
      </c>
      <c r="K4" s="630"/>
    </row>
    <row r="5" s="164" customFormat="true" ht="12.75" hidden="false" customHeight="false" outlineLevel="0" collapsed="false">
      <c r="A5" s="584" t="s">
        <v>7</v>
      </c>
      <c r="B5" s="80" t="n">
        <v>127</v>
      </c>
      <c r="C5" s="80" t="n">
        <v>140</v>
      </c>
      <c r="D5" s="80" t="n">
        <v>267</v>
      </c>
      <c r="E5" s="80" t="n">
        <v>141</v>
      </c>
      <c r="F5" s="80" t="n">
        <v>147</v>
      </c>
      <c r="G5" s="80" t="n">
        <f aca="false">SUM(E5:F5)</f>
        <v>288</v>
      </c>
      <c r="H5" s="80" t="n">
        <f aca="false">B5-E5</f>
        <v>-14</v>
      </c>
      <c r="I5" s="80" t="n">
        <f aca="false">C5-F5</f>
        <v>-7</v>
      </c>
      <c r="J5" s="560" t="n">
        <f aca="false">D5-G5</f>
        <v>-21</v>
      </c>
      <c r="K5" s="238"/>
    </row>
    <row r="6" s="164" customFormat="true" ht="12.75" hidden="false" customHeight="false" outlineLevel="0" collapsed="false">
      <c r="A6" s="584" t="s">
        <v>8</v>
      </c>
      <c r="B6" s="585" t="n">
        <f aca="false">76+188</f>
        <v>264</v>
      </c>
      <c r="C6" s="585" t="n">
        <f aca="false">62+196</f>
        <v>258</v>
      </c>
      <c r="D6" s="585" t="n">
        <f aca="false">SUM(B6:C6)</f>
        <v>522</v>
      </c>
      <c r="E6" s="585" t="n">
        <f aca="false">194+2</f>
        <v>196</v>
      </c>
      <c r="F6" s="585" t="n">
        <f aca="false">228+4</f>
        <v>232</v>
      </c>
      <c r="G6" s="585" t="n">
        <f aca="false">SUM(E6:F6)</f>
        <v>428</v>
      </c>
      <c r="H6" s="585" t="n">
        <f aca="false">B6-E6</f>
        <v>68</v>
      </c>
      <c r="I6" s="585" t="n">
        <f aca="false">C6-F6</f>
        <v>26</v>
      </c>
      <c r="J6" s="586" t="n">
        <f aca="false">D6-G6</f>
        <v>94</v>
      </c>
      <c r="K6" s="238"/>
    </row>
    <row r="7" s="164" customFormat="true" ht="12.75" hidden="false" customHeight="false" outlineLevel="0" collapsed="false">
      <c r="A7" s="559" t="s">
        <v>9</v>
      </c>
      <c r="B7" s="80" t="n">
        <v>25</v>
      </c>
      <c r="C7" s="80" t="n">
        <v>40</v>
      </c>
      <c r="D7" s="80" t="n">
        <f aca="false">SUM(B7:C7)</f>
        <v>65</v>
      </c>
      <c r="E7" s="80" t="n">
        <v>41</v>
      </c>
      <c r="F7" s="80" t="n">
        <v>37</v>
      </c>
      <c r="G7" s="80" t="n">
        <f aca="false">SUM(E7:F7)</f>
        <v>78</v>
      </c>
      <c r="H7" s="80" t="n">
        <f aca="false">B7-E7</f>
        <v>-16</v>
      </c>
      <c r="I7" s="80" t="n">
        <f aca="false">C7-F7</f>
        <v>3</v>
      </c>
      <c r="J7" s="560" t="n">
        <f aca="false">D7-G7</f>
        <v>-13</v>
      </c>
      <c r="L7" s="238"/>
      <c r="M7" s="238"/>
      <c r="N7" s="238"/>
    </row>
    <row r="8" s="396" customFormat="true" ht="12.75" hidden="false" customHeight="false" outlineLevel="0" collapsed="false">
      <c r="A8" s="559" t="s">
        <v>10</v>
      </c>
      <c r="B8" s="80" t="n">
        <v>104</v>
      </c>
      <c r="C8" s="80" t="n">
        <v>91</v>
      </c>
      <c r="D8" s="80" t="n">
        <f aca="false">SUM(B8:C8)</f>
        <v>195</v>
      </c>
      <c r="E8" s="80" t="n">
        <v>86</v>
      </c>
      <c r="F8" s="80" t="n">
        <v>93</v>
      </c>
      <c r="G8" s="80" t="n">
        <f aca="false">SUM(E8:F8)</f>
        <v>179</v>
      </c>
      <c r="H8" s="80" t="n">
        <f aca="false">B8-E8</f>
        <v>18</v>
      </c>
      <c r="I8" s="80" t="n">
        <f aca="false">C8-F8</f>
        <v>-2</v>
      </c>
      <c r="J8" s="560" t="n">
        <f aca="false">D8-G8</f>
        <v>16</v>
      </c>
      <c r="L8" s="557"/>
      <c r="M8" s="557"/>
      <c r="N8" s="557"/>
    </row>
    <row r="9" s="164" customFormat="true" ht="12.75" hidden="false" customHeight="false" outlineLevel="0" collapsed="false">
      <c r="A9" s="584" t="s">
        <v>11</v>
      </c>
      <c r="B9" s="80" t="n">
        <v>23</v>
      </c>
      <c r="C9" s="80" t="n">
        <v>14</v>
      </c>
      <c r="D9" s="80" t="n">
        <f aca="false">SUM(B9:C9)</f>
        <v>37</v>
      </c>
      <c r="E9" s="80" t="n">
        <v>31</v>
      </c>
      <c r="F9" s="80" t="n">
        <v>37</v>
      </c>
      <c r="G9" s="80" t="n">
        <f aca="false">SUM(E9:F9)</f>
        <v>68</v>
      </c>
      <c r="H9" s="80" t="n">
        <f aca="false">B9-E9</f>
        <v>-8</v>
      </c>
      <c r="I9" s="80" t="n">
        <f aca="false">C9-F9</f>
        <v>-23</v>
      </c>
      <c r="J9" s="560" t="n">
        <f aca="false">D9-G9</f>
        <v>-31</v>
      </c>
      <c r="K9" s="238"/>
    </row>
    <row r="10" s="164" customFormat="true" ht="12.75" hidden="false" customHeight="false" outlineLevel="0" collapsed="false">
      <c r="A10" s="584" t="s">
        <v>12</v>
      </c>
      <c r="B10" s="80" t="n">
        <v>101</v>
      </c>
      <c r="C10" s="80" t="n">
        <v>98</v>
      </c>
      <c r="D10" s="80" t="n">
        <f aca="false">SUM(B10:C10)</f>
        <v>199</v>
      </c>
      <c r="E10" s="80" t="n">
        <v>136</v>
      </c>
      <c r="F10" s="80" t="n">
        <v>122</v>
      </c>
      <c r="G10" s="80" t="n">
        <f aca="false">SUM(E10:F10)</f>
        <v>258</v>
      </c>
      <c r="H10" s="80" t="n">
        <f aca="false">B10-E10</f>
        <v>-35</v>
      </c>
      <c r="I10" s="80" t="n">
        <f aca="false">C10-F10</f>
        <v>-24</v>
      </c>
      <c r="J10" s="560" t="n">
        <f aca="false">D10-G10</f>
        <v>-59</v>
      </c>
      <c r="K10" s="238"/>
    </row>
    <row r="11" s="164" customFormat="true" ht="12.75" hidden="false" customHeight="false" outlineLevel="0" collapsed="false">
      <c r="A11" s="584" t="s">
        <v>13</v>
      </c>
      <c r="B11" s="585" t="n">
        <f aca="false">279+101</f>
        <v>380</v>
      </c>
      <c r="C11" s="585" t="n">
        <f aca="false">134+291</f>
        <v>425</v>
      </c>
      <c r="D11" s="585" t="n">
        <f aca="false">SUM(B11:C11)</f>
        <v>805</v>
      </c>
      <c r="E11" s="585" t="n">
        <f aca="false">312+6</f>
        <v>318</v>
      </c>
      <c r="F11" s="585" t="n">
        <f aca="false">295+7</f>
        <v>302</v>
      </c>
      <c r="G11" s="585" t="n">
        <f aca="false">SUM(E11:F11)</f>
        <v>620</v>
      </c>
      <c r="H11" s="585" t="n">
        <f aca="false">B11-E11</f>
        <v>62</v>
      </c>
      <c r="I11" s="585" t="n">
        <f aca="false">C11-F11</f>
        <v>123</v>
      </c>
      <c r="J11" s="586" t="n">
        <f aca="false">D11-G11</f>
        <v>185</v>
      </c>
      <c r="K11" s="238"/>
    </row>
    <row r="12" s="164" customFormat="true" ht="12.75" hidden="false" customHeight="false" outlineLevel="0" collapsed="false">
      <c r="A12" s="584" t="s">
        <v>14</v>
      </c>
      <c r="B12" s="585" t="n">
        <f aca="false">127+5</f>
        <v>132</v>
      </c>
      <c r="C12" s="585" t="n">
        <f aca="false">4+145</f>
        <v>149</v>
      </c>
      <c r="D12" s="585" t="n">
        <f aca="false">SUM(B12:C12)</f>
        <v>281</v>
      </c>
      <c r="E12" s="80" t="n">
        <v>143</v>
      </c>
      <c r="F12" s="80" t="n">
        <v>153</v>
      </c>
      <c r="G12" s="80" t="n">
        <f aca="false">SUM(E12:F12)</f>
        <v>296</v>
      </c>
      <c r="H12" s="585" t="n">
        <f aca="false">B12-E12</f>
        <v>-11</v>
      </c>
      <c r="I12" s="585" t="n">
        <f aca="false">C12-F12</f>
        <v>-4</v>
      </c>
      <c r="J12" s="586" t="n">
        <f aca="false">D12-G12</f>
        <v>-15</v>
      </c>
      <c r="K12" s="238"/>
    </row>
    <row r="13" s="164" customFormat="true" ht="12.75" hidden="false" customHeight="false" outlineLevel="0" collapsed="false">
      <c r="A13" s="584" t="s">
        <v>15</v>
      </c>
      <c r="B13" s="80" t="n">
        <v>90</v>
      </c>
      <c r="C13" s="80" t="n">
        <v>98</v>
      </c>
      <c r="D13" s="80" t="n">
        <f aca="false">SUM(B13:C13)</f>
        <v>188</v>
      </c>
      <c r="E13" s="80" t="n">
        <v>75</v>
      </c>
      <c r="F13" s="80" t="n">
        <v>93</v>
      </c>
      <c r="G13" s="80" t="n">
        <f aca="false">SUM(E13:F13)</f>
        <v>168</v>
      </c>
      <c r="H13" s="80" t="n">
        <f aca="false">B13-E13</f>
        <v>15</v>
      </c>
      <c r="I13" s="80" t="n">
        <f aca="false">C13-F13</f>
        <v>5</v>
      </c>
      <c r="J13" s="560" t="n">
        <f aca="false">D13-G13</f>
        <v>20</v>
      </c>
      <c r="K13" s="238"/>
    </row>
    <row r="14" s="164" customFormat="true" ht="12.75" hidden="false" customHeight="false" outlineLevel="0" collapsed="false">
      <c r="A14" s="567" t="s">
        <v>16</v>
      </c>
      <c r="B14" s="80" t="n">
        <v>520</v>
      </c>
      <c r="C14" s="80" t="n">
        <v>531</v>
      </c>
      <c r="D14" s="80" t="n">
        <f aca="false">SUM(B14:C14)</f>
        <v>1051</v>
      </c>
      <c r="E14" s="80" t="n">
        <v>432</v>
      </c>
      <c r="F14" s="80" t="n">
        <v>441</v>
      </c>
      <c r="G14" s="80" t="n">
        <f aca="false">SUM(E14:F14)</f>
        <v>873</v>
      </c>
      <c r="H14" s="80" t="n">
        <f aca="false">B14-E14</f>
        <v>88</v>
      </c>
      <c r="I14" s="80" t="n">
        <f aca="false">C14-F14</f>
        <v>90</v>
      </c>
      <c r="J14" s="560" t="n">
        <f aca="false">D14-G14</f>
        <v>178</v>
      </c>
    </row>
    <row r="15" s="164" customFormat="true" ht="12.75" hidden="false" customHeight="false" outlineLevel="0" collapsed="false">
      <c r="A15" s="584" t="s">
        <v>17</v>
      </c>
      <c r="B15" s="585" t="n">
        <f aca="false">93+10</f>
        <v>103</v>
      </c>
      <c r="C15" s="585" t="n">
        <f aca="false">102+15</f>
        <v>117</v>
      </c>
      <c r="D15" s="585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585" t="n">
        <f aca="false">B15-E15</f>
        <v>8</v>
      </c>
      <c r="I15" s="585" t="n">
        <f aca="false">C15-F15</f>
        <v>25</v>
      </c>
      <c r="J15" s="586" t="n">
        <f aca="false">D15-G15</f>
        <v>33</v>
      </c>
      <c r="K15" s="238"/>
    </row>
    <row r="16" s="164" customFormat="true" ht="12.75" hidden="false" customHeight="false" outlineLevel="0" collapsed="false">
      <c r="A16" s="584" t="s">
        <v>18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560" t="n">
        <f aca="false">D16-G16</f>
        <v>43</v>
      </c>
      <c r="K16" s="238"/>
    </row>
    <row r="17" s="164" customFormat="true" ht="12.75" hidden="false" customHeight="false" outlineLevel="0" collapsed="false">
      <c r="A17" s="566" t="s">
        <v>19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560" t="n">
        <f aca="false">D17-G17</f>
        <v>-26</v>
      </c>
      <c r="K17" s="238"/>
    </row>
    <row r="18" s="164" customFormat="true" ht="12.75" hidden="false" customHeight="false" outlineLevel="0" collapsed="false">
      <c r="A18" s="584" t="s">
        <v>20</v>
      </c>
      <c r="B18" s="80" t="n">
        <v>1187</v>
      </c>
      <c r="C18" s="80" t="n">
        <v>1206</v>
      </c>
      <c r="D18" s="80" t="n">
        <f aca="false">SUM(B18:C18)</f>
        <v>2393</v>
      </c>
      <c r="E18" s="80" t="n">
        <v>1119</v>
      </c>
      <c r="F18" s="80" t="n">
        <v>1131</v>
      </c>
      <c r="G18" s="80" t="n">
        <f aca="false">SUM(E18:F18)</f>
        <v>2250</v>
      </c>
      <c r="H18" s="80" t="n">
        <f aca="false">B18-E18</f>
        <v>68</v>
      </c>
      <c r="I18" s="80" t="n">
        <f aca="false">C18-F18</f>
        <v>75</v>
      </c>
      <c r="J18" s="560" t="n">
        <f aca="false">D18-G18</f>
        <v>143</v>
      </c>
      <c r="K18" s="238"/>
    </row>
    <row r="19" s="164" customFormat="true" ht="12.75" hidden="false" customHeight="true" outlineLevel="0" collapsed="false">
      <c r="A19" s="584" t="s">
        <v>21</v>
      </c>
      <c r="B19" s="80" t="n">
        <v>65</v>
      </c>
      <c r="C19" s="80" t="n">
        <v>61</v>
      </c>
      <c r="D19" s="80" t="n">
        <f aca="false">SUM(B19:C19)</f>
        <v>126</v>
      </c>
      <c r="E19" s="80" t="n">
        <v>59</v>
      </c>
      <c r="F19" s="80" t="n">
        <v>57</v>
      </c>
      <c r="G19" s="80" t="n">
        <f aca="false">SUM(E19:F19)</f>
        <v>116</v>
      </c>
      <c r="H19" s="80" t="n">
        <f aca="false">B19-E19</f>
        <v>6</v>
      </c>
      <c r="I19" s="80" t="n">
        <f aca="false">C19-F19</f>
        <v>4</v>
      </c>
      <c r="J19" s="560" t="n">
        <f aca="false">D19-G19</f>
        <v>10</v>
      </c>
      <c r="K19" s="238"/>
    </row>
    <row r="20" s="164" customFormat="true" ht="12.75" hidden="false" customHeight="false" outlineLevel="0" collapsed="false">
      <c r="A20" s="567" t="s">
        <v>22</v>
      </c>
      <c r="B20" s="80" t="n">
        <v>166</v>
      </c>
      <c r="C20" s="80" t="n">
        <v>181</v>
      </c>
      <c r="D20" s="80" t="n">
        <f aca="false">SUM(B20:C20)</f>
        <v>347</v>
      </c>
      <c r="E20" s="80" t="n">
        <v>133</v>
      </c>
      <c r="F20" s="80" t="n">
        <v>171</v>
      </c>
      <c r="G20" s="80" t="n">
        <f aca="false">SUM(E20:F20)</f>
        <v>304</v>
      </c>
      <c r="H20" s="80" t="n">
        <f aca="false">B20-E20</f>
        <v>33</v>
      </c>
      <c r="I20" s="80" t="n">
        <f aca="false">C20-F20</f>
        <v>10</v>
      </c>
      <c r="J20" s="560" t="n">
        <f aca="false">D20-G20</f>
        <v>43</v>
      </c>
    </row>
    <row r="21" s="164" customFormat="true" ht="12.75" hidden="false" customHeight="false" outlineLevel="0" collapsed="false">
      <c r="A21" s="584" t="s">
        <v>23</v>
      </c>
      <c r="B21" s="80" t="n">
        <v>74</v>
      </c>
      <c r="C21" s="80" t="n">
        <v>101</v>
      </c>
      <c r="D21" s="80" t="n">
        <f aca="false">SUM(B21:C21)</f>
        <v>175</v>
      </c>
      <c r="E21" s="80" t="n">
        <v>56</v>
      </c>
      <c r="F21" s="80" t="n">
        <v>58</v>
      </c>
      <c r="G21" s="80" t="n">
        <f aca="false">SUM(E21:F21)</f>
        <v>114</v>
      </c>
      <c r="H21" s="80" t="n">
        <f aca="false">B21-E21</f>
        <v>18</v>
      </c>
      <c r="I21" s="80" t="n">
        <f aca="false">C21-F21</f>
        <v>43</v>
      </c>
      <c r="J21" s="560" t="n">
        <f aca="false">D21-G21</f>
        <v>61</v>
      </c>
      <c r="K21" s="238"/>
    </row>
    <row r="22" s="164" customFormat="true" ht="12.75" hidden="false" customHeight="false" outlineLevel="0" collapsed="false">
      <c r="A22" s="584" t="s">
        <v>24</v>
      </c>
      <c r="B22" s="80" t="n">
        <v>58</v>
      </c>
      <c r="C22" s="80" t="n">
        <v>54</v>
      </c>
      <c r="D22" s="80" t="n">
        <f aca="false">SUM(B22:C22)</f>
        <v>112</v>
      </c>
      <c r="E22" s="80" t="n">
        <v>47</v>
      </c>
      <c r="F22" s="80" t="n">
        <v>44</v>
      </c>
      <c r="G22" s="80" t="n">
        <f aca="false">SUM(E22:F22)</f>
        <v>91</v>
      </c>
      <c r="H22" s="80" t="n">
        <f aca="false">B22-E22</f>
        <v>11</v>
      </c>
      <c r="I22" s="80" t="n">
        <f aca="false">C22-F22</f>
        <v>10</v>
      </c>
      <c r="J22" s="560" t="n">
        <f aca="false">D22-G22</f>
        <v>21</v>
      </c>
      <c r="K22" s="653" t="n">
        <v>2061</v>
      </c>
      <c r="L22" s="656"/>
      <c r="M22" s="656"/>
    </row>
    <row r="23" s="5" customFormat="true" ht="12.75" hidden="false" customHeight="false" outlineLevel="0" collapsed="false">
      <c r="A23" s="626" t="s">
        <v>5</v>
      </c>
      <c r="B23" s="627" t="n">
        <f aca="false">SUM(B5:B22)</f>
        <v>3923</v>
      </c>
      <c r="C23" s="627" t="n">
        <f aca="false">SUM(C5:C22)</f>
        <v>4144</v>
      </c>
      <c r="D23" s="627" t="n">
        <f aca="false">SUM(D5:D22)</f>
        <v>8067</v>
      </c>
      <c r="E23" s="627" t="n">
        <f aca="false">SUM(E5:E22)</f>
        <v>3620</v>
      </c>
      <c r="F23" s="627" t="n">
        <f aca="false">SUM(F5:F22)</f>
        <v>3765</v>
      </c>
      <c r="G23" s="627" t="n">
        <f aca="false">SUM(G5:G22)</f>
        <v>7385</v>
      </c>
      <c r="H23" s="627" t="n">
        <f aca="false">SUM(H5:H22)</f>
        <v>303</v>
      </c>
      <c r="I23" s="627" t="n">
        <f aca="false">SUM(I5:I22)</f>
        <v>379</v>
      </c>
      <c r="J23" s="628" t="n">
        <f aca="false">SUM(J5:J22)</f>
        <v>682</v>
      </c>
      <c r="K23" s="654"/>
      <c r="L23" s="657" t="n">
        <f aca="false">(J23-K22)/K22</f>
        <v>-0.669092673459486</v>
      </c>
      <c r="M23" s="654" t="n">
        <f aca="false">1241/387609*1000</f>
        <v>3.20168004354904</v>
      </c>
    </row>
    <row r="24" customFormat="false" ht="12.75" hidden="false" customHeight="false" outlineLevel="0" collapsed="false">
      <c r="A24" s="629"/>
      <c r="B24" s="630"/>
      <c r="C24" s="630"/>
      <c r="D24" s="630"/>
      <c r="E24" s="630"/>
      <c r="F24" s="630"/>
      <c r="G24" s="630"/>
      <c r="H24" s="630"/>
      <c r="I24" s="630"/>
      <c r="J24" s="631"/>
      <c r="K24" s="630"/>
    </row>
    <row r="25" customFormat="false" ht="12.75" hidden="false" customHeight="false" outlineLevel="0" collapsed="false">
      <c r="A25" s="632" t="str">
        <f aca="false">'12-Movim Mig int distret'!A9</f>
        <v>Distretto di Ravenna</v>
      </c>
      <c r="B25" s="561" t="n">
        <f aca="false">'13 Movim Mig int distre'!B9</f>
        <v>1733</v>
      </c>
      <c r="C25" s="561" t="n">
        <f aca="false">'13 Movim Mig int distre'!C9</f>
        <v>1812</v>
      </c>
      <c r="D25" s="561" t="n">
        <f aca="false">'13 Movim Mig int distre'!D9</f>
        <v>3545</v>
      </c>
      <c r="E25" s="561" t="n">
        <f aca="false">'13 Movim Mig int distre'!E9</f>
        <v>1570</v>
      </c>
      <c r="F25" s="561" t="n">
        <f aca="false">'13 Movim Mig int distre'!F9</f>
        <v>1604</v>
      </c>
      <c r="G25" s="561" t="n">
        <f aca="false">'13 Movim Mig int distre'!G9</f>
        <v>3174</v>
      </c>
      <c r="H25" s="561" t="n">
        <f aca="false">'13 Movim Mig int distre'!H9</f>
        <v>163</v>
      </c>
      <c r="I25" s="561" t="n">
        <f aca="false">'13 Movim Mig int distre'!I9</f>
        <v>208</v>
      </c>
      <c r="J25" s="633" t="n">
        <f aca="false">'13 Movim Mig int distre'!J9</f>
        <v>371</v>
      </c>
      <c r="K25" s="630"/>
    </row>
    <row r="26" customFormat="false" ht="12.75" hidden="false" customHeight="false" outlineLevel="0" collapsed="false">
      <c r="A26" s="632" t="str">
        <f aca="false">'12-Movim Mig int distret'!A19</f>
        <v>Distretto di Lugo</v>
      </c>
      <c r="B26" s="561" t="n">
        <f aca="false">'13 Movim Mig int distre'!B19</f>
        <v>1319</v>
      </c>
      <c r="C26" s="561" t="n">
        <f aca="false">'13 Movim Mig int distre'!C19</f>
        <v>1483</v>
      </c>
      <c r="D26" s="561" t="n">
        <f aca="false">'13 Movim Mig int distre'!D19</f>
        <v>2802</v>
      </c>
      <c r="E26" s="561" t="n">
        <f aca="false">'13 Movim Mig int distre'!E19</f>
        <v>1259</v>
      </c>
      <c r="F26" s="561" t="n">
        <f aca="false">'13 Movim Mig int distre'!F19</f>
        <v>1367</v>
      </c>
      <c r="G26" s="561" t="n">
        <f aca="false">'13 Movim Mig int distre'!G19</f>
        <v>2626</v>
      </c>
      <c r="H26" s="561" t="n">
        <f aca="false">'13 Movim Mig int distre'!H19</f>
        <v>60</v>
      </c>
      <c r="I26" s="561" t="n">
        <f aca="false">'13 Movim Mig int distre'!I19</f>
        <v>116</v>
      </c>
      <c r="J26" s="633" t="n">
        <f aca="false">'13 Movim Mig int distre'!J19</f>
        <v>176</v>
      </c>
    </row>
    <row r="27" customFormat="false" ht="12.75" hidden="false" customHeight="false" outlineLevel="0" collapsed="false">
      <c r="A27" s="632" t="str">
        <f aca="false">'12-Movim Mig int distret'!A26</f>
        <v>Distretto di Faenza</v>
      </c>
      <c r="B27" s="561" t="n">
        <f aca="false">'13 Movim Mig int distre'!B26</f>
        <v>871</v>
      </c>
      <c r="C27" s="561" t="n">
        <f aca="false">'13 Movim Mig int distre'!C26</f>
        <v>849</v>
      </c>
      <c r="D27" s="561" t="n">
        <f aca="false">'13 Movim Mig int distre'!D26</f>
        <v>1720</v>
      </c>
      <c r="E27" s="561" t="n">
        <f aca="false">'13 Movim Mig int distre'!E26</f>
        <v>791</v>
      </c>
      <c r="F27" s="561" t="n">
        <f aca="false">'13 Movim Mig int distre'!F26</f>
        <v>794</v>
      </c>
      <c r="G27" s="561" t="n">
        <f aca="false">'13 Movim Mig int distre'!G26</f>
        <v>1585</v>
      </c>
      <c r="H27" s="561" t="n">
        <f aca="false">'13 Movim Mig int distre'!H26</f>
        <v>80</v>
      </c>
      <c r="I27" s="561" t="n">
        <f aca="false">'13 Movim Mig int distre'!I26</f>
        <v>55</v>
      </c>
      <c r="J27" s="633" t="n">
        <f aca="false">'13 Movim Mig int distre'!J26</f>
        <v>135</v>
      </c>
    </row>
    <row r="28" s="5" customFormat="true" ht="13.5" hidden="false" customHeight="false" outlineLevel="0" collapsed="false">
      <c r="A28" s="634" t="str">
        <f aca="false">'12-Movim Mig int distret'!A27</f>
        <v>Totale</v>
      </c>
      <c r="B28" s="635" t="n">
        <f aca="false">'13 Movim Mig int distre'!B27</f>
        <v>3923</v>
      </c>
      <c r="C28" s="635" t="n">
        <f aca="false">'13 Movim Mig int distre'!C27</f>
        <v>4144</v>
      </c>
      <c r="D28" s="635" t="n">
        <f aca="false">'13 Movim Mig int distre'!D27</f>
        <v>8067</v>
      </c>
      <c r="E28" s="635" t="n">
        <f aca="false">'13 Movim Mig int distre'!E27</f>
        <v>3620</v>
      </c>
      <c r="F28" s="635" t="n">
        <f aca="false">'13 Movim Mig int distre'!F27</f>
        <v>3765</v>
      </c>
      <c r="G28" s="635" t="n">
        <f aca="false">'13 Movim Mig int distre'!G27</f>
        <v>7385</v>
      </c>
      <c r="H28" s="635" t="n">
        <f aca="false">'13 Movim Mig int distre'!H27</f>
        <v>303</v>
      </c>
      <c r="I28" s="635" t="n">
        <f aca="false">'13 Movim Mig int distre'!I27</f>
        <v>379</v>
      </c>
      <c r="J28" s="636" t="n">
        <f aca="false">'13 Movim Mig int distre'!J27</f>
        <v>682</v>
      </c>
    </row>
    <row r="29" customFormat="false" ht="12.75" hidden="false" customHeight="true" outlineLevel="0" collapsed="false">
      <c r="A29" s="637"/>
      <c r="B29" s="638"/>
      <c r="C29" s="638"/>
      <c r="D29" s="638"/>
      <c r="E29" s="638"/>
      <c r="F29" s="638"/>
      <c r="G29" s="638"/>
      <c r="H29" s="638"/>
      <c r="I29" s="638"/>
      <c r="J29" s="638"/>
    </row>
    <row r="30" customFormat="false" ht="30.75" hidden="false" customHeight="true" outlineLevel="0" collapsed="false">
      <c r="A30" s="639" t="s">
        <v>164</v>
      </c>
      <c r="B30" s="639"/>
      <c r="C30" s="639"/>
      <c r="D30" s="639"/>
      <c r="E30" s="639"/>
      <c r="F30" s="639"/>
      <c r="G30" s="639"/>
      <c r="H30" s="639"/>
      <c r="I30" s="639"/>
      <c r="J30" s="639"/>
    </row>
    <row r="31" customFormat="false" ht="12.75" hidden="false" customHeight="false" outlineLevel="0" collapsed="false">
      <c r="J31" s="655"/>
    </row>
    <row r="41" customFormat="false" ht="9.75" hidden="false" customHeight="true" outlineLevel="0" collapsed="false"/>
  </sheetData>
  <mergeCells count="6">
    <mergeCell ref="A1:J1"/>
    <mergeCell ref="A3:A4"/>
    <mergeCell ref="B3:D3"/>
    <mergeCell ref="E3:G3"/>
    <mergeCell ref="H3:J3"/>
    <mergeCell ref="A30:J3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645" t="s">
        <v>172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8.75" hidden="false" customHeight="false" outlineLevel="0" collapsed="false">
      <c r="A3" s="641"/>
      <c r="D3" s="641"/>
    </row>
    <row r="4" customFormat="false" ht="12.75" hidden="false" customHeight="true" outlineLevel="0" collapsed="false">
      <c r="A4" s="646"/>
      <c r="B4" s="619" t="s">
        <v>161</v>
      </c>
      <c r="C4" s="619"/>
      <c r="D4" s="619"/>
      <c r="E4" s="658" t="s">
        <v>162</v>
      </c>
      <c r="F4" s="658"/>
      <c r="G4" s="658"/>
      <c r="H4" s="620" t="s">
        <v>163</v>
      </c>
      <c r="I4" s="620"/>
      <c r="J4" s="620"/>
      <c r="K4" s="63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  <c r="K5" s="630"/>
    </row>
    <row r="6" s="164" customFormat="true" ht="12.75" hidden="false" customHeight="false" outlineLevel="0" collapsed="false">
      <c r="A6" s="584" t="s">
        <v>20</v>
      </c>
      <c r="B6" s="80" t="n">
        <v>1373</v>
      </c>
      <c r="C6" s="80" t="n">
        <v>1366</v>
      </c>
      <c r="D6" s="80" t="n">
        <f aca="false">SUM(B6:C6)</f>
        <v>2739</v>
      </c>
      <c r="E6" s="80" t="n">
        <v>1042</v>
      </c>
      <c r="F6" s="80" t="n">
        <v>1072</v>
      </c>
      <c r="G6" s="80" t="n">
        <f aca="false">SUM(E6:F6)</f>
        <v>2114</v>
      </c>
      <c r="H6" s="80" t="n">
        <f aca="false">B6-E6</f>
        <v>331</v>
      </c>
      <c r="I6" s="80" t="n">
        <f aca="false">C6-F6</f>
        <v>294</v>
      </c>
      <c r="J6" s="560" t="n">
        <f aca="false">D6-G6</f>
        <v>625</v>
      </c>
      <c r="K6" s="238"/>
    </row>
    <row r="7" s="164" customFormat="true" ht="12.75" hidden="false" customHeight="false" outlineLevel="0" collapsed="false">
      <c r="A7" s="584" t="s">
        <v>13</v>
      </c>
      <c r="B7" s="80" t="n">
        <f aca="false">379+34-101+8</f>
        <v>320</v>
      </c>
      <c r="C7" s="80" t="n">
        <f aca="false">453+23-134+11</f>
        <v>353</v>
      </c>
      <c r="D7" s="80" t="n">
        <f aca="false">SUM(B7:C7)</f>
        <v>673</v>
      </c>
      <c r="E7" s="80" t="n">
        <f aca="false">276+0-6</f>
        <v>270</v>
      </c>
      <c r="F7" s="80" t="n">
        <f aca="false">301+2-7</f>
        <v>296</v>
      </c>
      <c r="G7" s="80" t="n">
        <f aca="false">SUM(E7:F7)</f>
        <v>566</v>
      </c>
      <c r="H7" s="80" t="n">
        <f aca="false">B7-E7</f>
        <v>50</v>
      </c>
      <c r="I7" s="80" t="n">
        <f aca="false">C7-F7</f>
        <v>57</v>
      </c>
      <c r="J7" s="560" t="n">
        <f aca="false">D7-G7</f>
        <v>107</v>
      </c>
      <c r="K7" s="238"/>
    </row>
    <row r="8" s="164" customFormat="true" ht="12.75" hidden="false" customHeight="false" outlineLevel="0" collapsed="false">
      <c r="A8" s="567" t="s">
        <v>22</v>
      </c>
      <c r="B8" s="80" t="n">
        <v>154</v>
      </c>
      <c r="C8" s="80" t="n">
        <v>173</v>
      </c>
      <c r="D8" s="80" t="n">
        <f aca="false">SUM(B8:C8)</f>
        <v>327</v>
      </c>
      <c r="E8" s="80" t="n">
        <v>133</v>
      </c>
      <c r="F8" s="80" t="n">
        <v>150</v>
      </c>
      <c r="G8" s="80" t="n">
        <f aca="false">SUM(E8:F8)</f>
        <v>283</v>
      </c>
      <c r="H8" s="80" t="n">
        <f aca="false">B8-E8</f>
        <v>21</v>
      </c>
      <c r="I8" s="80" t="n">
        <f aca="false">C8-F8</f>
        <v>23</v>
      </c>
      <c r="J8" s="560" t="n">
        <f aca="false">D8-G8</f>
        <v>44</v>
      </c>
    </row>
    <row r="9" customFormat="false" ht="12.75" hidden="false" customHeight="false" outlineLevel="0" collapsed="false">
      <c r="A9" s="647" t="s">
        <v>26</v>
      </c>
      <c r="B9" s="648" t="n">
        <f aca="false">SUM(B6:B8)</f>
        <v>1847</v>
      </c>
      <c r="C9" s="648" t="n">
        <f aca="false">SUM(C6:C8)</f>
        <v>1892</v>
      </c>
      <c r="D9" s="648" t="n">
        <f aca="false">SUM(D6:D8)</f>
        <v>3739</v>
      </c>
      <c r="E9" s="648" t="n">
        <f aca="false">SUM(E6:E8)</f>
        <v>1445</v>
      </c>
      <c r="F9" s="648" t="n">
        <f aca="false">SUM(F6:F8)</f>
        <v>1518</v>
      </c>
      <c r="G9" s="648" t="n">
        <f aca="false">SUM(G6:G8)</f>
        <v>2963</v>
      </c>
      <c r="H9" s="648" t="n">
        <f aca="false">SUM(H6:H8)</f>
        <v>402</v>
      </c>
      <c r="I9" s="648" t="n">
        <f aca="false">SUM(I6:I8)</f>
        <v>374</v>
      </c>
      <c r="J9" s="649" t="n">
        <f aca="false">SUM(J6:J8)</f>
        <v>776</v>
      </c>
      <c r="K9" s="630"/>
    </row>
    <row r="10" s="164" customFormat="true" ht="12.75" hidden="false" customHeight="false" outlineLevel="0" collapsed="false">
      <c r="A10" s="584" t="s">
        <v>7</v>
      </c>
      <c r="B10" s="80" t="n">
        <f aca="false">123+6-2</f>
        <v>127</v>
      </c>
      <c r="C10" s="80" t="n">
        <f aca="false">127+8-2</f>
        <v>133</v>
      </c>
      <c r="D10" s="80" t="n">
        <f aca="false">SUM(B10:C10)</f>
        <v>260</v>
      </c>
      <c r="E10" s="80" t="n">
        <f aca="false">126-1</f>
        <v>125</v>
      </c>
      <c r="F10" s="80" t="n">
        <f aca="false">151-1</f>
        <v>150</v>
      </c>
      <c r="G10" s="80" t="n">
        <f aca="false">SUM(E10:F10)</f>
        <v>275</v>
      </c>
      <c r="H10" s="80" t="n">
        <f aca="false">B10-E10</f>
        <v>2</v>
      </c>
      <c r="I10" s="80" t="n">
        <f aca="false">C10-F10</f>
        <v>-17</v>
      </c>
      <c r="J10" s="560" t="n">
        <f aca="false">D10-G10</f>
        <v>-15</v>
      </c>
      <c r="K10" s="238"/>
    </row>
    <row r="11" s="164" customFormat="true" ht="12.75" hidden="false" customHeight="false" outlineLevel="0" collapsed="false">
      <c r="A11" s="584" t="s">
        <v>8</v>
      </c>
      <c r="B11" s="80" t="n">
        <f aca="false">239-84+41</f>
        <v>196</v>
      </c>
      <c r="C11" s="80" t="n">
        <f aca="false">247-75+51</f>
        <v>223</v>
      </c>
      <c r="D11" s="80" t="n">
        <f aca="false">SUM(B11:C11)</f>
        <v>419</v>
      </c>
      <c r="E11" s="80" t="n">
        <f aca="false">189-2+1</f>
        <v>188</v>
      </c>
      <c r="F11" s="80" t="n">
        <f aca="false">204-4</f>
        <v>200</v>
      </c>
      <c r="G11" s="80" t="n">
        <f aca="false">SUM(E11:F11)</f>
        <v>388</v>
      </c>
      <c r="H11" s="80" t="n">
        <f aca="false">B11-E11</f>
        <v>8</v>
      </c>
      <c r="I11" s="80" t="n">
        <f aca="false">C11-F11</f>
        <v>23</v>
      </c>
      <c r="J11" s="560" t="n">
        <f aca="false">D11-G11</f>
        <v>31</v>
      </c>
      <c r="K11" s="238"/>
    </row>
    <row r="12" s="164" customFormat="true" ht="12.75" hidden="false" customHeight="false" outlineLevel="0" collapsed="false">
      <c r="A12" s="559" t="s">
        <v>9</v>
      </c>
      <c r="B12" s="80" t="n">
        <f aca="false">34+2</f>
        <v>36</v>
      </c>
      <c r="C12" s="80" t="n">
        <f aca="false">36+3</f>
        <v>39</v>
      </c>
      <c r="D12" s="80" t="n">
        <f aca="false">SUM(B12:C12)</f>
        <v>75</v>
      </c>
      <c r="E12" s="80" t="n">
        <v>42</v>
      </c>
      <c r="F12" s="80" t="n">
        <v>44</v>
      </c>
      <c r="G12" s="80" t="n">
        <f aca="false">SUM(E12:F12)</f>
        <v>86</v>
      </c>
      <c r="H12" s="80" t="n">
        <f aca="false">B12-E12</f>
        <v>-6</v>
      </c>
      <c r="I12" s="80" t="n">
        <f aca="false">C12-F12</f>
        <v>-5</v>
      </c>
      <c r="J12" s="560" t="n">
        <f aca="false">D12-G12</f>
        <v>-11</v>
      </c>
      <c r="L12" s="238"/>
    </row>
    <row r="13" s="164" customFormat="true" ht="12.75" hidden="false" customHeight="false" outlineLevel="0" collapsed="false">
      <c r="A13" s="584" t="s">
        <v>14</v>
      </c>
      <c r="B13" s="80" t="n">
        <f aca="false">109-5+9</f>
        <v>113</v>
      </c>
      <c r="C13" s="80" t="n">
        <f aca="false">114-6+10</f>
        <v>118</v>
      </c>
      <c r="D13" s="80" t="n">
        <f aca="false">SUM(B13:C13)</f>
        <v>231</v>
      </c>
      <c r="E13" s="80" t="n">
        <f aca="false">110-0+1</f>
        <v>111</v>
      </c>
      <c r="F13" s="80" t="n">
        <f aca="false">121-0+0</f>
        <v>121</v>
      </c>
      <c r="G13" s="80" t="n">
        <f aca="false">SUM(E13:F13)</f>
        <v>232</v>
      </c>
      <c r="H13" s="80" t="n">
        <f aca="false">B13-E13</f>
        <v>2</v>
      </c>
      <c r="I13" s="80" t="n">
        <f aca="false">C13-F13</f>
        <v>-3</v>
      </c>
      <c r="J13" s="560" t="n">
        <f aca="false">D13-G13</f>
        <v>-1</v>
      </c>
      <c r="K13" s="238"/>
    </row>
    <row r="14" s="164" customFormat="true" ht="12.75" hidden="false" customHeight="false" outlineLevel="0" collapsed="false">
      <c r="A14" s="584" t="s">
        <v>15</v>
      </c>
      <c r="B14" s="80" t="n">
        <v>102</v>
      </c>
      <c r="C14" s="80" t="n">
        <v>109</v>
      </c>
      <c r="D14" s="80" t="n">
        <f aca="false">SUM(B14:C14)</f>
        <v>211</v>
      </c>
      <c r="E14" s="80" t="n">
        <v>73</v>
      </c>
      <c r="F14" s="80" t="n">
        <v>73</v>
      </c>
      <c r="G14" s="80" t="n">
        <f aca="false">SUM(E14:F14)</f>
        <v>146</v>
      </c>
      <c r="H14" s="80" t="n">
        <f aca="false">B14-E14</f>
        <v>29</v>
      </c>
      <c r="I14" s="80" t="n">
        <f aca="false">C14-F14</f>
        <v>36</v>
      </c>
      <c r="J14" s="560" t="n">
        <f aca="false">D14-G14</f>
        <v>65</v>
      </c>
      <c r="K14" s="238"/>
    </row>
    <row r="15" s="164" customFormat="true" ht="12.75" hidden="false" customHeight="false" outlineLevel="0" collapsed="false">
      <c r="A15" s="584" t="s">
        <v>17</v>
      </c>
      <c r="B15" s="80" t="n">
        <v>112</v>
      </c>
      <c r="C15" s="80" t="n">
        <v>117</v>
      </c>
      <c r="D15" s="80" t="n">
        <f aca="false">SUM(B15:C15)</f>
        <v>229</v>
      </c>
      <c r="E15" s="80" t="n">
        <v>105</v>
      </c>
      <c r="F15" s="80" t="n">
        <v>107</v>
      </c>
      <c r="G15" s="80" t="n">
        <f aca="false">SUM(E15:F15)</f>
        <v>212</v>
      </c>
      <c r="H15" s="80" t="n">
        <f aca="false">B15-E15</f>
        <v>7</v>
      </c>
      <c r="I15" s="80" t="n">
        <f aca="false">C15-F15</f>
        <v>10</v>
      </c>
      <c r="J15" s="560" t="n">
        <f aca="false">D15-G15</f>
        <v>17</v>
      </c>
      <c r="K15" s="238"/>
    </row>
    <row r="16" s="164" customFormat="true" ht="12.75" hidden="false" customHeight="false" outlineLevel="0" collapsed="false">
      <c r="A16" s="584" t="s">
        <v>18</v>
      </c>
      <c r="B16" s="565" t="n">
        <v>344</v>
      </c>
      <c r="C16" s="565" t="n">
        <v>426</v>
      </c>
      <c r="D16" s="80" t="n">
        <f aca="false">SUM(B16:C16)</f>
        <v>770</v>
      </c>
      <c r="E16" s="80" t="n">
        <v>316</v>
      </c>
      <c r="F16" s="80" t="n">
        <v>351</v>
      </c>
      <c r="G16" s="80" t="n">
        <f aca="false">SUM(E16:F16)</f>
        <v>667</v>
      </c>
      <c r="H16" s="80" t="n">
        <f aca="false">B16-E16</f>
        <v>28</v>
      </c>
      <c r="I16" s="80" t="n">
        <f aca="false">C16-F16</f>
        <v>75</v>
      </c>
      <c r="J16" s="560" t="n">
        <f aca="false">D16-G16</f>
        <v>103</v>
      </c>
      <c r="K16" s="238"/>
    </row>
    <row r="17" s="164" customFormat="true" ht="12.75" hidden="false" customHeight="false" outlineLevel="0" collapsed="false">
      <c r="A17" s="566" t="s">
        <v>19</v>
      </c>
      <c r="B17" s="565" t="n">
        <f aca="false">161-1+6</f>
        <v>166</v>
      </c>
      <c r="C17" s="565" t="n">
        <f aca="false">155-3+9</f>
        <v>161</v>
      </c>
      <c r="D17" s="80" t="n">
        <f aca="false">SUM(B17:C17)</f>
        <v>327</v>
      </c>
      <c r="E17" s="565" t="n">
        <f aca="false">173-2+1</f>
        <v>172</v>
      </c>
      <c r="F17" s="565" t="n">
        <f aca="false">168+1</f>
        <v>169</v>
      </c>
      <c r="G17" s="80" t="n">
        <f aca="false">SUM(E17:F17)</f>
        <v>341</v>
      </c>
      <c r="H17" s="80" t="n">
        <f aca="false">B17-E17</f>
        <v>-6</v>
      </c>
      <c r="I17" s="80" t="n">
        <f aca="false">C17-F17</f>
        <v>-8</v>
      </c>
      <c r="J17" s="560" t="n">
        <f aca="false">D17-G17</f>
        <v>-14</v>
      </c>
      <c r="K17" s="238"/>
    </row>
    <row r="18" s="164" customFormat="true" ht="12.75" hidden="false" customHeight="false" outlineLevel="0" collapsed="false">
      <c r="A18" s="584" t="s">
        <v>23</v>
      </c>
      <c r="B18" s="80" t="n">
        <v>54</v>
      </c>
      <c r="C18" s="80" t="n">
        <v>62</v>
      </c>
      <c r="D18" s="80" t="n">
        <f aca="false">SUM(B18:C18)</f>
        <v>116</v>
      </c>
      <c r="E18" s="80" t="n">
        <v>54</v>
      </c>
      <c r="F18" s="80" t="n">
        <v>65</v>
      </c>
      <c r="G18" s="80" t="n">
        <f aca="false">SUM(E18:F18)</f>
        <v>119</v>
      </c>
      <c r="H18" s="80" t="n">
        <f aca="false">B18-E18</f>
        <v>0</v>
      </c>
      <c r="I18" s="80" t="n">
        <f aca="false">C18-F18</f>
        <v>-3</v>
      </c>
      <c r="J18" s="560" t="n">
        <f aca="false">D18-G18</f>
        <v>-3</v>
      </c>
      <c r="K18" s="238"/>
    </row>
    <row r="19" customFormat="false" ht="13.5" hidden="false" customHeight="true" outlineLevel="0" collapsed="false">
      <c r="A19" s="647" t="s">
        <v>27</v>
      </c>
      <c r="B19" s="648" t="n">
        <f aca="false">SUM(B10:B18)</f>
        <v>1250</v>
      </c>
      <c r="C19" s="648" t="n">
        <f aca="false">SUM(C10:C18)</f>
        <v>1388</v>
      </c>
      <c r="D19" s="648" t="n">
        <f aca="false">SUM(D10:D18)</f>
        <v>2638</v>
      </c>
      <c r="E19" s="648" t="n">
        <f aca="false">SUM(E10:E18)</f>
        <v>1186</v>
      </c>
      <c r="F19" s="648" t="n">
        <f aca="false">SUM(F10:F18)</f>
        <v>1280</v>
      </c>
      <c r="G19" s="648" t="n">
        <f aca="false">SUM(G10:G18)</f>
        <v>2466</v>
      </c>
      <c r="H19" s="648" t="n">
        <f aca="false">SUM(H10:H18)</f>
        <v>64</v>
      </c>
      <c r="I19" s="648" t="n">
        <f aca="false">SUM(I10:I18)</f>
        <v>108</v>
      </c>
      <c r="J19" s="649" t="n">
        <f aca="false">SUM(J10:J18)</f>
        <v>172</v>
      </c>
      <c r="K19" s="630"/>
    </row>
    <row r="20" s="63" customFormat="true" ht="12.75" hidden="false" customHeight="false" outlineLevel="0" collapsed="false">
      <c r="A20" s="559" t="s">
        <v>10</v>
      </c>
      <c r="B20" s="80" t="n">
        <f aca="false">75+2</f>
        <v>77</v>
      </c>
      <c r="C20" s="80" t="n">
        <f aca="false">83+1</f>
        <v>84</v>
      </c>
      <c r="D20" s="80" t="n">
        <f aca="false">SUM(B20:C20)</f>
        <v>161</v>
      </c>
      <c r="E20" s="80" t="n">
        <v>76</v>
      </c>
      <c r="F20" s="80" t="n">
        <v>94</v>
      </c>
      <c r="G20" s="80" t="n">
        <f aca="false">SUM(E20:F20)</f>
        <v>170</v>
      </c>
      <c r="H20" s="80" t="n">
        <f aca="false">B20-E20</f>
        <v>1</v>
      </c>
      <c r="I20" s="80" t="n">
        <f aca="false">C20-F20</f>
        <v>-10</v>
      </c>
      <c r="J20" s="560" t="n">
        <f aca="false">D20-G20</f>
        <v>-9</v>
      </c>
      <c r="L20" s="89"/>
    </row>
    <row r="21" s="164" customFormat="true" ht="12.75" hidden="false" customHeight="false" outlineLevel="0" collapsed="false">
      <c r="A21" s="584" t="s">
        <v>11</v>
      </c>
      <c r="B21" s="80" t="n">
        <v>27</v>
      </c>
      <c r="C21" s="80" t="n">
        <v>22</v>
      </c>
      <c r="D21" s="80" t="n">
        <f aca="false">SUM(B21:C21)</f>
        <v>49</v>
      </c>
      <c r="E21" s="80" t="n">
        <v>18</v>
      </c>
      <c r="F21" s="80" t="n">
        <v>15</v>
      </c>
      <c r="G21" s="80" t="n">
        <f aca="false">SUM(E21:F21)</f>
        <v>33</v>
      </c>
      <c r="H21" s="80" t="n">
        <f aca="false">B21-E21</f>
        <v>9</v>
      </c>
      <c r="I21" s="80" t="n">
        <f aca="false">C21-F21</f>
        <v>7</v>
      </c>
      <c r="J21" s="560" t="n">
        <f aca="false">D21-G21</f>
        <v>16</v>
      </c>
      <c r="K21" s="238"/>
    </row>
    <row r="22" s="164" customFormat="true" ht="12.75" hidden="false" customHeight="false" outlineLevel="0" collapsed="false">
      <c r="A22" s="584" t="s">
        <v>12</v>
      </c>
      <c r="B22" s="80" t="n">
        <f aca="false">95-4+4</f>
        <v>95</v>
      </c>
      <c r="C22" s="80" t="n">
        <f aca="false">118+6-3</f>
        <v>121</v>
      </c>
      <c r="D22" s="80" t="n">
        <f aca="false">SUM(B22:C22)</f>
        <v>216</v>
      </c>
      <c r="E22" s="80" t="n">
        <f aca="false">120-1</f>
        <v>119</v>
      </c>
      <c r="F22" s="80" t="n">
        <f aca="false">109-1</f>
        <v>108</v>
      </c>
      <c r="G22" s="80" t="n">
        <f aca="false">SUM(E22:F22)</f>
        <v>227</v>
      </c>
      <c r="H22" s="80" t="n">
        <f aca="false">B22-E22</f>
        <v>-24</v>
      </c>
      <c r="I22" s="80" t="n">
        <f aca="false">C22-F22</f>
        <v>13</v>
      </c>
      <c r="J22" s="560" t="n">
        <f aca="false">D22-G22</f>
        <v>-11</v>
      </c>
      <c r="K22" s="238"/>
    </row>
    <row r="23" s="164" customFormat="true" ht="12.75" hidden="false" customHeight="false" outlineLevel="0" collapsed="false">
      <c r="A23" s="559" t="s">
        <v>16</v>
      </c>
      <c r="B23" s="80" t="n">
        <v>424</v>
      </c>
      <c r="C23" s="80" t="n">
        <v>470</v>
      </c>
      <c r="D23" s="80" t="n">
        <f aca="false">SUM(B23:C23)</f>
        <v>894</v>
      </c>
      <c r="E23" s="80" t="n">
        <v>439</v>
      </c>
      <c r="F23" s="80" t="n">
        <v>457</v>
      </c>
      <c r="G23" s="80" t="n">
        <f aca="false">SUM(E23:F23)</f>
        <v>896</v>
      </c>
      <c r="H23" s="80" t="n">
        <f aca="false">B23-E23</f>
        <v>-15</v>
      </c>
      <c r="I23" s="80" t="n">
        <f aca="false">C23-F23</f>
        <v>13</v>
      </c>
      <c r="J23" s="560" t="n">
        <f aca="false">D23-G23</f>
        <v>-2</v>
      </c>
      <c r="L23" s="238"/>
      <c r="M23" s="238"/>
      <c r="N23" s="238"/>
    </row>
    <row r="24" s="164" customFormat="true" ht="12.75" hidden="false" customHeight="true" outlineLevel="0" collapsed="false">
      <c r="A24" s="584" t="s">
        <v>21</v>
      </c>
      <c r="B24" s="80" t="n">
        <v>58</v>
      </c>
      <c r="C24" s="80" t="n">
        <v>55</v>
      </c>
      <c r="D24" s="80" t="n">
        <f aca="false">SUM(B24:C24)</f>
        <v>113</v>
      </c>
      <c r="E24" s="80" t="n">
        <v>64</v>
      </c>
      <c r="F24" s="80" t="n">
        <v>66</v>
      </c>
      <c r="G24" s="80" t="n">
        <f aca="false">SUM(E24:F24)</f>
        <v>130</v>
      </c>
      <c r="H24" s="80" t="n">
        <f aca="false">B24-E24</f>
        <v>-6</v>
      </c>
      <c r="I24" s="80" t="n">
        <f aca="false">C24-F24</f>
        <v>-11</v>
      </c>
      <c r="J24" s="560" t="n">
        <f aca="false">D24-G24</f>
        <v>-17</v>
      </c>
      <c r="K24" s="238"/>
    </row>
    <row r="25" s="164" customFormat="true" ht="12.75" hidden="false" customHeight="false" outlineLevel="0" collapsed="false">
      <c r="A25" s="584" t="s">
        <v>24</v>
      </c>
      <c r="B25" s="80" t="n">
        <v>38</v>
      </c>
      <c r="C25" s="80" t="n">
        <v>43</v>
      </c>
      <c r="D25" s="80" t="n">
        <f aca="false">SUM(B25:C25)</f>
        <v>81</v>
      </c>
      <c r="E25" s="80" t="n">
        <v>68</v>
      </c>
      <c r="F25" s="80" t="n">
        <v>53</v>
      </c>
      <c r="G25" s="80" t="n">
        <f aca="false">SUM(E25:F25)</f>
        <v>121</v>
      </c>
      <c r="H25" s="80" t="n">
        <f aca="false">B25-E25</f>
        <v>-30</v>
      </c>
      <c r="I25" s="80" t="n">
        <f aca="false">C25-F25</f>
        <v>-10</v>
      </c>
      <c r="J25" s="560" t="n">
        <f aca="false">D25-G25</f>
        <v>-40</v>
      </c>
      <c r="K25" s="653" t="n">
        <v>2061</v>
      </c>
    </row>
    <row r="26" customFormat="false" ht="12.75" hidden="false" customHeight="false" outlineLevel="0" collapsed="false">
      <c r="A26" s="647" t="s">
        <v>28</v>
      </c>
      <c r="B26" s="648" t="n">
        <f aca="false">SUM(B20:B25)</f>
        <v>719</v>
      </c>
      <c r="C26" s="648" t="n">
        <f aca="false">SUM(C20:C25)</f>
        <v>795</v>
      </c>
      <c r="D26" s="648" t="n">
        <f aca="false">SUM(D20:D25)</f>
        <v>1514</v>
      </c>
      <c r="E26" s="648" t="n">
        <f aca="false">SUM(E20:E25)</f>
        <v>784</v>
      </c>
      <c r="F26" s="648" t="n">
        <f aca="false">SUM(F20:F25)</f>
        <v>793</v>
      </c>
      <c r="G26" s="648" t="n">
        <f aca="false">SUM(G20:G25)</f>
        <v>1577</v>
      </c>
      <c r="H26" s="648" t="n">
        <f aca="false">SUM(H20:H25)</f>
        <v>-65</v>
      </c>
      <c r="I26" s="648" t="n">
        <f aca="false">SUM(I20:I25)</f>
        <v>2</v>
      </c>
      <c r="J26" s="649" t="n">
        <f aca="false">SUM(J20:J25)</f>
        <v>-63</v>
      </c>
      <c r="K26" s="630"/>
    </row>
    <row r="27" customFormat="false" ht="13.5" hidden="false" customHeight="false" outlineLevel="0" collapsed="false">
      <c r="A27" s="652" t="s">
        <v>5</v>
      </c>
      <c r="B27" s="635" t="n">
        <f aca="false">B9+B19+B26</f>
        <v>3816</v>
      </c>
      <c r="C27" s="635" t="n">
        <f aca="false">C9+C19+C26</f>
        <v>4075</v>
      </c>
      <c r="D27" s="635" t="n">
        <f aca="false">D9+D19+D26</f>
        <v>7891</v>
      </c>
      <c r="E27" s="635" t="n">
        <f aca="false">E9+E19+E26</f>
        <v>3415</v>
      </c>
      <c r="F27" s="635" t="n">
        <f aca="false">F9+F19+F26</f>
        <v>3591</v>
      </c>
      <c r="G27" s="635" t="n">
        <f aca="false">G9+G19+G26</f>
        <v>7006</v>
      </c>
      <c r="H27" s="635" t="n">
        <f aca="false">H9+H19+H26</f>
        <v>401</v>
      </c>
      <c r="I27" s="635" t="n">
        <f aca="false">I9+I19+I26</f>
        <v>484</v>
      </c>
      <c r="J27" s="636" t="n">
        <f aca="false">J9+J19+J26</f>
        <v>885</v>
      </c>
      <c r="K27" s="630"/>
    </row>
    <row r="28" customFormat="false" ht="12.75" hidden="false" customHeight="false" outlineLevel="0" collapsed="false">
      <c r="K28" s="630"/>
    </row>
    <row r="29" customFormat="false" ht="12.75" hidden="false" customHeight="false" outlineLevel="0" collapsed="false">
      <c r="K29" s="63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645" t="s">
        <v>173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8.75" hidden="false" customHeight="false" outlineLevel="0" collapsed="false">
      <c r="A3" s="641"/>
      <c r="D3" s="641"/>
    </row>
    <row r="4" customFormat="false" ht="12.75" hidden="false" customHeight="true" outlineLevel="0" collapsed="false">
      <c r="A4" s="646"/>
      <c r="B4" s="619" t="s">
        <v>161</v>
      </c>
      <c r="C4" s="619"/>
      <c r="D4" s="619"/>
      <c r="E4" s="658" t="s">
        <v>162</v>
      </c>
      <c r="F4" s="658"/>
      <c r="G4" s="658"/>
      <c r="H4" s="620" t="s">
        <v>163</v>
      </c>
      <c r="I4" s="620"/>
      <c r="J4" s="620"/>
      <c r="K4" s="63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  <c r="K5" s="630"/>
    </row>
    <row r="6" s="164" customFormat="true" ht="12.75" hidden="false" customHeight="false" outlineLevel="0" collapsed="false">
      <c r="A6" s="584" t="s">
        <v>20</v>
      </c>
      <c r="B6" s="80" t="n">
        <f aca="false">'15 Migratorio interno'!B18</f>
        <v>1217</v>
      </c>
      <c r="C6" s="80" t="n">
        <f aca="false">'15 Migratorio interno'!C18</f>
        <v>1250</v>
      </c>
      <c r="D6" s="80" t="n">
        <f aca="false">SUM(B6:C6)</f>
        <v>2467</v>
      </c>
      <c r="E6" s="80" t="n">
        <f aca="false">'15 Migratorio interno'!E18</f>
        <v>1101</v>
      </c>
      <c r="F6" s="80" t="n">
        <f aca="false">'15 Migratorio interno'!F18</f>
        <v>1067</v>
      </c>
      <c r="G6" s="80" t="n">
        <f aca="false">SUM(E6:F6)</f>
        <v>2168</v>
      </c>
      <c r="H6" s="80" t="n">
        <f aca="false">B6-E6</f>
        <v>116</v>
      </c>
      <c r="I6" s="80" t="n">
        <f aca="false">C6-F6</f>
        <v>183</v>
      </c>
      <c r="J6" s="560" t="n">
        <f aca="false">D6-G6</f>
        <v>299</v>
      </c>
      <c r="K6" s="238"/>
    </row>
    <row r="7" s="164" customFormat="true" ht="12.75" hidden="false" customHeight="false" outlineLevel="0" collapsed="false">
      <c r="A7" s="584" t="s">
        <v>13</v>
      </c>
      <c r="B7" s="80" t="n">
        <f aca="false">'15 Migratorio interno'!B11</f>
        <v>342</v>
      </c>
      <c r="C7" s="80" t="n">
        <f aca="false">'15 Migratorio interno'!C11</f>
        <v>336</v>
      </c>
      <c r="D7" s="80" t="n">
        <f aca="false">SUM(B7:C7)</f>
        <v>678</v>
      </c>
      <c r="E7" s="80" t="n">
        <f aca="false">'15 Migratorio interno'!E11</f>
        <v>304</v>
      </c>
      <c r="F7" s="80" t="n">
        <f aca="false">'15 Migratorio interno'!F11</f>
        <v>321</v>
      </c>
      <c r="G7" s="80" t="n">
        <f aca="false">SUM(E7:F7)</f>
        <v>625</v>
      </c>
      <c r="H7" s="80" t="n">
        <f aca="false">B7-E7</f>
        <v>38</v>
      </c>
      <c r="I7" s="80" t="n">
        <f aca="false">C7-F7</f>
        <v>15</v>
      </c>
      <c r="J7" s="560" t="n">
        <f aca="false">D7-G7</f>
        <v>53</v>
      </c>
      <c r="K7" s="238"/>
    </row>
    <row r="8" s="164" customFormat="true" ht="12.75" hidden="false" customHeight="false" outlineLevel="0" collapsed="false">
      <c r="A8" s="567" t="s">
        <v>22</v>
      </c>
      <c r="B8" s="80" t="n">
        <f aca="false">'15 Migratorio interno'!B20</f>
        <v>174</v>
      </c>
      <c r="C8" s="80" t="n">
        <f aca="false">'15 Migratorio interno'!C20</f>
        <v>182</v>
      </c>
      <c r="D8" s="80" t="n">
        <f aca="false">SUM(B8:C8)</f>
        <v>356</v>
      </c>
      <c r="E8" s="80" t="n">
        <f aca="false">'15 Migratorio interno'!E20</f>
        <v>118</v>
      </c>
      <c r="F8" s="80" t="n">
        <f aca="false">'15 Migratorio interno'!F20</f>
        <v>114</v>
      </c>
      <c r="G8" s="80" t="n">
        <f aca="false">SUM(E8:F8)</f>
        <v>232</v>
      </c>
      <c r="H8" s="80" t="n">
        <f aca="false">B8-E8</f>
        <v>56</v>
      </c>
      <c r="I8" s="80" t="n">
        <f aca="false">C8-F8</f>
        <v>68</v>
      </c>
      <c r="J8" s="560" t="n">
        <f aca="false">D8-G8</f>
        <v>124</v>
      </c>
    </row>
    <row r="9" customFormat="false" ht="12.75" hidden="false" customHeight="false" outlineLevel="0" collapsed="false">
      <c r="A9" s="647" t="s">
        <v>26</v>
      </c>
      <c r="B9" s="648" t="n">
        <f aca="false">SUM(B6:B8)</f>
        <v>1733</v>
      </c>
      <c r="C9" s="648" t="n">
        <f aca="false">SUM(C6:C8)</f>
        <v>1768</v>
      </c>
      <c r="D9" s="648" t="n">
        <f aca="false">SUM(D6:D8)</f>
        <v>3501</v>
      </c>
      <c r="E9" s="648" t="n">
        <f aca="false">SUM(E6:E8)</f>
        <v>1523</v>
      </c>
      <c r="F9" s="648" t="n">
        <f aca="false">SUM(F6:F8)</f>
        <v>1502</v>
      </c>
      <c r="G9" s="648" t="n">
        <f aca="false">SUM(G6:G8)</f>
        <v>3025</v>
      </c>
      <c r="H9" s="648" t="n">
        <f aca="false">SUM(H6:H8)</f>
        <v>210</v>
      </c>
      <c r="I9" s="648" t="n">
        <f aca="false">SUM(I6:I8)</f>
        <v>266</v>
      </c>
      <c r="J9" s="649" t="n">
        <f aca="false">SUM(J6:J8)</f>
        <v>476</v>
      </c>
      <c r="K9" s="630"/>
    </row>
    <row r="10" s="164" customFormat="true" ht="12.75" hidden="false" customHeight="false" outlineLevel="0" collapsed="false">
      <c r="A10" s="584" t="s">
        <v>7</v>
      </c>
      <c r="B10" s="80" t="n">
        <f aca="false">'15 Migratorio interno'!B5</f>
        <v>112</v>
      </c>
      <c r="C10" s="80" t="n">
        <f aca="false">'15 Migratorio interno'!C5</f>
        <v>121</v>
      </c>
      <c r="D10" s="80" t="n">
        <f aca="false">SUM(B10:C10)</f>
        <v>233</v>
      </c>
      <c r="E10" s="80" t="n">
        <f aca="false">'15 Migratorio interno'!E5</f>
        <v>123</v>
      </c>
      <c r="F10" s="80" t="n">
        <f aca="false">'15 Migratorio interno'!F5</f>
        <v>135</v>
      </c>
      <c r="G10" s="80" t="n">
        <f aca="false">SUM(E10:F10)</f>
        <v>258</v>
      </c>
      <c r="H10" s="80" t="n">
        <f aca="false">B10-E10</f>
        <v>-11</v>
      </c>
      <c r="I10" s="80" t="n">
        <f aca="false">C10-F10</f>
        <v>-14</v>
      </c>
      <c r="J10" s="560" t="n">
        <f aca="false">D10-G10</f>
        <v>-25</v>
      </c>
      <c r="K10" s="238"/>
    </row>
    <row r="11" s="164" customFormat="true" ht="12.75" hidden="false" customHeight="false" outlineLevel="0" collapsed="false">
      <c r="A11" s="584" t="s">
        <v>8</v>
      </c>
      <c r="B11" s="80" t="n">
        <f aca="false">'15 Migratorio interno'!B6</f>
        <v>238</v>
      </c>
      <c r="C11" s="80" t="n">
        <f aca="false">'15 Migratorio interno'!C6</f>
        <v>184</v>
      </c>
      <c r="D11" s="80" t="n">
        <f aca="false">SUM(B11:C11)</f>
        <v>422</v>
      </c>
      <c r="E11" s="80" t="n">
        <f aca="false">'15 Migratorio interno'!E6</f>
        <v>179</v>
      </c>
      <c r="F11" s="80" t="n">
        <f aca="false">'15 Migratorio interno'!F6</f>
        <v>191</v>
      </c>
      <c r="G11" s="80" t="n">
        <f aca="false">SUM(E11:F11)</f>
        <v>370</v>
      </c>
      <c r="H11" s="80" t="n">
        <f aca="false">B11-E11</f>
        <v>59</v>
      </c>
      <c r="I11" s="80" t="n">
        <f aca="false">C11-F11</f>
        <v>-7</v>
      </c>
      <c r="J11" s="560" t="n">
        <f aca="false">D11-G11</f>
        <v>52</v>
      </c>
      <c r="K11" s="238"/>
    </row>
    <row r="12" s="164" customFormat="true" ht="12.75" hidden="false" customHeight="false" outlineLevel="0" collapsed="false">
      <c r="A12" s="559" t="s">
        <v>9</v>
      </c>
      <c r="B12" s="80" t="n">
        <f aca="false">'15 Migratorio interno'!B7</f>
        <v>41</v>
      </c>
      <c r="C12" s="80" t="n">
        <f aca="false">'15 Migratorio interno'!C7</f>
        <v>41</v>
      </c>
      <c r="D12" s="80" t="n">
        <f aca="false">SUM(B12:C12)</f>
        <v>82</v>
      </c>
      <c r="E12" s="80" t="n">
        <f aca="false">'15 Migratorio interno'!E7</f>
        <v>42</v>
      </c>
      <c r="F12" s="80" t="n">
        <f aca="false">'15 Migratorio interno'!F7</f>
        <v>42</v>
      </c>
      <c r="G12" s="80" t="n">
        <f aca="false">SUM(E12:F12)</f>
        <v>84</v>
      </c>
      <c r="H12" s="80" t="n">
        <f aca="false">B12-E12</f>
        <v>-1</v>
      </c>
      <c r="I12" s="80" t="n">
        <f aca="false">C12-F12</f>
        <v>-1</v>
      </c>
      <c r="J12" s="560" t="n">
        <f aca="false">D12-G12</f>
        <v>-2</v>
      </c>
      <c r="L12" s="238"/>
    </row>
    <row r="13" s="164" customFormat="true" ht="12.75" hidden="false" customHeight="false" outlineLevel="0" collapsed="false">
      <c r="A13" s="584" t="s">
        <v>14</v>
      </c>
      <c r="B13" s="80" t="n">
        <f aca="false">'15 Migratorio interno'!B12</f>
        <v>102</v>
      </c>
      <c r="C13" s="80" t="n">
        <f aca="false">'15 Migratorio interno'!C12</f>
        <v>130</v>
      </c>
      <c r="D13" s="80" t="n">
        <f aca="false">SUM(B13:C13)</f>
        <v>232</v>
      </c>
      <c r="E13" s="80" t="n">
        <f aca="false">'15 Migratorio interno'!E12</f>
        <v>135</v>
      </c>
      <c r="F13" s="80" t="n">
        <f aca="false">'15 Migratorio interno'!F12</f>
        <v>129</v>
      </c>
      <c r="G13" s="80" t="n">
        <f aca="false">SUM(E13:F13)</f>
        <v>264</v>
      </c>
      <c r="H13" s="80" t="n">
        <f aca="false">B13-E13</f>
        <v>-33</v>
      </c>
      <c r="I13" s="80" t="n">
        <f aca="false">C13-F13</f>
        <v>1</v>
      </c>
      <c r="J13" s="560" t="n">
        <f aca="false">D13-G13</f>
        <v>-32</v>
      </c>
      <c r="K13" s="238"/>
    </row>
    <row r="14" s="164" customFormat="true" ht="12.75" hidden="false" customHeight="false" outlineLevel="0" collapsed="false">
      <c r="A14" s="584" t="s">
        <v>15</v>
      </c>
      <c r="B14" s="80" t="n">
        <f aca="false">'15 Migratorio interno'!B13</f>
        <v>102</v>
      </c>
      <c r="C14" s="80" t="n">
        <f aca="false">'15 Migratorio interno'!C13</f>
        <v>91</v>
      </c>
      <c r="D14" s="80" t="n">
        <f aca="false">SUM(B14:C14)</f>
        <v>193</v>
      </c>
      <c r="E14" s="80" t="n">
        <f aca="false">'15 Migratorio interno'!E13</f>
        <v>85</v>
      </c>
      <c r="F14" s="80" t="n">
        <f aca="false">'15 Migratorio interno'!F13</f>
        <v>73</v>
      </c>
      <c r="G14" s="80" t="n">
        <f aca="false">SUM(E14:F14)</f>
        <v>158</v>
      </c>
      <c r="H14" s="80" t="n">
        <f aca="false">B14-E14</f>
        <v>17</v>
      </c>
      <c r="I14" s="80" t="n">
        <f aca="false">C14-F14</f>
        <v>18</v>
      </c>
      <c r="J14" s="560" t="n">
        <f aca="false">D14-G14</f>
        <v>35</v>
      </c>
      <c r="K14" s="238"/>
    </row>
    <row r="15" s="164" customFormat="true" ht="12.75" hidden="false" customHeight="false" outlineLevel="0" collapsed="false">
      <c r="A15" s="584" t="s">
        <v>17</v>
      </c>
      <c r="B15" s="80" t="n">
        <f aca="false">'15 Migratorio interno'!B15</f>
        <v>91</v>
      </c>
      <c r="C15" s="80" t="n">
        <f aca="false">'15 Migratorio interno'!C15</f>
        <v>125</v>
      </c>
      <c r="D15" s="80" t="n">
        <f aca="false">SUM(B15:C15)</f>
        <v>216</v>
      </c>
      <c r="E15" s="80" t="n">
        <f aca="false">'15 Migratorio interno'!E15</f>
        <v>90</v>
      </c>
      <c r="F15" s="80" t="n">
        <f aca="false">'15 Migratorio interno'!F15</f>
        <v>89</v>
      </c>
      <c r="G15" s="80" t="n">
        <f aca="false">SUM(E15:F15)</f>
        <v>179</v>
      </c>
      <c r="H15" s="80" t="n">
        <f aca="false">B15-E15</f>
        <v>1</v>
      </c>
      <c r="I15" s="80" t="n">
        <f aca="false">C15-F15</f>
        <v>36</v>
      </c>
      <c r="J15" s="560" t="n">
        <f aca="false">D15-G15</f>
        <v>37</v>
      </c>
      <c r="K15" s="238"/>
    </row>
    <row r="16" s="164" customFormat="true" ht="12.75" hidden="false" customHeight="false" outlineLevel="0" collapsed="false">
      <c r="A16" s="584" t="s">
        <v>18</v>
      </c>
      <c r="B16" s="565" t="n">
        <f aca="false">'15 Migratorio interno'!B16</f>
        <v>355</v>
      </c>
      <c r="C16" s="565" t="n">
        <f aca="false">'15 Migratorio interno'!C16</f>
        <v>423</v>
      </c>
      <c r="D16" s="80" t="n">
        <f aca="false">SUM(B16:C16)</f>
        <v>778</v>
      </c>
      <c r="E16" s="80" t="n">
        <f aca="false">'15 Migratorio interno'!E16</f>
        <v>301</v>
      </c>
      <c r="F16" s="80" t="n">
        <f aca="false">'15 Migratorio interno'!F16</f>
        <v>347</v>
      </c>
      <c r="G16" s="80" t="n">
        <f aca="false">SUM(E16:F16)</f>
        <v>648</v>
      </c>
      <c r="H16" s="80" t="n">
        <f aca="false">B16-E16</f>
        <v>54</v>
      </c>
      <c r="I16" s="80" t="n">
        <f aca="false">C16-F16</f>
        <v>76</v>
      </c>
      <c r="J16" s="560" t="n">
        <f aca="false">D16-G16</f>
        <v>130</v>
      </c>
      <c r="K16" s="238"/>
    </row>
    <row r="17" s="164" customFormat="true" ht="12.75" hidden="false" customHeight="false" outlineLevel="0" collapsed="false">
      <c r="A17" s="566" t="s">
        <v>19</v>
      </c>
      <c r="B17" s="565" t="n">
        <f aca="false">'15 Migratorio interno'!B17</f>
        <v>151</v>
      </c>
      <c r="C17" s="565" t="n">
        <f aca="false">'15 Migratorio interno'!C17</f>
        <v>154</v>
      </c>
      <c r="D17" s="80" t="n">
        <f aca="false">SUM(B17:C17)</f>
        <v>305</v>
      </c>
      <c r="E17" s="565" t="n">
        <f aca="false">'15 Migratorio interno'!E17</f>
        <v>154</v>
      </c>
      <c r="F17" s="565" t="n">
        <f aca="false">'15 Migratorio interno'!F17</f>
        <v>140</v>
      </c>
      <c r="G17" s="80" t="n">
        <f aca="false">SUM(E17:F17)</f>
        <v>294</v>
      </c>
      <c r="H17" s="80" t="n">
        <f aca="false">B17-E17</f>
        <v>-3</v>
      </c>
      <c r="I17" s="80" t="n">
        <f aca="false">C17-F17</f>
        <v>14</v>
      </c>
      <c r="J17" s="560" t="n">
        <f aca="false">D17-G17</f>
        <v>11</v>
      </c>
      <c r="K17" s="238"/>
    </row>
    <row r="18" s="164" customFormat="true" ht="12.75" hidden="false" customHeight="false" outlineLevel="0" collapsed="false">
      <c r="A18" s="584" t="s">
        <v>23</v>
      </c>
      <c r="B18" s="80" t="n">
        <f aca="false">'15 Migratorio interno'!B21</f>
        <v>47</v>
      </c>
      <c r="C18" s="80" t="n">
        <f aca="false">'15 Migratorio interno'!C21</f>
        <v>46</v>
      </c>
      <c r="D18" s="80" t="n">
        <f aca="false">SUM(B18:C18)</f>
        <v>93</v>
      </c>
      <c r="E18" s="80" t="n">
        <f aca="false">'15 Migratorio interno'!E21</f>
        <v>59</v>
      </c>
      <c r="F18" s="80" t="n">
        <f aca="false">'15 Migratorio interno'!F21</f>
        <v>67</v>
      </c>
      <c r="G18" s="80" t="n">
        <f aca="false">SUM(E18:F18)</f>
        <v>126</v>
      </c>
      <c r="H18" s="80" t="n">
        <f aca="false">B18-E18</f>
        <v>-12</v>
      </c>
      <c r="I18" s="80" t="n">
        <f aca="false">C18-F18</f>
        <v>-21</v>
      </c>
      <c r="J18" s="560" t="n">
        <f aca="false">D18-G18</f>
        <v>-33</v>
      </c>
      <c r="K18" s="238"/>
    </row>
    <row r="19" customFormat="false" ht="13.5" hidden="false" customHeight="true" outlineLevel="0" collapsed="false">
      <c r="A19" s="647" t="s">
        <v>27</v>
      </c>
      <c r="B19" s="648" t="n">
        <f aca="false">SUM(B10:B18)</f>
        <v>1239</v>
      </c>
      <c r="C19" s="648" t="n">
        <f aca="false">SUM(C10:C18)</f>
        <v>1315</v>
      </c>
      <c r="D19" s="648" t="n">
        <f aca="false">SUM(D10:D18)</f>
        <v>2554</v>
      </c>
      <c r="E19" s="648" t="n">
        <f aca="false">SUM(E10:E18)</f>
        <v>1168</v>
      </c>
      <c r="F19" s="648" t="n">
        <f aca="false">SUM(F10:F18)</f>
        <v>1213</v>
      </c>
      <c r="G19" s="648" t="n">
        <f aca="false">SUM(G10:G18)</f>
        <v>2381</v>
      </c>
      <c r="H19" s="648" t="n">
        <f aca="false">SUM(H10:H18)</f>
        <v>71</v>
      </c>
      <c r="I19" s="648" t="n">
        <f aca="false">SUM(I10:I18)</f>
        <v>102</v>
      </c>
      <c r="J19" s="649" t="n">
        <f aca="false">SUM(J10:J18)</f>
        <v>173</v>
      </c>
      <c r="K19" s="630"/>
    </row>
    <row r="20" s="396" customFormat="true" ht="12.75" hidden="false" customHeight="false" outlineLevel="0" collapsed="false">
      <c r="A20" s="559" t="s">
        <v>10</v>
      </c>
      <c r="B20" s="80" t="n">
        <f aca="false">'15 Migratorio interno'!B8</f>
        <v>74</v>
      </c>
      <c r="C20" s="80" t="n">
        <f aca="false">'15 Migratorio interno'!C8</f>
        <v>74</v>
      </c>
      <c r="D20" s="80" t="n">
        <f aca="false">SUM(B20:C20)</f>
        <v>148</v>
      </c>
      <c r="E20" s="80" t="n">
        <f aca="false">'15 Migratorio interno'!E8</f>
        <v>93</v>
      </c>
      <c r="F20" s="80" t="n">
        <f aca="false">'15 Migratorio interno'!F8</f>
        <v>95</v>
      </c>
      <c r="G20" s="80" t="n">
        <f aca="false">SUM(E20:F20)</f>
        <v>188</v>
      </c>
      <c r="H20" s="80" t="n">
        <f aca="false">B20-E20</f>
        <v>-19</v>
      </c>
      <c r="I20" s="80" t="n">
        <f aca="false">C20-F20</f>
        <v>-21</v>
      </c>
      <c r="J20" s="560" t="n">
        <f aca="false">D20-G20</f>
        <v>-40</v>
      </c>
      <c r="L20" s="557"/>
    </row>
    <row r="21" s="164" customFormat="true" ht="12.75" hidden="false" customHeight="false" outlineLevel="0" collapsed="false">
      <c r="A21" s="584" t="s">
        <v>11</v>
      </c>
      <c r="B21" s="80" t="n">
        <f aca="false">'15 Migratorio interno'!B9</f>
        <v>17</v>
      </c>
      <c r="C21" s="80" t="n">
        <f aca="false">'15 Migratorio interno'!C9</f>
        <v>20</v>
      </c>
      <c r="D21" s="80" t="n">
        <f aca="false">SUM(B21:C21)</f>
        <v>37</v>
      </c>
      <c r="E21" s="80" t="n">
        <f aca="false">'15 Migratorio interno'!E9</f>
        <v>42</v>
      </c>
      <c r="F21" s="80" t="n">
        <f aca="false">'15 Migratorio interno'!F9</f>
        <v>36</v>
      </c>
      <c r="G21" s="80" t="n">
        <f aca="false">SUM(E21:F21)</f>
        <v>78</v>
      </c>
      <c r="H21" s="80" t="n">
        <f aca="false">B21-E21</f>
        <v>-25</v>
      </c>
      <c r="I21" s="80" t="n">
        <f aca="false">C21-F21</f>
        <v>-16</v>
      </c>
      <c r="J21" s="560" t="n">
        <f aca="false">D21-G21</f>
        <v>-41</v>
      </c>
      <c r="K21" s="238"/>
    </row>
    <row r="22" s="164" customFormat="true" ht="12.75" hidden="false" customHeight="false" outlineLevel="0" collapsed="false">
      <c r="A22" s="584" t="s">
        <v>12</v>
      </c>
      <c r="B22" s="80" t="n">
        <f aca="false">'15 Migratorio interno'!B10</f>
        <v>120</v>
      </c>
      <c r="C22" s="80" t="n">
        <f aca="false">'15 Migratorio interno'!C10</f>
        <v>116</v>
      </c>
      <c r="D22" s="80" t="n">
        <f aca="false">SUM(B22:C22)</f>
        <v>236</v>
      </c>
      <c r="E22" s="80" t="n">
        <f aca="false">'15 Migratorio interno'!E10</f>
        <v>107</v>
      </c>
      <c r="F22" s="80" t="n">
        <f aca="false">'15 Migratorio interno'!F10</f>
        <v>108</v>
      </c>
      <c r="G22" s="80" t="n">
        <f aca="false">SUM(E22:F22)</f>
        <v>215</v>
      </c>
      <c r="H22" s="80" t="n">
        <f aca="false">B22-E22</f>
        <v>13</v>
      </c>
      <c r="I22" s="80" t="n">
        <f aca="false">C22-F22</f>
        <v>8</v>
      </c>
      <c r="J22" s="560" t="n">
        <f aca="false">D22-G22</f>
        <v>21</v>
      </c>
      <c r="K22" s="238"/>
    </row>
    <row r="23" s="164" customFormat="true" ht="12.75" hidden="false" customHeight="false" outlineLevel="0" collapsed="false">
      <c r="A23" s="559" t="s">
        <v>16</v>
      </c>
      <c r="B23" s="80" t="n">
        <f aca="false">'15 Migratorio interno'!B14</f>
        <v>442</v>
      </c>
      <c r="C23" s="80" t="n">
        <f aca="false">'15 Migratorio interno'!C14</f>
        <v>431</v>
      </c>
      <c r="D23" s="80" t="n">
        <f aca="false">SUM(B23:C23)</f>
        <v>873</v>
      </c>
      <c r="E23" s="80" t="n">
        <f aca="false">'15 Migratorio interno'!E14</f>
        <v>386</v>
      </c>
      <c r="F23" s="80" t="n">
        <f aca="false">'15 Migratorio interno'!F14</f>
        <v>387</v>
      </c>
      <c r="G23" s="80" t="n">
        <f aca="false">SUM(E23:F23)</f>
        <v>773</v>
      </c>
      <c r="H23" s="80" t="n">
        <f aca="false">B23-E23</f>
        <v>56</v>
      </c>
      <c r="I23" s="80" t="n">
        <f aca="false">C23-F23</f>
        <v>44</v>
      </c>
      <c r="J23" s="560" t="n">
        <f aca="false">D23-G23</f>
        <v>100</v>
      </c>
      <c r="L23" s="238"/>
      <c r="M23" s="238"/>
      <c r="N23" s="238"/>
    </row>
    <row r="24" s="164" customFormat="true" ht="12.75" hidden="false" customHeight="true" outlineLevel="0" collapsed="false">
      <c r="A24" s="584" t="s">
        <v>21</v>
      </c>
      <c r="B24" s="80" t="n">
        <f aca="false">'15 Migratorio interno'!B19</f>
        <v>62</v>
      </c>
      <c r="C24" s="80" t="n">
        <f aca="false">'15 Migratorio interno'!C19</f>
        <v>57</v>
      </c>
      <c r="D24" s="80" t="n">
        <f aca="false">SUM(B24:C24)</f>
        <v>119</v>
      </c>
      <c r="E24" s="80" t="n">
        <f aca="false">'15 Migratorio interno'!E19</f>
        <v>45</v>
      </c>
      <c r="F24" s="80" t="n">
        <f aca="false">'15 Migratorio interno'!F19</f>
        <v>62</v>
      </c>
      <c r="G24" s="80" t="n">
        <f aca="false">SUM(E24:F24)</f>
        <v>107</v>
      </c>
      <c r="H24" s="80" t="n">
        <f aca="false">B24-E24</f>
        <v>17</v>
      </c>
      <c r="I24" s="80" t="n">
        <f aca="false">C24-F24</f>
        <v>-5</v>
      </c>
      <c r="J24" s="560" t="n">
        <f aca="false">D24-G24</f>
        <v>12</v>
      </c>
      <c r="K24" s="238"/>
    </row>
    <row r="25" s="164" customFormat="true" ht="12.75" hidden="false" customHeight="false" outlineLevel="0" collapsed="false">
      <c r="A25" s="584" t="s">
        <v>24</v>
      </c>
      <c r="B25" s="80" t="n">
        <f aca="false">'15 Migratorio interno'!B22</f>
        <v>63</v>
      </c>
      <c r="C25" s="80" t="n">
        <f aca="false">'15 Migratorio interno'!C22</f>
        <v>60</v>
      </c>
      <c r="D25" s="80" t="n">
        <f aca="false">SUM(B25:C25)</f>
        <v>123</v>
      </c>
      <c r="E25" s="80" t="n">
        <f aca="false">'15 Migratorio interno'!E22</f>
        <v>54</v>
      </c>
      <c r="F25" s="80" t="n">
        <f aca="false">'15 Migratorio interno'!F22</f>
        <v>49</v>
      </c>
      <c r="G25" s="80" t="n">
        <f aca="false">SUM(E25:F25)</f>
        <v>103</v>
      </c>
      <c r="H25" s="80" t="n">
        <f aca="false">B25-E25</f>
        <v>9</v>
      </c>
      <c r="I25" s="80" t="n">
        <f aca="false">C25-F25</f>
        <v>11</v>
      </c>
      <c r="J25" s="560" t="n">
        <f aca="false">D25-G25</f>
        <v>20</v>
      </c>
      <c r="K25" s="653" t="n">
        <v>2061</v>
      </c>
    </row>
    <row r="26" customFormat="false" ht="12.75" hidden="false" customHeight="false" outlineLevel="0" collapsed="false">
      <c r="A26" s="647" t="s">
        <v>28</v>
      </c>
      <c r="B26" s="648" t="n">
        <f aca="false">SUM(B20:B25)</f>
        <v>778</v>
      </c>
      <c r="C26" s="648" t="n">
        <f aca="false">SUM(C20:C25)</f>
        <v>758</v>
      </c>
      <c r="D26" s="648" t="n">
        <f aca="false">SUM(D20:D25)</f>
        <v>1536</v>
      </c>
      <c r="E26" s="648" t="n">
        <f aca="false">SUM(E20:E25)</f>
        <v>727</v>
      </c>
      <c r="F26" s="648" t="n">
        <f aca="false">SUM(F20:F25)</f>
        <v>737</v>
      </c>
      <c r="G26" s="648" t="n">
        <f aca="false">SUM(G20:G25)</f>
        <v>1464</v>
      </c>
      <c r="H26" s="648" t="n">
        <f aca="false">SUM(H20:H25)</f>
        <v>51</v>
      </c>
      <c r="I26" s="648" t="n">
        <f aca="false">SUM(I20:I25)</f>
        <v>21</v>
      </c>
      <c r="J26" s="649" t="n">
        <f aca="false">SUM(J20:J25)</f>
        <v>72</v>
      </c>
      <c r="K26" s="630"/>
    </row>
    <row r="27" customFormat="false" ht="13.5" hidden="false" customHeight="false" outlineLevel="0" collapsed="false">
      <c r="A27" s="652" t="s">
        <v>5</v>
      </c>
      <c r="B27" s="635" t="n">
        <f aca="false">B9+B19+B26</f>
        <v>3750</v>
      </c>
      <c r="C27" s="635" t="n">
        <f aca="false">C9+C19+C26</f>
        <v>3841</v>
      </c>
      <c r="D27" s="635" t="n">
        <f aca="false">D9+D19+D26</f>
        <v>7591</v>
      </c>
      <c r="E27" s="635" t="n">
        <f aca="false">E9+E19+E26</f>
        <v>3418</v>
      </c>
      <c r="F27" s="635" t="n">
        <f aca="false">F9+F19+F26</f>
        <v>3452</v>
      </c>
      <c r="G27" s="635" t="n">
        <f aca="false">G9+G19+G26</f>
        <v>6870</v>
      </c>
      <c r="H27" s="635" t="n">
        <f aca="false">H9+H19+H26</f>
        <v>332</v>
      </c>
      <c r="I27" s="635" t="n">
        <f aca="false">I9+I19+I26</f>
        <v>389</v>
      </c>
      <c r="J27" s="636" t="n">
        <f aca="false">J9+J19+J26</f>
        <v>721</v>
      </c>
      <c r="K27" s="630"/>
    </row>
    <row r="28" customFormat="false" ht="12.75" hidden="false" customHeight="false" outlineLevel="0" collapsed="false">
      <c r="K28" s="630"/>
    </row>
    <row r="29" customFormat="false" ht="12.75" hidden="false" customHeight="false" outlineLevel="0" collapsed="false">
      <c r="K29" s="63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645" t="s">
        <v>174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8" hidden="false" customHeight="false" outlineLevel="0" collapsed="false">
      <c r="A3" s="641"/>
      <c r="D3" s="641"/>
    </row>
    <row r="4" customFormat="false" ht="12.75" hidden="false" customHeight="true" outlineLevel="0" collapsed="false">
      <c r="A4" s="659"/>
      <c r="B4" s="660" t="s">
        <v>161</v>
      </c>
      <c r="C4" s="660"/>
      <c r="D4" s="660"/>
      <c r="E4" s="661" t="s">
        <v>162</v>
      </c>
      <c r="F4" s="661"/>
      <c r="G4" s="661"/>
      <c r="H4" s="506" t="s">
        <v>163</v>
      </c>
      <c r="I4" s="506"/>
      <c r="J4" s="506"/>
      <c r="K4" s="630"/>
    </row>
    <row r="5" customFormat="false" ht="12.75" hidden="false" customHeight="false" outlineLevel="0" collapsed="false">
      <c r="A5" s="659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6" t="s">
        <v>5</v>
      </c>
      <c r="K5" s="630"/>
    </row>
    <row r="6" s="164" customFormat="true" ht="12.75" hidden="false" customHeight="false" outlineLevel="0" collapsed="false">
      <c r="A6" s="604" t="s">
        <v>20</v>
      </c>
      <c r="B6" s="80" t="n">
        <v>1187</v>
      </c>
      <c r="C6" s="80" t="n">
        <v>1206</v>
      </c>
      <c r="D6" s="80" t="n">
        <f aca="false">SUM(B6:C6)</f>
        <v>2393</v>
      </c>
      <c r="E6" s="80" t="n">
        <v>1119</v>
      </c>
      <c r="F6" s="80" t="n">
        <v>1131</v>
      </c>
      <c r="G6" s="80" t="n">
        <f aca="false">SUM(E6:F6)</f>
        <v>2250</v>
      </c>
      <c r="H6" s="80" t="n">
        <f aca="false">B6-E6</f>
        <v>68</v>
      </c>
      <c r="I6" s="80" t="n">
        <f aca="false">C6-F6</f>
        <v>75</v>
      </c>
      <c r="J6" s="80" t="n">
        <f aca="false">D6-G6</f>
        <v>143</v>
      </c>
      <c r="K6" s="238"/>
    </row>
    <row r="7" s="164" customFormat="true" ht="12.75" hidden="false" customHeight="false" outlineLevel="0" collapsed="false">
      <c r="A7" s="604" t="s">
        <v>13</v>
      </c>
      <c r="B7" s="80" t="n">
        <f aca="false">279+101</f>
        <v>380</v>
      </c>
      <c r="C7" s="80" t="n">
        <f aca="false">134+291</f>
        <v>425</v>
      </c>
      <c r="D7" s="80" t="n">
        <f aca="false">SUM(B7:C7)</f>
        <v>805</v>
      </c>
      <c r="E7" s="80" t="n">
        <f aca="false">312+6</f>
        <v>318</v>
      </c>
      <c r="F7" s="80" t="n">
        <f aca="false">295+7</f>
        <v>302</v>
      </c>
      <c r="G7" s="80" t="n">
        <f aca="false">SUM(E7:F7)</f>
        <v>620</v>
      </c>
      <c r="H7" s="80" t="n">
        <f aca="false">B7-E7</f>
        <v>62</v>
      </c>
      <c r="I7" s="80" t="n">
        <f aca="false">C7-F7</f>
        <v>123</v>
      </c>
      <c r="J7" s="80" t="n">
        <f aca="false">D7-G7</f>
        <v>185</v>
      </c>
      <c r="K7" s="238"/>
    </row>
    <row r="8" s="164" customFormat="true" ht="12.75" hidden="false" customHeight="false" outlineLevel="0" collapsed="false">
      <c r="A8" s="600" t="s">
        <v>22</v>
      </c>
      <c r="B8" s="80" t="n">
        <v>166</v>
      </c>
      <c r="C8" s="80" t="n">
        <v>181</v>
      </c>
      <c r="D8" s="80" t="n">
        <f aca="false">SUM(B8:C8)</f>
        <v>347</v>
      </c>
      <c r="E8" s="80" t="n">
        <v>133</v>
      </c>
      <c r="F8" s="80" t="n">
        <v>171</v>
      </c>
      <c r="G8" s="80" t="n">
        <f aca="false">SUM(E8:F8)</f>
        <v>304</v>
      </c>
      <c r="H8" s="80" t="n">
        <f aca="false">B8-E8</f>
        <v>33</v>
      </c>
      <c r="I8" s="80" t="n">
        <f aca="false">C8-F8</f>
        <v>10</v>
      </c>
      <c r="J8" s="80" t="n">
        <f aca="false">D8-G8</f>
        <v>43</v>
      </c>
    </row>
    <row r="9" customFormat="false" ht="12.75" hidden="false" customHeight="false" outlineLevel="0" collapsed="false">
      <c r="A9" s="662" t="s">
        <v>26</v>
      </c>
      <c r="B9" s="648" t="n">
        <f aca="false">SUM(B6:B8)</f>
        <v>1733</v>
      </c>
      <c r="C9" s="648" t="n">
        <f aca="false">SUM(C6:C8)</f>
        <v>1812</v>
      </c>
      <c r="D9" s="648" t="n">
        <f aca="false">SUM(D6:D8)</f>
        <v>3545</v>
      </c>
      <c r="E9" s="648" t="n">
        <f aca="false">SUM(E6:E8)</f>
        <v>1570</v>
      </c>
      <c r="F9" s="648" t="n">
        <f aca="false">SUM(F6:F8)</f>
        <v>1604</v>
      </c>
      <c r="G9" s="648" t="n">
        <f aca="false">SUM(G6:G8)</f>
        <v>3174</v>
      </c>
      <c r="H9" s="648" t="n">
        <f aca="false">SUM(H6:H8)</f>
        <v>163</v>
      </c>
      <c r="I9" s="648" t="n">
        <f aca="false">SUM(I6:I8)</f>
        <v>208</v>
      </c>
      <c r="J9" s="648" t="n">
        <f aca="false">SUM(J6:J8)</f>
        <v>371</v>
      </c>
      <c r="K9" s="630"/>
    </row>
    <row r="10" s="164" customFormat="true" ht="12.75" hidden="false" customHeight="false" outlineLevel="0" collapsed="false">
      <c r="A10" s="604" t="s">
        <v>7</v>
      </c>
      <c r="B10" s="80" t="n">
        <v>127</v>
      </c>
      <c r="C10" s="80" t="n">
        <v>140</v>
      </c>
      <c r="D10" s="80" t="n">
        <v>267</v>
      </c>
      <c r="E10" s="80" t="n">
        <v>141</v>
      </c>
      <c r="F10" s="80" t="n">
        <v>147</v>
      </c>
      <c r="G10" s="80" t="n">
        <f aca="false">SUM(E10:F10)</f>
        <v>288</v>
      </c>
      <c r="H10" s="80" t="n">
        <f aca="false">B10-E10</f>
        <v>-14</v>
      </c>
      <c r="I10" s="80" t="n">
        <f aca="false">C10-F10</f>
        <v>-7</v>
      </c>
      <c r="J10" s="80" t="n">
        <f aca="false">D10-G10</f>
        <v>-21</v>
      </c>
      <c r="K10" s="238"/>
    </row>
    <row r="11" s="164" customFormat="true" ht="12.75" hidden="false" customHeight="false" outlineLevel="0" collapsed="false">
      <c r="A11" s="604" t="s">
        <v>8</v>
      </c>
      <c r="B11" s="585" t="n">
        <f aca="false">76+188</f>
        <v>264</v>
      </c>
      <c r="C11" s="585" t="n">
        <f aca="false">62+196</f>
        <v>258</v>
      </c>
      <c r="D11" s="585" t="n">
        <f aca="false">SUM(B11:C11)</f>
        <v>522</v>
      </c>
      <c r="E11" s="585" t="n">
        <f aca="false">194+2</f>
        <v>196</v>
      </c>
      <c r="F11" s="585" t="n">
        <f aca="false">228+4</f>
        <v>232</v>
      </c>
      <c r="G11" s="585" t="n">
        <f aca="false">SUM(E11:F11)</f>
        <v>428</v>
      </c>
      <c r="H11" s="585" t="n">
        <f aca="false">B11-E11</f>
        <v>68</v>
      </c>
      <c r="I11" s="585" t="n">
        <f aca="false">C11-F11</f>
        <v>26</v>
      </c>
      <c r="J11" s="585" t="n">
        <f aca="false">D11-G11</f>
        <v>94</v>
      </c>
      <c r="K11" s="238"/>
    </row>
    <row r="12" s="164" customFormat="true" ht="12.75" hidden="false" customHeight="false" outlineLevel="0" collapsed="false">
      <c r="A12" s="581" t="s">
        <v>9</v>
      </c>
      <c r="B12" s="80" t="n">
        <v>25</v>
      </c>
      <c r="C12" s="80" t="n">
        <v>40</v>
      </c>
      <c r="D12" s="80" t="n">
        <f aca="false">SUM(B12:C12)</f>
        <v>65</v>
      </c>
      <c r="E12" s="80" t="n">
        <v>41</v>
      </c>
      <c r="F12" s="80" t="n">
        <v>37</v>
      </c>
      <c r="G12" s="80" t="n">
        <f aca="false">SUM(E12:F12)</f>
        <v>78</v>
      </c>
      <c r="H12" s="80" t="n">
        <f aca="false">B12-E12</f>
        <v>-16</v>
      </c>
      <c r="I12" s="80" t="n">
        <f aca="false">C12-F12</f>
        <v>3</v>
      </c>
      <c r="J12" s="80" t="n">
        <f aca="false">D12-G12</f>
        <v>-13</v>
      </c>
      <c r="L12" s="238"/>
      <c r="M12" s="238"/>
      <c r="N12" s="238"/>
    </row>
    <row r="13" s="164" customFormat="true" ht="12.75" hidden="false" customHeight="false" outlineLevel="0" collapsed="false">
      <c r="A13" s="604" t="s">
        <v>14</v>
      </c>
      <c r="B13" s="585" t="n">
        <f aca="false">127+5</f>
        <v>132</v>
      </c>
      <c r="C13" s="585" t="n">
        <f aca="false">4+145</f>
        <v>149</v>
      </c>
      <c r="D13" s="585" t="n">
        <f aca="false">SUM(B13:C13)</f>
        <v>281</v>
      </c>
      <c r="E13" s="80" t="n">
        <v>143</v>
      </c>
      <c r="F13" s="80" t="n">
        <v>153</v>
      </c>
      <c r="G13" s="80" t="n">
        <f aca="false">SUM(E13:F13)</f>
        <v>296</v>
      </c>
      <c r="H13" s="585" t="n">
        <f aca="false">B13-E13</f>
        <v>-11</v>
      </c>
      <c r="I13" s="585" t="n">
        <f aca="false">C13-F13</f>
        <v>-4</v>
      </c>
      <c r="J13" s="585" t="n">
        <f aca="false">D13-G13</f>
        <v>-15</v>
      </c>
      <c r="K13" s="238"/>
    </row>
    <row r="14" s="164" customFormat="true" ht="12.75" hidden="false" customHeight="false" outlineLevel="0" collapsed="false">
      <c r="A14" s="604" t="s">
        <v>15</v>
      </c>
      <c r="B14" s="80" t="n">
        <v>90</v>
      </c>
      <c r="C14" s="80" t="n">
        <v>98</v>
      </c>
      <c r="D14" s="80" t="n">
        <f aca="false">SUM(B14:C14)</f>
        <v>188</v>
      </c>
      <c r="E14" s="80" t="n">
        <v>75</v>
      </c>
      <c r="F14" s="80" t="n">
        <v>93</v>
      </c>
      <c r="G14" s="80" t="n">
        <f aca="false">SUM(E14:F14)</f>
        <v>168</v>
      </c>
      <c r="H14" s="80" t="n">
        <f aca="false">B14-E14</f>
        <v>15</v>
      </c>
      <c r="I14" s="80" t="n">
        <f aca="false">C14-F14</f>
        <v>5</v>
      </c>
      <c r="J14" s="80" t="n">
        <f aca="false">D14-G14</f>
        <v>20</v>
      </c>
      <c r="K14" s="238"/>
    </row>
    <row r="15" s="164" customFormat="true" ht="12.75" hidden="false" customHeight="false" outlineLevel="0" collapsed="false">
      <c r="A15" s="604" t="s">
        <v>17</v>
      </c>
      <c r="B15" s="585" t="n">
        <f aca="false">93+10</f>
        <v>103</v>
      </c>
      <c r="C15" s="585" t="n">
        <f aca="false">102+15</f>
        <v>117</v>
      </c>
      <c r="D15" s="80" t="n">
        <f aca="false">SUM(B15:C15)</f>
        <v>220</v>
      </c>
      <c r="E15" s="80" t="n">
        <v>95</v>
      </c>
      <c r="F15" s="80" t="n">
        <v>92</v>
      </c>
      <c r="G15" s="80" t="n">
        <f aca="false">SUM(E15:F15)</f>
        <v>187</v>
      </c>
      <c r="H15" s="585" t="n">
        <f aca="false">B15-E15</f>
        <v>8</v>
      </c>
      <c r="I15" s="585" t="n">
        <f aca="false">C15-F15</f>
        <v>25</v>
      </c>
      <c r="J15" s="585" t="n">
        <f aca="false">D15-G15</f>
        <v>33</v>
      </c>
      <c r="K15" s="238"/>
    </row>
    <row r="16" s="164" customFormat="true" ht="12.75" hidden="false" customHeight="false" outlineLevel="0" collapsed="false">
      <c r="A16" s="604" t="s">
        <v>18</v>
      </c>
      <c r="B16" s="80" t="n">
        <f aca="false">335+30</f>
        <v>365</v>
      </c>
      <c r="C16" s="80" t="n">
        <f aca="false">410+27</f>
        <v>437</v>
      </c>
      <c r="D16" s="80" t="n">
        <f aca="false">SUM(B16:C16)</f>
        <v>802</v>
      </c>
      <c r="E16" s="80" t="n">
        <f aca="false">360+2</f>
        <v>362</v>
      </c>
      <c r="F16" s="80" t="n">
        <f aca="false">394+3</f>
        <v>397</v>
      </c>
      <c r="G16" s="80" t="n">
        <f aca="false">SUM(E16:F16)</f>
        <v>759</v>
      </c>
      <c r="H16" s="80" t="n">
        <f aca="false">B16-E16</f>
        <v>3</v>
      </c>
      <c r="I16" s="80" t="n">
        <f aca="false">C16-F16</f>
        <v>40</v>
      </c>
      <c r="J16" s="80" t="n">
        <f aca="false">D16-G16</f>
        <v>43</v>
      </c>
      <c r="K16" s="238"/>
    </row>
    <row r="17" s="164" customFormat="true" ht="12.75" hidden="false" customHeight="false" outlineLevel="0" collapsed="false">
      <c r="A17" s="599" t="s">
        <v>19</v>
      </c>
      <c r="B17" s="80" t="n">
        <v>139</v>
      </c>
      <c r="C17" s="80" t="n">
        <v>143</v>
      </c>
      <c r="D17" s="80" t="n">
        <f aca="false">SUM(B17:C17)</f>
        <v>282</v>
      </c>
      <c r="E17" s="80" t="n">
        <v>150</v>
      </c>
      <c r="F17" s="80" t="n">
        <v>158</v>
      </c>
      <c r="G17" s="80" t="n">
        <f aca="false">SUM(E17:F17)</f>
        <v>308</v>
      </c>
      <c r="H17" s="80" t="n">
        <f aca="false">B17-E17</f>
        <v>-11</v>
      </c>
      <c r="I17" s="80" t="n">
        <f aca="false">C17-F17</f>
        <v>-15</v>
      </c>
      <c r="J17" s="80" t="n">
        <f aca="false">D17-G17</f>
        <v>-26</v>
      </c>
      <c r="K17" s="238"/>
    </row>
    <row r="18" s="164" customFormat="true" ht="12.75" hidden="false" customHeight="false" outlineLevel="0" collapsed="false">
      <c r="A18" s="604" t="s">
        <v>23</v>
      </c>
      <c r="B18" s="80" t="n">
        <v>74</v>
      </c>
      <c r="C18" s="80" t="n">
        <v>101</v>
      </c>
      <c r="D18" s="80" t="n">
        <f aca="false">SUM(B18:C18)</f>
        <v>175</v>
      </c>
      <c r="E18" s="80" t="n">
        <v>56</v>
      </c>
      <c r="F18" s="80" t="n">
        <v>58</v>
      </c>
      <c r="G18" s="80" t="n">
        <f aca="false">SUM(E18:F18)</f>
        <v>114</v>
      </c>
      <c r="H18" s="80" t="n">
        <f aca="false">B18-E18</f>
        <v>18</v>
      </c>
      <c r="I18" s="80" t="n">
        <f aca="false">C18-F18</f>
        <v>43</v>
      </c>
      <c r="J18" s="80" t="n">
        <f aca="false">D18-G18</f>
        <v>61</v>
      </c>
      <c r="K18" s="238"/>
    </row>
    <row r="19" customFormat="false" ht="13.5" hidden="false" customHeight="true" outlineLevel="0" collapsed="false">
      <c r="A19" s="662" t="s">
        <v>27</v>
      </c>
      <c r="B19" s="648" t="n">
        <f aca="false">SUM(B10:B18)</f>
        <v>1319</v>
      </c>
      <c r="C19" s="648" t="n">
        <f aca="false">SUM(C10:C18)</f>
        <v>1483</v>
      </c>
      <c r="D19" s="648" t="n">
        <f aca="false">SUM(D10:D18)</f>
        <v>2802</v>
      </c>
      <c r="E19" s="648" t="n">
        <f aca="false">SUM(E10:E18)</f>
        <v>1259</v>
      </c>
      <c r="F19" s="648" t="n">
        <f aca="false">SUM(F10:F18)</f>
        <v>1367</v>
      </c>
      <c r="G19" s="648" t="n">
        <f aca="false">SUM(G10:G18)</f>
        <v>2626</v>
      </c>
      <c r="H19" s="648" t="n">
        <f aca="false">SUM(H10:H18)</f>
        <v>60</v>
      </c>
      <c r="I19" s="648" t="n">
        <f aca="false">SUM(I10:I18)</f>
        <v>116</v>
      </c>
      <c r="J19" s="648" t="n">
        <f aca="false">SUM(J10:J18)</f>
        <v>176</v>
      </c>
      <c r="K19" s="630"/>
    </row>
    <row r="20" s="396" customFormat="true" ht="12.75" hidden="false" customHeight="false" outlineLevel="0" collapsed="false">
      <c r="A20" s="581" t="s">
        <v>10</v>
      </c>
      <c r="B20" s="80" t="n">
        <v>104</v>
      </c>
      <c r="C20" s="80" t="n">
        <v>91</v>
      </c>
      <c r="D20" s="80" t="n">
        <f aca="false">SUM(B20:C20)</f>
        <v>195</v>
      </c>
      <c r="E20" s="80" t="n">
        <v>86</v>
      </c>
      <c r="F20" s="80" t="n">
        <v>93</v>
      </c>
      <c r="G20" s="80" t="n">
        <f aca="false">SUM(E20:F20)</f>
        <v>179</v>
      </c>
      <c r="H20" s="80" t="n">
        <f aca="false">B20-E20</f>
        <v>18</v>
      </c>
      <c r="I20" s="80" t="n">
        <f aca="false">C20-F20</f>
        <v>-2</v>
      </c>
      <c r="J20" s="80" t="n">
        <f aca="false">D20-G20</f>
        <v>16</v>
      </c>
      <c r="L20" s="557"/>
      <c r="M20" s="557"/>
      <c r="N20" s="557"/>
    </row>
    <row r="21" s="164" customFormat="true" ht="12.75" hidden="false" customHeight="false" outlineLevel="0" collapsed="false">
      <c r="A21" s="604" t="s">
        <v>11</v>
      </c>
      <c r="B21" s="80" t="n">
        <v>23</v>
      </c>
      <c r="C21" s="80" t="n">
        <v>14</v>
      </c>
      <c r="D21" s="80" t="n">
        <f aca="false">SUM(B21:C21)</f>
        <v>37</v>
      </c>
      <c r="E21" s="80" t="n">
        <v>31</v>
      </c>
      <c r="F21" s="80" t="n">
        <v>37</v>
      </c>
      <c r="G21" s="80" t="n">
        <f aca="false">SUM(E21:F21)</f>
        <v>68</v>
      </c>
      <c r="H21" s="80" t="n">
        <f aca="false">B21-E21</f>
        <v>-8</v>
      </c>
      <c r="I21" s="80" t="n">
        <f aca="false">C21-F21</f>
        <v>-23</v>
      </c>
      <c r="J21" s="80" t="n">
        <f aca="false">D21-G21</f>
        <v>-31</v>
      </c>
      <c r="K21" s="238"/>
    </row>
    <row r="22" s="164" customFormat="true" ht="12.75" hidden="false" customHeight="false" outlineLevel="0" collapsed="false">
      <c r="A22" s="604" t="s">
        <v>12</v>
      </c>
      <c r="B22" s="80" t="n">
        <v>101</v>
      </c>
      <c r="C22" s="80" t="n">
        <v>98</v>
      </c>
      <c r="D22" s="80" t="n">
        <f aca="false">SUM(B22:C22)</f>
        <v>199</v>
      </c>
      <c r="E22" s="80" t="n">
        <v>136</v>
      </c>
      <c r="F22" s="80" t="n">
        <v>122</v>
      </c>
      <c r="G22" s="80" t="n">
        <f aca="false">SUM(E22:F22)</f>
        <v>258</v>
      </c>
      <c r="H22" s="80" t="n">
        <f aca="false">B22-E22</f>
        <v>-35</v>
      </c>
      <c r="I22" s="80" t="n">
        <f aca="false">C22-F22</f>
        <v>-24</v>
      </c>
      <c r="J22" s="80" t="n">
        <f aca="false">D22-G22</f>
        <v>-59</v>
      </c>
      <c r="K22" s="238"/>
    </row>
    <row r="23" s="164" customFormat="true" ht="12.75" hidden="false" customHeight="false" outlineLevel="0" collapsed="false">
      <c r="A23" s="600" t="s">
        <v>16</v>
      </c>
      <c r="B23" s="80" t="n">
        <v>520</v>
      </c>
      <c r="C23" s="80" t="n">
        <v>531</v>
      </c>
      <c r="D23" s="80" t="n">
        <f aca="false">SUM(B23:C23)</f>
        <v>1051</v>
      </c>
      <c r="E23" s="80" t="n">
        <v>432</v>
      </c>
      <c r="F23" s="80" t="n">
        <v>441</v>
      </c>
      <c r="G23" s="80" t="n">
        <f aca="false">SUM(E23:F23)</f>
        <v>873</v>
      </c>
      <c r="H23" s="80" t="n">
        <f aca="false">B23-E23</f>
        <v>88</v>
      </c>
      <c r="I23" s="80" t="n">
        <f aca="false">C23-F23</f>
        <v>90</v>
      </c>
      <c r="J23" s="80" t="n">
        <f aca="false">D23-G23</f>
        <v>178</v>
      </c>
    </row>
    <row r="24" s="164" customFormat="true" ht="12.75" hidden="false" customHeight="true" outlineLevel="0" collapsed="false">
      <c r="A24" s="604" t="s">
        <v>21</v>
      </c>
      <c r="B24" s="80" t="n">
        <v>65</v>
      </c>
      <c r="C24" s="80" t="n">
        <v>61</v>
      </c>
      <c r="D24" s="80" t="n">
        <f aca="false">SUM(B24:C24)</f>
        <v>126</v>
      </c>
      <c r="E24" s="80" t="n">
        <v>59</v>
      </c>
      <c r="F24" s="80" t="n">
        <v>57</v>
      </c>
      <c r="G24" s="80" t="n">
        <f aca="false">SUM(E24:F24)</f>
        <v>116</v>
      </c>
      <c r="H24" s="80" t="n">
        <f aca="false">B24-E24</f>
        <v>6</v>
      </c>
      <c r="I24" s="80" t="n">
        <f aca="false">C24-F24</f>
        <v>4</v>
      </c>
      <c r="J24" s="80" t="n">
        <f aca="false">D24-G24</f>
        <v>10</v>
      </c>
      <c r="K24" s="238"/>
    </row>
    <row r="25" s="164" customFormat="true" ht="12.75" hidden="false" customHeight="false" outlineLevel="0" collapsed="false">
      <c r="A25" s="604" t="s">
        <v>24</v>
      </c>
      <c r="B25" s="80" t="n">
        <v>58</v>
      </c>
      <c r="C25" s="80" t="n">
        <v>54</v>
      </c>
      <c r="D25" s="80" t="n">
        <f aca="false">SUM(B25:C25)</f>
        <v>112</v>
      </c>
      <c r="E25" s="80" t="n">
        <v>47</v>
      </c>
      <c r="F25" s="80" t="n">
        <v>44</v>
      </c>
      <c r="G25" s="80" t="n">
        <f aca="false">SUM(E25:F25)</f>
        <v>91</v>
      </c>
      <c r="H25" s="80" t="n">
        <f aca="false">B25-E25</f>
        <v>11</v>
      </c>
      <c r="I25" s="80" t="n">
        <f aca="false">C25-F25</f>
        <v>10</v>
      </c>
      <c r="J25" s="80" t="n">
        <f aca="false">D25-G25</f>
        <v>21</v>
      </c>
      <c r="K25" s="653" t="n">
        <v>2061</v>
      </c>
      <c r="L25" s="656"/>
      <c r="M25" s="656"/>
    </row>
    <row r="26" customFormat="false" ht="12.75" hidden="false" customHeight="false" outlineLevel="0" collapsed="false">
      <c r="A26" s="662" t="s">
        <v>28</v>
      </c>
      <c r="B26" s="648" t="n">
        <f aca="false">SUM(B20:B25)</f>
        <v>871</v>
      </c>
      <c r="C26" s="648" t="n">
        <f aca="false">SUM(C20:C25)</f>
        <v>849</v>
      </c>
      <c r="D26" s="648" t="n">
        <f aca="false">SUM(D20:D25)</f>
        <v>1720</v>
      </c>
      <c r="E26" s="648" t="n">
        <f aca="false">SUM(E20:E25)</f>
        <v>791</v>
      </c>
      <c r="F26" s="648" t="n">
        <f aca="false">SUM(F20:F25)</f>
        <v>794</v>
      </c>
      <c r="G26" s="648" t="n">
        <f aca="false">SUM(G20:G25)</f>
        <v>1585</v>
      </c>
      <c r="H26" s="648" t="n">
        <f aca="false">SUM(H20:H25)</f>
        <v>80</v>
      </c>
      <c r="I26" s="648" t="n">
        <f aca="false">SUM(I20:I25)</f>
        <v>55</v>
      </c>
      <c r="J26" s="648" t="n">
        <f aca="false">SUM(J20:J25)</f>
        <v>135</v>
      </c>
      <c r="K26" s="630"/>
    </row>
    <row r="27" customFormat="false" ht="12.75" hidden="false" customHeight="false" outlineLevel="0" collapsed="false">
      <c r="A27" s="663" t="s">
        <v>5</v>
      </c>
      <c r="B27" s="627" t="n">
        <f aca="false">B9+B19+B26</f>
        <v>3923</v>
      </c>
      <c r="C27" s="627" t="n">
        <f aca="false">C9+C19+C26</f>
        <v>4144</v>
      </c>
      <c r="D27" s="627" t="n">
        <f aca="false">D9+D19+D26</f>
        <v>8067</v>
      </c>
      <c r="E27" s="627" t="n">
        <f aca="false">E9+E19+E26</f>
        <v>3620</v>
      </c>
      <c r="F27" s="627" t="n">
        <f aca="false">F9+F19+F26</f>
        <v>3765</v>
      </c>
      <c r="G27" s="627" t="n">
        <f aca="false">G9+G19+G26</f>
        <v>7385</v>
      </c>
      <c r="H27" s="627" t="n">
        <f aca="false">H9+H19+H26</f>
        <v>303</v>
      </c>
      <c r="I27" s="627" t="n">
        <f aca="false">I9+I19+I26</f>
        <v>379</v>
      </c>
      <c r="J27" s="627" t="n">
        <f aca="false">J9+J19+J26</f>
        <v>682</v>
      </c>
      <c r="K27" s="630"/>
    </row>
    <row r="28" customFormat="false" ht="12.75" hidden="false" customHeight="false" outlineLevel="0" collapsed="false">
      <c r="K28" s="630"/>
    </row>
    <row r="29" customFormat="false" ht="12.75" hidden="false" customHeight="false" outlineLevel="0" collapsed="false">
      <c r="K29" s="63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1.42"/>
    <col collapsed="false" customWidth="true" hidden="false" outlineLevel="0" max="2" min="2" style="0" width="6.99"/>
    <col collapsed="false" customWidth="true" hidden="false" outlineLevel="0" max="3" min="3" style="0" width="8.7"/>
    <col collapsed="false" customWidth="true" hidden="false" outlineLevel="0" max="4" min="4" style="0" width="5.99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5.99"/>
    <col collapsed="false" customWidth="true" hidden="false" outlineLevel="0" max="8" min="8" style="0" width="6.99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9.28"/>
  </cols>
  <sheetData>
    <row r="1" customFormat="false" ht="15" hidden="false" customHeight="true" outlineLevel="0" collapsed="false">
      <c r="A1" s="2" t="s">
        <v>175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true" outlineLevel="0" collapsed="false">
      <c r="A2" s="640"/>
      <c r="D2" s="641"/>
    </row>
    <row r="3" customFormat="false" ht="12.75" hidden="false" customHeight="true" outlineLevel="0" collapsed="false">
      <c r="A3" s="664"/>
      <c r="B3" s="660" t="s">
        <v>161</v>
      </c>
      <c r="C3" s="660"/>
      <c r="D3" s="660"/>
      <c r="E3" s="660" t="s">
        <v>162</v>
      </c>
      <c r="F3" s="660"/>
      <c r="G3" s="660"/>
      <c r="H3" s="506" t="s">
        <v>163</v>
      </c>
      <c r="I3" s="506"/>
      <c r="J3" s="506"/>
      <c r="K3" s="630"/>
    </row>
    <row r="4" customFormat="false" ht="12.75" hidden="false" customHeight="false" outlineLevel="0" collapsed="false">
      <c r="A4" s="664"/>
      <c r="B4" s="565" t="s">
        <v>3</v>
      </c>
      <c r="C4" s="565" t="s">
        <v>4</v>
      </c>
      <c r="D4" s="565" t="s">
        <v>5</v>
      </c>
      <c r="E4" s="565" t="s">
        <v>3</v>
      </c>
      <c r="F4" s="565" t="s">
        <v>4</v>
      </c>
      <c r="G4" s="565" t="s">
        <v>5</v>
      </c>
      <c r="H4" s="565" t="s">
        <v>3</v>
      </c>
      <c r="I4" s="565" t="s">
        <v>4</v>
      </c>
      <c r="J4" s="565" t="s">
        <v>5</v>
      </c>
      <c r="K4" s="630"/>
    </row>
    <row r="5" s="164" customFormat="true" ht="12.75" hidden="false" customHeight="false" outlineLevel="0" collapsed="false">
      <c r="A5" s="604" t="s">
        <v>7</v>
      </c>
      <c r="B5" s="80" t="n">
        <v>158</v>
      </c>
      <c r="C5" s="80" t="n">
        <v>145</v>
      </c>
      <c r="D5" s="80" t="n">
        <f aca="false">SUM(B5:C5)</f>
        <v>303</v>
      </c>
      <c r="E5" s="80" t="n">
        <v>149</v>
      </c>
      <c r="F5" s="80" t="n">
        <v>174</v>
      </c>
      <c r="G5" s="80" t="n">
        <f aca="false">SUM(E5:F5)</f>
        <v>323</v>
      </c>
      <c r="H5" s="80" t="n">
        <f aca="false">B5-E5</f>
        <v>9</v>
      </c>
      <c r="I5" s="80" t="n">
        <f aca="false">C5-F5</f>
        <v>-29</v>
      </c>
      <c r="J5" s="80" t="n">
        <f aca="false">D5-G5</f>
        <v>-20</v>
      </c>
      <c r="K5" s="238"/>
    </row>
    <row r="6" s="164" customFormat="true" ht="12.75" hidden="false" customHeight="false" outlineLevel="0" collapsed="false">
      <c r="A6" s="604" t="s">
        <v>8</v>
      </c>
      <c r="B6" s="585" t="n">
        <v>197</v>
      </c>
      <c r="C6" s="585" t="n">
        <v>239</v>
      </c>
      <c r="D6" s="585" t="n">
        <f aca="false">SUM(B6:C6)</f>
        <v>436</v>
      </c>
      <c r="E6" s="585" t="n">
        <v>187</v>
      </c>
      <c r="F6" s="585" t="n">
        <v>209</v>
      </c>
      <c r="G6" s="585" t="n">
        <f aca="false">SUM(E6:F6)</f>
        <v>396</v>
      </c>
      <c r="H6" s="585" t="n">
        <f aca="false">B6-E6</f>
        <v>10</v>
      </c>
      <c r="I6" s="585" t="n">
        <f aca="false">C6-F6</f>
        <v>30</v>
      </c>
      <c r="J6" s="585" t="n">
        <f aca="false">D6-G6</f>
        <v>40</v>
      </c>
      <c r="K6" s="238"/>
    </row>
    <row r="7" s="164" customFormat="true" ht="12.75" hidden="false" customHeight="false" outlineLevel="0" collapsed="false">
      <c r="A7" s="581" t="s">
        <v>9</v>
      </c>
      <c r="B7" s="80" t="n">
        <v>33</v>
      </c>
      <c r="C7" s="80" t="n">
        <v>30</v>
      </c>
      <c r="D7" s="80" t="n">
        <f aca="false">SUM(B7:C7)</f>
        <v>63</v>
      </c>
      <c r="E7" s="607" t="n">
        <v>21</v>
      </c>
      <c r="F7" s="585" t="n">
        <v>28</v>
      </c>
      <c r="G7" s="585" t="n">
        <f aca="false">SUM(E7:F7)</f>
        <v>49</v>
      </c>
      <c r="H7" s="607" t="n">
        <f aca="false">B7-E7</f>
        <v>12</v>
      </c>
      <c r="I7" s="585" t="n">
        <f aca="false">C7-F7</f>
        <v>2</v>
      </c>
      <c r="J7" s="585" t="n">
        <f aca="false">D7-G7</f>
        <v>14</v>
      </c>
      <c r="L7" s="238"/>
      <c r="M7" s="238"/>
      <c r="N7" s="238"/>
    </row>
    <row r="8" s="396" customFormat="true" ht="12.75" hidden="false" customHeight="false" outlineLevel="0" collapsed="false">
      <c r="A8" s="581" t="s">
        <v>10</v>
      </c>
      <c r="B8" s="585" t="n">
        <v>98</v>
      </c>
      <c r="C8" s="585" t="n">
        <v>114</v>
      </c>
      <c r="D8" s="585" t="n">
        <f aca="false">SUM(B8:C8)</f>
        <v>212</v>
      </c>
      <c r="E8" s="80" t="n">
        <v>106</v>
      </c>
      <c r="F8" s="80" t="n">
        <v>104</v>
      </c>
      <c r="G8" s="80" t="n">
        <f aca="false">SUM(E8:F8)</f>
        <v>210</v>
      </c>
      <c r="H8" s="585" t="n">
        <f aca="false">B8-E8</f>
        <v>-8</v>
      </c>
      <c r="I8" s="585" t="n">
        <f aca="false">C8-F8</f>
        <v>10</v>
      </c>
      <c r="J8" s="585" t="n">
        <f aca="false">D8-G8</f>
        <v>2</v>
      </c>
      <c r="L8" s="557"/>
      <c r="M8" s="557"/>
      <c r="N8" s="557"/>
    </row>
    <row r="9" s="164" customFormat="true" ht="12.75" hidden="false" customHeight="false" outlineLevel="0" collapsed="false">
      <c r="A9" s="604" t="s">
        <v>11</v>
      </c>
      <c r="B9" s="80" t="n">
        <v>11</v>
      </c>
      <c r="C9" s="80" t="n">
        <v>9</v>
      </c>
      <c r="D9" s="80" t="n">
        <f aca="false">SUM(B9:C9)</f>
        <v>20</v>
      </c>
      <c r="E9" s="80" t="n">
        <v>25</v>
      </c>
      <c r="F9" s="80" t="n">
        <v>14</v>
      </c>
      <c r="G9" s="80" t="n">
        <f aca="false">SUM(E9:F9)</f>
        <v>39</v>
      </c>
      <c r="H9" s="80" t="n">
        <f aca="false">B9-E9</f>
        <v>-14</v>
      </c>
      <c r="I9" s="80" t="n">
        <f aca="false">C9-F9</f>
        <v>-5</v>
      </c>
      <c r="J9" s="80" t="n">
        <f aca="false">D9-G9</f>
        <v>-19</v>
      </c>
      <c r="K9" s="238"/>
    </row>
    <row r="10" s="164" customFormat="true" ht="12.75" hidden="false" customHeight="false" outlineLevel="0" collapsed="false">
      <c r="A10" s="604" t="s">
        <v>12</v>
      </c>
      <c r="B10" s="80" t="n">
        <v>129</v>
      </c>
      <c r="C10" s="80" t="n">
        <v>119</v>
      </c>
      <c r="D10" s="80" t="n">
        <f aca="false">SUM(B10:C10)</f>
        <v>248</v>
      </c>
      <c r="E10" s="80" t="n">
        <v>147</v>
      </c>
      <c r="F10" s="80" t="n">
        <v>141</v>
      </c>
      <c r="G10" s="80" t="n">
        <f aca="false">SUM(E10:F10)</f>
        <v>288</v>
      </c>
      <c r="H10" s="80" t="n">
        <f aca="false">B10-E10</f>
        <v>-18</v>
      </c>
      <c r="I10" s="80" t="n">
        <f aca="false">C10-F10</f>
        <v>-22</v>
      </c>
      <c r="J10" s="80" t="n">
        <f aca="false">D10-G10</f>
        <v>-40</v>
      </c>
      <c r="K10" s="238"/>
    </row>
    <row r="11" s="164" customFormat="true" ht="12.75" hidden="false" customHeight="false" outlineLevel="0" collapsed="false">
      <c r="A11" s="604" t="s">
        <v>13</v>
      </c>
      <c r="B11" s="80" t="n">
        <v>266</v>
      </c>
      <c r="C11" s="80" t="n">
        <v>332</v>
      </c>
      <c r="D11" s="80" t="n">
        <f aca="false">SUM(B11:C11)</f>
        <v>598</v>
      </c>
      <c r="E11" s="80" t="n">
        <v>301</v>
      </c>
      <c r="F11" s="80" t="n">
        <v>357</v>
      </c>
      <c r="G11" s="80" t="n">
        <f aca="false">SUM(E11:F11)</f>
        <v>658</v>
      </c>
      <c r="H11" s="80" t="n">
        <f aca="false">B11-E11</f>
        <v>-35</v>
      </c>
      <c r="I11" s="80" t="n">
        <f aca="false">C11-F11</f>
        <v>-25</v>
      </c>
      <c r="J11" s="80" t="n">
        <f aca="false">D11-G11</f>
        <v>-60</v>
      </c>
      <c r="K11" s="238"/>
    </row>
    <row r="12" s="164" customFormat="true" ht="12.75" hidden="false" customHeight="false" outlineLevel="0" collapsed="false">
      <c r="A12" s="604" t="s">
        <v>14</v>
      </c>
      <c r="B12" s="80" t="n">
        <v>133</v>
      </c>
      <c r="C12" s="585" t="n">
        <v>145</v>
      </c>
      <c r="D12" s="585" t="n">
        <f aca="false">SUM(B12:C12)</f>
        <v>278</v>
      </c>
      <c r="E12" s="80" t="n">
        <v>148</v>
      </c>
      <c r="F12" s="585" t="n">
        <v>156</v>
      </c>
      <c r="G12" s="585" t="n">
        <f aca="false">SUM(E12:F12)</f>
        <v>304</v>
      </c>
      <c r="H12" s="80" t="n">
        <f aca="false">B12-E12</f>
        <v>-15</v>
      </c>
      <c r="I12" s="585" t="n">
        <f aca="false">C12-F12</f>
        <v>-11</v>
      </c>
      <c r="J12" s="585" t="n">
        <f aca="false">D12-G12</f>
        <v>-26</v>
      </c>
      <c r="K12" s="238"/>
    </row>
    <row r="13" s="164" customFormat="true" ht="12.75" hidden="false" customHeight="false" outlineLevel="0" collapsed="false">
      <c r="A13" s="604" t="s">
        <v>15</v>
      </c>
      <c r="B13" s="80" t="n">
        <v>115</v>
      </c>
      <c r="C13" s="80" t="n">
        <v>108</v>
      </c>
      <c r="D13" s="80" t="n">
        <f aca="false">SUM(B13:C13)</f>
        <v>223</v>
      </c>
      <c r="E13" s="585" t="n">
        <v>86</v>
      </c>
      <c r="F13" s="80" t="n">
        <v>87</v>
      </c>
      <c r="G13" s="585" t="n">
        <f aca="false">SUM(E13:F13)</f>
        <v>173</v>
      </c>
      <c r="H13" s="585" t="n">
        <f aca="false">B13-E13</f>
        <v>29</v>
      </c>
      <c r="I13" s="80" t="n">
        <f aca="false">C13-F13</f>
        <v>21</v>
      </c>
      <c r="J13" s="585" t="n">
        <f aca="false">D13-G13</f>
        <v>50</v>
      </c>
      <c r="K13" s="238"/>
    </row>
    <row r="14" s="164" customFormat="true" ht="12.75" hidden="false" customHeight="false" outlineLevel="0" collapsed="false">
      <c r="A14" s="600" t="s">
        <v>16</v>
      </c>
      <c r="B14" s="585" t="n">
        <v>515</v>
      </c>
      <c r="C14" s="585" t="n">
        <v>470</v>
      </c>
      <c r="D14" s="585" t="n">
        <f aca="false">SUM(B14:C14)</f>
        <v>985</v>
      </c>
      <c r="E14" s="607" t="n">
        <v>422</v>
      </c>
      <c r="F14" s="607" t="n">
        <v>458</v>
      </c>
      <c r="G14" s="607" t="n">
        <f aca="false">SUM(E14:F14)</f>
        <v>880</v>
      </c>
      <c r="H14" s="585" t="n">
        <f aca="false">B14-E14</f>
        <v>93</v>
      </c>
      <c r="I14" s="585" t="n">
        <f aca="false">C14-F14</f>
        <v>12</v>
      </c>
      <c r="J14" s="585" t="n">
        <f aca="false">D14-G14</f>
        <v>105</v>
      </c>
    </row>
    <row r="15" s="164" customFormat="true" ht="12.75" hidden="false" customHeight="false" outlineLevel="0" collapsed="false">
      <c r="A15" s="604" t="s">
        <v>17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8"/>
    </row>
    <row r="16" s="164" customFormat="true" ht="12.75" hidden="false" customHeight="false" outlineLevel="0" collapsed="false">
      <c r="A16" s="604" t="s">
        <v>18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8"/>
    </row>
    <row r="17" s="164" customFormat="true" ht="12.75" hidden="false" customHeight="false" outlineLevel="0" collapsed="false">
      <c r="A17" s="599" t="s">
        <v>19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585" t="n">
        <v>186</v>
      </c>
      <c r="G17" s="585" t="n">
        <f aca="false">SUM(E17:F17)</f>
        <v>359</v>
      </c>
      <c r="H17" s="80" t="n">
        <f aca="false">B17-E17</f>
        <v>18</v>
      </c>
      <c r="I17" s="585" t="n">
        <f aca="false">C17-F17</f>
        <v>-26</v>
      </c>
      <c r="J17" s="585" t="n">
        <f aca="false">D17-G17</f>
        <v>-8</v>
      </c>
      <c r="K17" s="238"/>
    </row>
    <row r="18" s="164" customFormat="true" ht="12.75" hidden="false" customHeight="false" outlineLevel="0" collapsed="false">
      <c r="A18" s="604" t="s">
        <v>20</v>
      </c>
      <c r="B18" s="585" t="n">
        <v>1346</v>
      </c>
      <c r="C18" s="585" t="n">
        <v>1437</v>
      </c>
      <c r="D18" s="585" t="n">
        <f aca="false">SUM(B18:C18)</f>
        <v>2783</v>
      </c>
      <c r="E18" s="585" t="n">
        <v>1230</v>
      </c>
      <c r="F18" s="585" t="n">
        <v>1242</v>
      </c>
      <c r="G18" s="585" t="n">
        <f aca="false">SUM(E18:F18)</f>
        <v>2472</v>
      </c>
      <c r="H18" s="585" t="n">
        <f aca="false">B18-E18</f>
        <v>116</v>
      </c>
      <c r="I18" s="585" t="n">
        <f aca="false">C18-F18</f>
        <v>195</v>
      </c>
      <c r="J18" s="585" t="n">
        <f aca="false">D18-G18</f>
        <v>311</v>
      </c>
      <c r="K18" s="238"/>
    </row>
    <row r="19" s="164" customFormat="true" ht="12.75" hidden="false" customHeight="true" outlineLevel="0" collapsed="false">
      <c r="A19" s="604" t="s">
        <v>21</v>
      </c>
      <c r="B19" s="80" t="n">
        <v>62</v>
      </c>
      <c r="C19" s="80" t="n">
        <v>74</v>
      </c>
      <c r="D19" s="80" t="n">
        <f aca="false">SUM(B19:C19)</f>
        <v>136</v>
      </c>
      <c r="E19" s="80" t="n">
        <v>69</v>
      </c>
      <c r="F19" s="80" t="n">
        <v>79</v>
      </c>
      <c r="G19" s="80" t="n">
        <f aca="false">SUM(E19:F19)</f>
        <v>148</v>
      </c>
      <c r="H19" s="80" t="n">
        <f aca="false">B19-E19</f>
        <v>-7</v>
      </c>
      <c r="I19" s="80" t="n">
        <f aca="false">C19-F19</f>
        <v>-5</v>
      </c>
      <c r="J19" s="80" t="n">
        <f aca="false">D19-G19</f>
        <v>-12</v>
      </c>
      <c r="K19" s="238"/>
    </row>
    <row r="20" s="164" customFormat="true" ht="12.75" hidden="false" customHeight="false" outlineLevel="0" collapsed="false">
      <c r="A20" s="600" t="s">
        <v>22</v>
      </c>
      <c r="B20" s="585" t="n">
        <v>169</v>
      </c>
      <c r="C20" s="607" t="n">
        <v>172</v>
      </c>
      <c r="D20" s="585" t="n">
        <f aca="false">SUM(B20:C20)</f>
        <v>341</v>
      </c>
      <c r="E20" s="607" t="n">
        <v>162</v>
      </c>
      <c r="F20" s="80" t="n">
        <v>167</v>
      </c>
      <c r="G20" s="607" t="n">
        <f aca="false">SUM(E20:F20)</f>
        <v>329</v>
      </c>
      <c r="H20" s="585" t="n">
        <f aca="false">B20-E20</f>
        <v>7</v>
      </c>
      <c r="I20" s="607" t="n">
        <f aca="false">C20-F20</f>
        <v>5</v>
      </c>
      <c r="J20" s="585" t="n">
        <f aca="false">D20-G20</f>
        <v>12</v>
      </c>
    </row>
    <row r="21" s="164" customFormat="true" ht="12.75" hidden="false" customHeight="false" outlineLevel="0" collapsed="false">
      <c r="A21" s="604" t="s">
        <v>23</v>
      </c>
      <c r="B21" s="80" t="n">
        <v>74</v>
      </c>
      <c r="C21" s="80" t="n">
        <v>61</v>
      </c>
      <c r="D21" s="80" t="n">
        <f aca="false">SUM(B21:C21)</f>
        <v>135</v>
      </c>
      <c r="E21" s="80" t="n">
        <v>66</v>
      </c>
      <c r="F21" s="80" t="n">
        <v>78</v>
      </c>
      <c r="G21" s="80" t="n">
        <f aca="false">SUM(E21:F21)</f>
        <v>144</v>
      </c>
      <c r="H21" s="80" t="n">
        <f aca="false">B21-E21</f>
        <v>8</v>
      </c>
      <c r="I21" s="80" t="n">
        <f aca="false">C21-F21</f>
        <v>-17</v>
      </c>
      <c r="J21" s="80" t="n">
        <f aca="false">D21-G21</f>
        <v>-9</v>
      </c>
      <c r="K21" s="238"/>
    </row>
    <row r="22" s="164" customFormat="true" ht="12.75" hidden="false" customHeight="false" outlineLevel="0" collapsed="false">
      <c r="A22" s="604" t="s">
        <v>24</v>
      </c>
      <c r="B22" s="80" t="n">
        <v>65</v>
      </c>
      <c r="C22" s="80" t="n">
        <v>62</v>
      </c>
      <c r="D22" s="80" t="n">
        <f aca="false">SUM(B22:C22)</f>
        <v>127</v>
      </c>
      <c r="E22" s="80" t="n">
        <v>76</v>
      </c>
      <c r="F22" s="80" t="n">
        <v>61</v>
      </c>
      <c r="G22" s="80" t="n">
        <f aca="false">SUM(E22:F22)</f>
        <v>137</v>
      </c>
      <c r="H22" s="80" t="n">
        <f aca="false">B22-E22</f>
        <v>-11</v>
      </c>
      <c r="I22" s="80" t="n">
        <f aca="false">C22-F22</f>
        <v>1</v>
      </c>
      <c r="J22" s="80" t="n">
        <f aca="false">D22-G22</f>
        <v>-10</v>
      </c>
      <c r="K22" s="653" t="n">
        <v>2061</v>
      </c>
      <c r="L22" s="656"/>
      <c r="M22" s="656"/>
    </row>
    <row r="23" s="5" customFormat="true" ht="12.75" hidden="false" customHeight="false" outlineLevel="0" collapsed="false">
      <c r="A23" s="665" t="s">
        <v>5</v>
      </c>
      <c r="B23" s="627" t="n">
        <f aca="false">SUM(B5:B22)</f>
        <v>4044</v>
      </c>
      <c r="C23" s="627" t="n">
        <f aca="false">SUM(C5:C22)</f>
        <v>4181</v>
      </c>
      <c r="D23" s="627" t="n">
        <f aca="false">SUM(D5:D22)</f>
        <v>8225</v>
      </c>
      <c r="E23" s="627" t="n">
        <f aca="false">SUM(E5:E22)</f>
        <v>3881</v>
      </c>
      <c r="F23" s="627" t="n">
        <f aca="false">SUM(F5:F22)</f>
        <v>4029</v>
      </c>
      <c r="G23" s="627" t="n">
        <f aca="false">SUM(G5:G22)</f>
        <v>7910</v>
      </c>
      <c r="H23" s="627" t="n">
        <f aca="false">SUM(H5:H22)</f>
        <v>163</v>
      </c>
      <c r="I23" s="627" t="n">
        <f aca="false">SUM(I5:I22)</f>
        <v>152</v>
      </c>
      <c r="J23" s="627" t="n">
        <f aca="false">SUM(J5:J22)</f>
        <v>315</v>
      </c>
      <c r="K23" s="654"/>
      <c r="L23" s="657" t="n">
        <f aca="false">(J23-K22)/K22</f>
        <v>-0.847161572052402</v>
      </c>
      <c r="M23" s="654" t="n">
        <f aca="false">1241/387609*1000</f>
        <v>3.20168004354904</v>
      </c>
    </row>
    <row r="24" customFormat="false" ht="12.75" hidden="false" customHeight="false" outlineLevel="0" collapsed="false">
      <c r="K24" s="630"/>
    </row>
    <row r="25" customFormat="false" ht="12.75" hidden="false" customHeight="false" outlineLevel="0" collapsed="false">
      <c r="A25" s="666" t="str">
        <f aca="false">'12-Movim Mig int distret'!A9</f>
        <v>Distretto di Ravenna</v>
      </c>
      <c r="B25" s="561" t="n">
        <f aca="false">'12-Movim Mig int distret'!B9</f>
        <v>1781</v>
      </c>
      <c r="C25" s="561" t="n">
        <f aca="false">'12-Movim Mig int distret'!C9</f>
        <v>1941</v>
      </c>
      <c r="D25" s="561" t="n">
        <f aca="false">'12-Movim Mig int distret'!D9</f>
        <v>3722</v>
      </c>
      <c r="E25" s="561" t="n">
        <f aca="false">'12-Movim Mig int distret'!E9</f>
        <v>1693</v>
      </c>
      <c r="F25" s="561" t="n">
        <f aca="false">'12-Movim Mig int distret'!F9</f>
        <v>1766</v>
      </c>
      <c r="G25" s="561" t="n">
        <f aca="false">'12-Movim Mig int distret'!G9</f>
        <v>3459</v>
      </c>
      <c r="H25" s="561" t="n">
        <f aca="false">'12-Movim Mig int distret'!H9</f>
        <v>88</v>
      </c>
      <c r="I25" s="561" t="n">
        <f aca="false">'12-Movim Mig int distret'!I9</f>
        <v>175</v>
      </c>
      <c r="J25" s="561" t="n">
        <f aca="false">'12-Movim Mig int distret'!J9</f>
        <v>263</v>
      </c>
      <c r="K25" s="630"/>
    </row>
    <row r="26" customFormat="false" ht="12.75" hidden="false" customHeight="false" outlineLevel="0" collapsed="false">
      <c r="A26" s="666" t="str">
        <f aca="false">'12-Movim Mig int distret'!A19</f>
        <v>Distretto di Lugo</v>
      </c>
      <c r="B26" s="561" t="n">
        <f aca="false">'12-Movim Mig int distret'!B19</f>
        <v>1383</v>
      </c>
      <c r="C26" s="561" t="n">
        <f aca="false">'12-Movim Mig int distret'!C19</f>
        <v>1392</v>
      </c>
      <c r="D26" s="561" t="n">
        <f aca="false">'12-Movim Mig int distret'!D19</f>
        <v>2775</v>
      </c>
      <c r="E26" s="561" t="n">
        <f aca="false">'12-Movim Mig int distret'!E19</f>
        <v>1343</v>
      </c>
      <c r="F26" s="561" t="n">
        <f aca="false">'12-Movim Mig int distret'!F19</f>
        <v>1406</v>
      </c>
      <c r="G26" s="561" t="n">
        <f aca="false">'12-Movim Mig int distret'!G19</f>
        <v>2749</v>
      </c>
      <c r="H26" s="561" t="n">
        <f aca="false">'12-Movim Mig int distret'!H19</f>
        <v>40</v>
      </c>
      <c r="I26" s="561" t="n">
        <f aca="false">'12-Movim Mig int distret'!I19</f>
        <v>-14</v>
      </c>
      <c r="J26" s="561" t="n">
        <f aca="false">'12-Movim Mig int distret'!J19</f>
        <v>26</v>
      </c>
    </row>
    <row r="27" customFormat="false" ht="12.75" hidden="false" customHeight="false" outlineLevel="0" collapsed="false">
      <c r="A27" s="666" t="str">
        <f aca="false">'12-Movim Mig int distret'!A26</f>
        <v>Distretto di Faenza</v>
      </c>
      <c r="B27" s="561" t="n">
        <f aca="false">'12-Movim Mig int distret'!B26</f>
        <v>880</v>
      </c>
      <c r="C27" s="561" t="n">
        <f aca="false">'12-Movim Mig int distret'!C26</f>
        <v>848</v>
      </c>
      <c r="D27" s="561" t="n">
        <f aca="false">'12-Movim Mig int distret'!D26</f>
        <v>1728</v>
      </c>
      <c r="E27" s="561" t="n">
        <f aca="false">'12-Movim Mig int distret'!E26</f>
        <v>845</v>
      </c>
      <c r="F27" s="561" t="n">
        <f aca="false">'12-Movim Mig int distret'!F26</f>
        <v>857</v>
      </c>
      <c r="G27" s="561" t="n">
        <f aca="false">'12-Movim Mig int distret'!G26</f>
        <v>1702</v>
      </c>
      <c r="H27" s="561" t="n">
        <f aca="false">'12-Movim Mig int distret'!H26</f>
        <v>35</v>
      </c>
      <c r="I27" s="561" t="n">
        <f aca="false">'12-Movim Mig int distret'!I26</f>
        <v>-9</v>
      </c>
      <c r="J27" s="561" t="n">
        <f aca="false">'12-Movim Mig int distret'!J26</f>
        <v>26</v>
      </c>
    </row>
    <row r="28" s="5" customFormat="true" ht="12.75" hidden="false" customHeight="false" outlineLevel="0" collapsed="false">
      <c r="A28" s="665" t="str">
        <f aca="false">'12-Movim Mig int distret'!A27</f>
        <v>Totale</v>
      </c>
      <c r="B28" s="627" t="n">
        <f aca="false">'12-Movim Mig int distret'!B27</f>
        <v>4044</v>
      </c>
      <c r="C28" s="627" t="n">
        <f aca="false">'12-Movim Mig int distret'!C27</f>
        <v>4181</v>
      </c>
      <c r="D28" s="627" t="n">
        <f aca="false">'12-Movim Mig int distret'!D27</f>
        <v>8225</v>
      </c>
      <c r="E28" s="627" t="n">
        <f aca="false">'12-Movim Mig int distret'!E27</f>
        <v>3881</v>
      </c>
      <c r="F28" s="627" t="n">
        <f aca="false">'12-Movim Mig int distret'!F27</f>
        <v>4029</v>
      </c>
      <c r="G28" s="627" t="n">
        <f aca="false">'12-Movim Mig int distret'!G27</f>
        <v>7910</v>
      </c>
      <c r="H28" s="627" t="n">
        <f aca="false">'12-Movim Mig int distret'!H27</f>
        <v>163</v>
      </c>
      <c r="I28" s="627" t="n">
        <f aca="false">'12-Movim Mig int distret'!I27</f>
        <v>152</v>
      </c>
      <c r="J28" s="627" t="n">
        <f aca="false">'12-Movim Mig int distret'!J27</f>
        <v>315</v>
      </c>
    </row>
    <row r="29" customFormat="false" ht="12.75" hidden="false" customHeight="false" outlineLevel="0" collapsed="false">
      <c r="A29" s="637"/>
      <c r="B29" s="638"/>
      <c r="C29" s="638"/>
      <c r="D29" s="638"/>
      <c r="E29" s="638"/>
      <c r="F29" s="638"/>
      <c r="G29" s="638"/>
      <c r="H29" s="638"/>
      <c r="I29" s="638"/>
      <c r="J29" s="638"/>
    </row>
    <row r="31" customFormat="false" ht="12.75" hidden="false" customHeight="false" outlineLevel="0" collapsed="false">
      <c r="J31" s="655"/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5" min="5" style="0" width="9.85"/>
    <col collapsed="false" customWidth="true" hidden="false" outlineLevel="0" max="6" min="6" style="0" width="9.7"/>
    <col collapsed="false" customWidth="true" hidden="false" outlineLevel="0" max="7" min="7" style="0" width="9.99"/>
  </cols>
  <sheetData>
    <row r="1" customFormat="false" ht="12.75" hidden="false" customHeight="true" outlineLevel="0" collapsed="false">
      <c r="A1" s="645" t="s">
        <v>176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8" hidden="false" customHeight="false" outlineLevel="0" collapsed="false">
      <c r="A3" s="641"/>
      <c r="D3" s="641"/>
    </row>
    <row r="4" customFormat="false" ht="12.75" hidden="false" customHeight="true" outlineLevel="0" collapsed="false">
      <c r="A4" s="659"/>
      <c r="B4" s="660" t="s">
        <v>161</v>
      </c>
      <c r="C4" s="660"/>
      <c r="D4" s="660"/>
      <c r="E4" s="661" t="s">
        <v>162</v>
      </c>
      <c r="F4" s="661"/>
      <c r="G4" s="661"/>
      <c r="H4" s="506" t="s">
        <v>163</v>
      </c>
      <c r="I4" s="506"/>
      <c r="J4" s="506"/>
      <c r="K4" s="630"/>
    </row>
    <row r="5" customFormat="false" ht="12.75" hidden="false" customHeight="false" outlineLevel="0" collapsed="false">
      <c r="A5" s="659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6" t="s">
        <v>5</v>
      </c>
      <c r="K5" s="630"/>
    </row>
    <row r="6" s="164" customFormat="true" ht="12.75" hidden="false" customHeight="false" outlineLevel="0" collapsed="false">
      <c r="A6" s="604" t="s">
        <v>20</v>
      </c>
      <c r="B6" s="585" t="n">
        <v>1346</v>
      </c>
      <c r="C6" s="585" t="n">
        <v>1437</v>
      </c>
      <c r="D6" s="585" t="n">
        <f aca="false">SUM(B6:C6)</f>
        <v>2783</v>
      </c>
      <c r="E6" s="585" t="n">
        <v>1230</v>
      </c>
      <c r="F6" s="585" t="n">
        <v>1242</v>
      </c>
      <c r="G6" s="585" t="n">
        <f aca="false">SUM(E6:F6)</f>
        <v>2472</v>
      </c>
      <c r="H6" s="585" t="n">
        <f aca="false">B6-E6</f>
        <v>116</v>
      </c>
      <c r="I6" s="585" t="n">
        <f aca="false">C6-F6</f>
        <v>195</v>
      </c>
      <c r="J6" s="585" t="n">
        <f aca="false">D6-G6</f>
        <v>311</v>
      </c>
      <c r="K6" s="238"/>
    </row>
    <row r="7" s="164" customFormat="true" ht="12.75" hidden="false" customHeight="false" outlineLevel="0" collapsed="false">
      <c r="A7" s="604" t="s">
        <v>13</v>
      </c>
      <c r="B7" s="80" t="n">
        <v>266</v>
      </c>
      <c r="C7" s="80" t="n">
        <v>332</v>
      </c>
      <c r="D7" s="80" t="n">
        <f aca="false">SUM(B7:C7)</f>
        <v>598</v>
      </c>
      <c r="E7" s="80" t="n">
        <v>301</v>
      </c>
      <c r="F7" s="80" t="n">
        <v>357</v>
      </c>
      <c r="G7" s="80" t="n">
        <f aca="false">SUM(E7:F7)</f>
        <v>658</v>
      </c>
      <c r="H7" s="80" t="n">
        <f aca="false">B7-E7</f>
        <v>-35</v>
      </c>
      <c r="I7" s="80" t="n">
        <f aca="false">C7-F7</f>
        <v>-25</v>
      </c>
      <c r="J7" s="80" t="n">
        <f aca="false">D7-G7</f>
        <v>-60</v>
      </c>
      <c r="K7" s="238"/>
    </row>
    <row r="8" s="164" customFormat="true" ht="12.75" hidden="false" customHeight="false" outlineLevel="0" collapsed="false">
      <c r="A8" s="600" t="s">
        <v>22</v>
      </c>
      <c r="B8" s="585" t="n">
        <v>169</v>
      </c>
      <c r="C8" s="607" t="n">
        <v>172</v>
      </c>
      <c r="D8" s="585" t="n">
        <f aca="false">SUM(B8:C8)</f>
        <v>341</v>
      </c>
      <c r="E8" s="607" t="n">
        <v>162</v>
      </c>
      <c r="F8" s="607" t="n">
        <v>167</v>
      </c>
      <c r="G8" s="607" t="n">
        <f aca="false">SUM(E8:F8)</f>
        <v>329</v>
      </c>
      <c r="H8" s="585" t="n">
        <f aca="false">B8-E8</f>
        <v>7</v>
      </c>
      <c r="I8" s="607" t="n">
        <f aca="false">C8-F8</f>
        <v>5</v>
      </c>
      <c r="J8" s="585" t="n">
        <f aca="false">D8-G8</f>
        <v>12</v>
      </c>
    </row>
    <row r="9" customFormat="false" ht="12.75" hidden="false" customHeight="false" outlineLevel="0" collapsed="false">
      <c r="A9" s="662" t="s">
        <v>26</v>
      </c>
      <c r="B9" s="667" t="n">
        <f aca="false">SUM(B6:B8)</f>
        <v>1781</v>
      </c>
      <c r="C9" s="667" t="n">
        <f aca="false">SUM(C6:C8)</f>
        <v>1941</v>
      </c>
      <c r="D9" s="667" t="n">
        <f aca="false">SUM(D6:D8)</f>
        <v>3722</v>
      </c>
      <c r="E9" s="667" t="n">
        <f aca="false">SUM(E6:E8)</f>
        <v>1693</v>
      </c>
      <c r="F9" s="667" t="n">
        <f aca="false">SUM(F6:F8)</f>
        <v>1766</v>
      </c>
      <c r="G9" s="667" t="n">
        <f aca="false">SUM(G6:G8)</f>
        <v>3459</v>
      </c>
      <c r="H9" s="667" t="n">
        <f aca="false">SUM(H6:H8)</f>
        <v>88</v>
      </c>
      <c r="I9" s="667" t="n">
        <f aca="false">SUM(I6:I8)</f>
        <v>175</v>
      </c>
      <c r="J9" s="667" t="n">
        <f aca="false">SUM(J6:J8)</f>
        <v>263</v>
      </c>
      <c r="K9" s="630"/>
    </row>
    <row r="10" s="164" customFormat="true" ht="12.75" hidden="false" customHeight="false" outlineLevel="0" collapsed="false">
      <c r="A10" s="604" t="s">
        <v>7</v>
      </c>
      <c r="B10" s="80" t="n">
        <v>158</v>
      </c>
      <c r="C10" s="80" t="n">
        <v>145</v>
      </c>
      <c r="D10" s="80" t="n">
        <f aca="false">SUM(B10:C10)</f>
        <v>303</v>
      </c>
      <c r="E10" s="80" t="n">
        <v>149</v>
      </c>
      <c r="F10" s="80" t="n">
        <v>174</v>
      </c>
      <c r="G10" s="80" t="n">
        <f aca="false">SUM(E10:F10)</f>
        <v>323</v>
      </c>
      <c r="H10" s="80" t="n">
        <f aca="false">B10-E10</f>
        <v>9</v>
      </c>
      <c r="I10" s="80" t="n">
        <f aca="false">C10-F10</f>
        <v>-29</v>
      </c>
      <c r="J10" s="80" t="n">
        <f aca="false">D10-G10</f>
        <v>-20</v>
      </c>
      <c r="K10" s="238"/>
    </row>
    <row r="11" s="164" customFormat="true" ht="12.75" hidden="false" customHeight="false" outlineLevel="0" collapsed="false">
      <c r="A11" s="604" t="s">
        <v>8</v>
      </c>
      <c r="B11" s="585" t="n">
        <v>197</v>
      </c>
      <c r="C11" s="585" t="n">
        <v>239</v>
      </c>
      <c r="D11" s="585" t="n">
        <f aca="false">SUM(B11:C11)</f>
        <v>436</v>
      </c>
      <c r="E11" s="585" t="n">
        <v>187</v>
      </c>
      <c r="F11" s="585" t="n">
        <v>209</v>
      </c>
      <c r="G11" s="585" t="n">
        <f aca="false">SUM(E11:F11)</f>
        <v>396</v>
      </c>
      <c r="H11" s="585" t="n">
        <f aca="false">B11-E11</f>
        <v>10</v>
      </c>
      <c r="I11" s="585" t="n">
        <f aca="false">C11-F11</f>
        <v>30</v>
      </c>
      <c r="J11" s="585" t="n">
        <f aca="false">D11-G11</f>
        <v>40</v>
      </c>
      <c r="K11" s="238"/>
    </row>
    <row r="12" s="164" customFormat="true" ht="12.75" hidden="false" customHeight="false" outlineLevel="0" collapsed="false">
      <c r="A12" s="581" t="s">
        <v>9</v>
      </c>
      <c r="B12" s="80" t="n">
        <v>33</v>
      </c>
      <c r="C12" s="80" t="n">
        <v>30</v>
      </c>
      <c r="D12" s="80" t="n">
        <f aca="false">SUM(B12:C12)</f>
        <v>63</v>
      </c>
      <c r="E12" s="607" t="n">
        <v>21</v>
      </c>
      <c r="F12" s="585" t="n">
        <v>28</v>
      </c>
      <c r="G12" s="585" t="n">
        <f aca="false">SUM(E12:F12)</f>
        <v>49</v>
      </c>
      <c r="H12" s="607" t="n">
        <f aca="false">B12-E12</f>
        <v>12</v>
      </c>
      <c r="I12" s="585" t="n">
        <f aca="false">C12-F12</f>
        <v>2</v>
      </c>
      <c r="J12" s="585" t="n">
        <f aca="false">D12-G12</f>
        <v>14</v>
      </c>
      <c r="L12" s="238"/>
      <c r="M12" s="238"/>
      <c r="N12" s="238"/>
    </row>
    <row r="13" s="164" customFormat="true" ht="12.75" hidden="false" customHeight="false" outlineLevel="0" collapsed="false">
      <c r="A13" s="604" t="s">
        <v>14</v>
      </c>
      <c r="B13" s="80" t="n">
        <v>133</v>
      </c>
      <c r="C13" s="585" t="n">
        <v>145</v>
      </c>
      <c r="D13" s="585" t="n">
        <f aca="false">SUM(B13:C13)</f>
        <v>278</v>
      </c>
      <c r="E13" s="80" t="n">
        <v>148</v>
      </c>
      <c r="F13" s="585" t="n">
        <v>156</v>
      </c>
      <c r="G13" s="585" t="n">
        <f aca="false">SUM(E13:F13)</f>
        <v>304</v>
      </c>
      <c r="H13" s="80" t="n">
        <f aca="false">B13-E13</f>
        <v>-15</v>
      </c>
      <c r="I13" s="585" t="n">
        <f aca="false">C13-F13</f>
        <v>-11</v>
      </c>
      <c r="J13" s="585" t="n">
        <f aca="false">D13-G13</f>
        <v>-26</v>
      </c>
      <c r="K13" s="238"/>
    </row>
    <row r="14" s="164" customFormat="true" ht="12.75" hidden="false" customHeight="false" outlineLevel="0" collapsed="false">
      <c r="A14" s="604" t="s">
        <v>15</v>
      </c>
      <c r="B14" s="80" t="n">
        <v>115</v>
      </c>
      <c r="C14" s="80" t="n">
        <v>108</v>
      </c>
      <c r="D14" s="80" t="n">
        <f aca="false">SUM(B14:C14)</f>
        <v>223</v>
      </c>
      <c r="E14" s="585" t="n">
        <v>86</v>
      </c>
      <c r="F14" s="80" t="n">
        <v>87</v>
      </c>
      <c r="G14" s="585" t="n">
        <f aca="false">SUM(E14:F14)</f>
        <v>173</v>
      </c>
      <c r="H14" s="585" t="n">
        <f aca="false">B14-E14</f>
        <v>29</v>
      </c>
      <c r="I14" s="80" t="n">
        <f aca="false">C14-F14</f>
        <v>21</v>
      </c>
      <c r="J14" s="585" t="n">
        <f aca="false">D14-G14</f>
        <v>50</v>
      </c>
      <c r="K14" s="238"/>
    </row>
    <row r="15" s="164" customFormat="true" ht="12.75" hidden="false" customHeight="false" outlineLevel="0" collapsed="false">
      <c r="A15" s="604" t="s">
        <v>17</v>
      </c>
      <c r="B15" s="80" t="n">
        <v>120</v>
      </c>
      <c r="C15" s="80" t="n">
        <v>103</v>
      </c>
      <c r="D15" s="80" t="n">
        <f aca="false">SUM(B15:C15)</f>
        <v>223</v>
      </c>
      <c r="E15" s="80" t="n">
        <v>113</v>
      </c>
      <c r="F15" s="80" t="n">
        <v>98</v>
      </c>
      <c r="G15" s="80" t="n">
        <f aca="false">SUM(E15:F15)</f>
        <v>211</v>
      </c>
      <c r="H15" s="80" t="n">
        <f aca="false">B15-E15</f>
        <v>7</v>
      </c>
      <c r="I15" s="80" t="n">
        <f aca="false">C15-F15</f>
        <v>5</v>
      </c>
      <c r="J15" s="80" t="n">
        <f aca="false">D15-G15</f>
        <v>12</v>
      </c>
      <c r="K15" s="238"/>
    </row>
    <row r="16" s="164" customFormat="true" ht="12.75" hidden="false" customHeight="false" outlineLevel="0" collapsed="false">
      <c r="A16" s="604" t="s">
        <v>18</v>
      </c>
      <c r="B16" s="80" t="n">
        <v>362</v>
      </c>
      <c r="C16" s="80" t="n">
        <v>401</v>
      </c>
      <c r="D16" s="80" t="n">
        <f aca="false">SUM(B16:C16)</f>
        <v>763</v>
      </c>
      <c r="E16" s="80" t="n">
        <v>400</v>
      </c>
      <c r="F16" s="80" t="n">
        <v>390</v>
      </c>
      <c r="G16" s="80" t="n">
        <f aca="false">SUM(E16:F16)</f>
        <v>790</v>
      </c>
      <c r="H16" s="80" t="n">
        <f aca="false">B16-E16</f>
        <v>-38</v>
      </c>
      <c r="I16" s="80" t="n">
        <f aca="false">C16-F16</f>
        <v>11</v>
      </c>
      <c r="J16" s="80" t="n">
        <f aca="false">D16-G16</f>
        <v>-27</v>
      </c>
      <c r="K16" s="238"/>
    </row>
    <row r="17" s="164" customFormat="true" ht="12.75" hidden="false" customHeight="false" outlineLevel="0" collapsed="false">
      <c r="A17" s="599" t="s">
        <v>19</v>
      </c>
      <c r="B17" s="80" t="n">
        <v>191</v>
      </c>
      <c r="C17" s="80" t="n">
        <v>160</v>
      </c>
      <c r="D17" s="80" t="n">
        <f aca="false">SUM(B17:C17)</f>
        <v>351</v>
      </c>
      <c r="E17" s="80" t="n">
        <v>173</v>
      </c>
      <c r="F17" s="585" t="n">
        <v>186</v>
      </c>
      <c r="G17" s="80" t="n">
        <f aca="false">SUM(E17:F17)</f>
        <v>359</v>
      </c>
      <c r="H17" s="80" t="n">
        <f aca="false">B17-E17</f>
        <v>18</v>
      </c>
      <c r="I17" s="80" t="n">
        <f aca="false">C17-F17</f>
        <v>-26</v>
      </c>
      <c r="J17" s="80" t="n">
        <f aca="false">D17-G17</f>
        <v>-8</v>
      </c>
      <c r="K17" s="238"/>
    </row>
    <row r="18" s="164" customFormat="true" ht="12.75" hidden="false" customHeight="false" outlineLevel="0" collapsed="false">
      <c r="A18" s="604" t="s">
        <v>23</v>
      </c>
      <c r="B18" s="80" t="n">
        <v>74</v>
      </c>
      <c r="C18" s="80" t="n">
        <v>61</v>
      </c>
      <c r="D18" s="80" t="n">
        <f aca="false">SUM(B18:C18)</f>
        <v>135</v>
      </c>
      <c r="E18" s="80" t="n">
        <v>66</v>
      </c>
      <c r="F18" s="80" t="n">
        <v>78</v>
      </c>
      <c r="G18" s="80" t="n">
        <f aca="false">SUM(E18:F18)</f>
        <v>144</v>
      </c>
      <c r="H18" s="80" t="n">
        <f aca="false">B18-E18</f>
        <v>8</v>
      </c>
      <c r="I18" s="80" t="n">
        <f aca="false">C18-F18</f>
        <v>-17</v>
      </c>
      <c r="J18" s="80" t="n">
        <f aca="false">D18-G18</f>
        <v>-9</v>
      </c>
      <c r="K18" s="238"/>
    </row>
    <row r="19" customFormat="false" ht="13.5" hidden="false" customHeight="true" outlineLevel="0" collapsed="false">
      <c r="A19" s="662" t="s">
        <v>27</v>
      </c>
      <c r="B19" s="667" t="n">
        <f aca="false">SUM(B10:B18)</f>
        <v>1383</v>
      </c>
      <c r="C19" s="667" t="n">
        <f aca="false">SUM(C10:C18)</f>
        <v>1392</v>
      </c>
      <c r="D19" s="667" t="n">
        <f aca="false">SUM(D10:D18)</f>
        <v>2775</v>
      </c>
      <c r="E19" s="667" t="n">
        <f aca="false">SUM(E10:E18)</f>
        <v>1343</v>
      </c>
      <c r="F19" s="667" t="n">
        <f aca="false">SUM(F10:F18)</f>
        <v>1406</v>
      </c>
      <c r="G19" s="667" t="n">
        <f aca="false">SUM(G10:G18)</f>
        <v>2749</v>
      </c>
      <c r="H19" s="667" t="n">
        <f aca="false">SUM(H10:H18)</f>
        <v>40</v>
      </c>
      <c r="I19" s="667" t="n">
        <f aca="false">SUM(I10:I18)</f>
        <v>-14</v>
      </c>
      <c r="J19" s="667" t="n">
        <f aca="false">SUM(J10:J18)</f>
        <v>26</v>
      </c>
      <c r="K19" s="630"/>
    </row>
    <row r="20" s="396" customFormat="true" ht="12.75" hidden="false" customHeight="false" outlineLevel="0" collapsed="false">
      <c r="A20" s="581" t="s">
        <v>10</v>
      </c>
      <c r="B20" s="585" t="n">
        <v>98</v>
      </c>
      <c r="C20" s="585" t="n">
        <v>114</v>
      </c>
      <c r="D20" s="585" t="n">
        <f aca="false">SUM(B20:C20)</f>
        <v>212</v>
      </c>
      <c r="E20" s="80" t="n">
        <v>106</v>
      </c>
      <c r="F20" s="80" t="n">
        <v>104</v>
      </c>
      <c r="G20" s="80" t="n">
        <f aca="false">SUM(E20:F20)</f>
        <v>210</v>
      </c>
      <c r="H20" s="585" t="n">
        <f aca="false">B20-E20</f>
        <v>-8</v>
      </c>
      <c r="I20" s="585" t="n">
        <f aca="false">C20-F20</f>
        <v>10</v>
      </c>
      <c r="J20" s="585" t="n">
        <f aca="false">D20-G20</f>
        <v>2</v>
      </c>
      <c r="L20" s="557"/>
      <c r="M20" s="557"/>
      <c r="N20" s="557"/>
    </row>
    <row r="21" s="164" customFormat="true" ht="12.75" hidden="false" customHeight="false" outlineLevel="0" collapsed="false">
      <c r="A21" s="604" t="s">
        <v>11</v>
      </c>
      <c r="B21" s="80" t="n">
        <v>11</v>
      </c>
      <c r="C21" s="80" t="n">
        <v>9</v>
      </c>
      <c r="D21" s="80" t="n">
        <f aca="false">SUM(B21:C21)</f>
        <v>20</v>
      </c>
      <c r="E21" s="80" t="n">
        <v>25</v>
      </c>
      <c r="F21" s="80" t="n">
        <v>14</v>
      </c>
      <c r="G21" s="80" t="n">
        <f aca="false">SUM(E21:F21)</f>
        <v>39</v>
      </c>
      <c r="H21" s="80" t="n">
        <f aca="false">B21-E21</f>
        <v>-14</v>
      </c>
      <c r="I21" s="80" t="n">
        <f aca="false">C21-F21</f>
        <v>-5</v>
      </c>
      <c r="J21" s="80" t="n">
        <f aca="false">D21-G21</f>
        <v>-19</v>
      </c>
      <c r="K21" s="238"/>
    </row>
    <row r="22" s="164" customFormat="true" ht="12.75" hidden="false" customHeight="false" outlineLevel="0" collapsed="false">
      <c r="A22" s="604" t="s">
        <v>12</v>
      </c>
      <c r="B22" s="80" t="n">
        <v>129</v>
      </c>
      <c r="C22" s="80" t="n">
        <v>119</v>
      </c>
      <c r="D22" s="80" t="n">
        <f aca="false">SUM(B22:C22)</f>
        <v>248</v>
      </c>
      <c r="E22" s="80" t="n">
        <v>147</v>
      </c>
      <c r="F22" s="80" t="n">
        <v>141</v>
      </c>
      <c r="G22" s="80" t="n">
        <f aca="false">SUM(E22:F22)</f>
        <v>288</v>
      </c>
      <c r="H22" s="80" t="n">
        <f aca="false">B22-E22</f>
        <v>-18</v>
      </c>
      <c r="I22" s="80" t="n">
        <f aca="false">C22-F22</f>
        <v>-22</v>
      </c>
      <c r="J22" s="80" t="n">
        <f aca="false">D22-G22</f>
        <v>-40</v>
      </c>
      <c r="K22" s="238"/>
    </row>
    <row r="23" s="164" customFormat="true" ht="12.75" hidden="false" customHeight="false" outlineLevel="0" collapsed="false">
      <c r="A23" s="600" t="s">
        <v>16</v>
      </c>
      <c r="B23" s="585" t="n">
        <v>515</v>
      </c>
      <c r="C23" s="585" t="n">
        <v>470</v>
      </c>
      <c r="D23" s="585" t="n">
        <f aca="false">SUM(B23:C23)</f>
        <v>985</v>
      </c>
      <c r="E23" s="607" t="n">
        <v>422</v>
      </c>
      <c r="F23" s="607" t="n">
        <v>458</v>
      </c>
      <c r="G23" s="607" t="n">
        <f aca="false">SUM(E23:F23)</f>
        <v>880</v>
      </c>
      <c r="H23" s="585" t="n">
        <f aca="false">B23-E23</f>
        <v>93</v>
      </c>
      <c r="I23" s="585" t="n">
        <f aca="false">C23-F23</f>
        <v>12</v>
      </c>
      <c r="J23" s="585" t="n">
        <f aca="false">D23-G23</f>
        <v>105</v>
      </c>
    </row>
    <row r="24" s="164" customFormat="true" ht="12.75" hidden="false" customHeight="true" outlineLevel="0" collapsed="false">
      <c r="A24" s="604" t="s">
        <v>21</v>
      </c>
      <c r="B24" s="80" t="n">
        <v>62</v>
      </c>
      <c r="C24" s="80" t="n">
        <v>74</v>
      </c>
      <c r="D24" s="80" t="n">
        <f aca="false">SUM(B24:C24)</f>
        <v>136</v>
      </c>
      <c r="E24" s="80" t="n">
        <v>69</v>
      </c>
      <c r="F24" s="80" t="n">
        <v>79</v>
      </c>
      <c r="G24" s="80" t="n">
        <f aca="false">SUM(E24:F24)</f>
        <v>148</v>
      </c>
      <c r="H24" s="80" t="n">
        <f aca="false">B24-E24</f>
        <v>-7</v>
      </c>
      <c r="I24" s="80" t="n">
        <f aca="false">C24-F24</f>
        <v>-5</v>
      </c>
      <c r="J24" s="80" t="n">
        <f aca="false">D24-G24</f>
        <v>-12</v>
      </c>
      <c r="K24" s="238"/>
    </row>
    <row r="25" s="164" customFormat="true" ht="12.75" hidden="false" customHeight="false" outlineLevel="0" collapsed="false">
      <c r="A25" s="604" t="s">
        <v>24</v>
      </c>
      <c r="B25" s="80" t="n">
        <v>65</v>
      </c>
      <c r="C25" s="80" t="n">
        <v>62</v>
      </c>
      <c r="D25" s="80" t="n">
        <f aca="false">SUM(B25:C25)</f>
        <v>127</v>
      </c>
      <c r="E25" s="80" t="n">
        <v>76</v>
      </c>
      <c r="F25" s="80" t="n">
        <v>61</v>
      </c>
      <c r="G25" s="80" t="n">
        <f aca="false">SUM(E25:F25)</f>
        <v>137</v>
      </c>
      <c r="H25" s="80" t="n">
        <f aca="false">B25-E25</f>
        <v>-11</v>
      </c>
      <c r="I25" s="80" t="n">
        <f aca="false">C25-F25</f>
        <v>1</v>
      </c>
      <c r="J25" s="80" t="n">
        <f aca="false">D25-G25</f>
        <v>-10</v>
      </c>
      <c r="K25" s="653" t="n">
        <v>2061</v>
      </c>
      <c r="L25" s="656"/>
      <c r="M25" s="656"/>
    </row>
    <row r="26" customFormat="false" ht="12.75" hidden="false" customHeight="false" outlineLevel="0" collapsed="false">
      <c r="A26" s="662" t="s">
        <v>28</v>
      </c>
      <c r="B26" s="667" t="n">
        <f aca="false">SUM(B20:B25)</f>
        <v>880</v>
      </c>
      <c r="C26" s="667" t="n">
        <f aca="false">SUM(C20:C25)</f>
        <v>848</v>
      </c>
      <c r="D26" s="667" t="n">
        <f aca="false">SUM(D20:D25)</f>
        <v>1728</v>
      </c>
      <c r="E26" s="667" t="n">
        <f aca="false">SUM(E20:E25)</f>
        <v>845</v>
      </c>
      <c r="F26" s="667" t="n">
        <f aca="false">SUM(F20:F25)</f>
        <v>857</v>
      </c>
      <c r="G26" s="667" t="n">
        <f aca="false">SUM(G20:G25)</f>
        <v>1702</v>
      </c>
      <c r="H26" s="667" t="n">
        <f aca="false">SUM(H20:H25)</f>
        <v>35</v>
      </c>
      <c r="I26" s="667" t="n">
        <f aca="false">SUM(I20:I25)</f>
        <v>-9</v>
      </c>
      <c r="J26" s="667" t="n">
        <f aca="false">SUM(J20:J25)</f>
        <v>26</v>
      </c>
      <c r="K26" s="630"/>
    </row>
    <row r="27" customFormat="false" ht="12.75" hidden="false" customHeight="false" outlineLevel="0" collapsed="false">
      <c r="A27" s="663" t="s">
        <v>5</v>
      </c>
      <c r="B27" s="627" t="n">
        <f aca="false">B9+B19+B26</f>
        <v>4044</v>
      </c>
      <c r="C27" s="627" t="n">
        <f aca="false">C9+C19+C26</f>
        <v>4181</v>
      </c>
      <c r="D27" s="627" t="n">
        <f aca="false">D9+D19+D26</f>
        <v>8225</v>
      </c>
      <c r="E27" s="627" t="n">
        <f aca="false">E9+E19+E26</f>
        <v>3881</v>
      </c>
      <c r="F27" s="627" t="n">
        <f aca="false">F9+F19+F26</f>
        <v>4029</v>
      </c>
      <c r="G27" s="627" t="n">
        <f aca="false">G9+G19+G26</f>
        <v>7910</v>
      </c>
      <c r="H27" s="627" t="n">
        <f aca="false">H9+H19+H26</f>
        <v>163</v>
      </c>
      <c r="I27" s="627" t="n">
        <f aca="false">I9+I19+I26</f>
        <v>152</v>
      </c>
      <c r="J27" s="627" t="n">
        <f aca="false">J9+J19+J26</f>
        <v>315</v>
      </c>
      <c r="K27" s="630"/>
    </row>
    <row r="28" customFormat="false" ht="12.75" hidden="false" customHeight="false" outlineLevel="0" collapsed="false">
      <c r="K28" s="630"/>
    </row>
    <row r="29" customFormat="false" ht="12.75" hidden="false" customHeight="false" outlineLevel="0" collapsed="false">
      <c r="K29" s="630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668" t="s">
        <v>177</v>
      </c>
      <c r="B1" s="668"/>
      <c r="C1" s="668"/>
      <c r="D1" s="668"/>
      <c r="E1" s="668"/>
      <c r="F1" s="668"/>
      <c r="G1" s="668"/>
      <c r="H1" s="668"/>
      <c r="I1" s="668"/>
      <c r="J1" s="668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2.75" hidden="false" customHeight="true" outlineLevel="0" collapsed="false">
      <c r="A4" s="669"/>
      <c r="B4" s="669"/>
      <c r="C4" s="669"/>
      <c r="D4" s="669"/>
      <c r="E4" s="669"/>
      <c r="F4" s="669"/>
      <c r="G4" s="669"/>
      <c r="H4" s="669"/>
      <c r="I4" s="669"/>
      <c r="J4" s="669"/>
    </row>
    <row r="5" customFormat="false" ht="12.75" hidden="false" customHeight="true" outlineLevel="0" collapsed="false">
      <c r="A5" s="670"/>
      <c r="B5" s="671" t="s">
        <v>178</v>
      </c>
      <c r="C5" s="671"/>
      <c r="D5" s="671"/>
      <c r="E5" s="671" t="s">
        <v>179</v>
      </c>
      <c r="F5" s="671"/>
      <c r="G5" s="671"/>
      <c r="H5" s="672" t="s">
        <v>180</v>
      </c>
      <c r="I5" s="672"/>
      <c r="J5" s="672"/>
    </row>
    <row r="6" customFormat="false" ht="12.75" hidden="false" customHeight="false" outlineLevel="0" collapsed="false">
      <c r="A6" s="670"/>
      <c r="B6" s="673" t="s">
        <v>3</v>
      </c>
      <c r="C6" s="673" t="s">
        <v>4</v>
      </c>
      <c r="D6" s="673" t="s">
        <v>5</v>
      </c>
      <c r="E6" s="673" t="s">
        <v>3</v>
      </c>
      <c r="F6" s="673" t="s">
        <v>4</v>
      </c>
      <c r="G6" s="673" t="s">
        <v>5</v>
      </c>
      <c r="H6" s="673" t="s">
        <v>3</v>
      </c>
      <c r="I6" s="673" t="s">
        <v>4</v>
      </c>
      <c r="J6" s="674" t="s">
        <v>5</v>
      </c>
    </row>
    <row r="7" customFormat="false" ht="12.75" hidden="false" customHeight="false" outlineLevel="0" collapsed="false">
      <c r="A7" s="675" t="s">
        <v>7</v>
      </c>
      <c r="B7" s="676" t="n">
        <v>16</v>
      </c>
      <c r="C7" s="676" t="n">
        <v>24</v>
      </c>
      <c r="D7" s="676" t="n">
        <f aca="false">SUM(B7:C7)</f>
        <v>40</v>
      </c>
      <c r="E7" s="676" t="n">
        <v>25</v>
      </c>
      <c r="F7" s="676" t="n">
        <v>23</v>
      </c>
      <c r="G7" s="676" t="n">
        <f aca="false">SUM(E7:F7)</f>
        <v>48</v>
      </c>
      <c r="H7" s="676" t="n">
        <f aca="false">B7-E7</f>
        <v>-9</v>
      </c>
      <c r="I7" s="676" t="n">
        <f aca="false">C7-F7</f>
        <v>1</v>
      </c>
      <c r="J7" s="677" t="n">
        <f aca="false">D7-G7</f>
        <v>-8</v>
      </c>
    </row>
    <row r="8" customFormat="false" ht="12.75" hidden="false" customHeight="false" outlineLevel="0" collapsed="false">
      <c r="A8" s="678" t="s">
        <v>8</v>
      </c>
      <c r="B8" s="676" t="n">
        <v>47</v>
      </c>
      <c r="C8" s="676" t="n">
        <v>43</v>
      </c>
      <c r="D8" s="676" t="n">
        <f aca="false">SUM(B8:C8)</f>
        <v>90</v>
      </c>
      <c r="E8" s="676" t="n">
        <v>28</v>
      </c>
      <c r="F8" s="676" t="n">
        <v>25</v>
      </c>
      <c r="G8" s="676" t="n">
        <f aca="false">SUM(E8:F8)</f>
        <v>53</v>
      </c>
      <c r="H8" s="676" t="n">
        <f aca="false">B8-E8</f>
        <v>19</v>
      </c>
      <c r="I8" s="676" t="n">
        <f aca="false">C8-F8</f>
        <v>18</v>
      </c>
      <c r="J8" s="677" t="n">
        <f aca="false">D8-G8</f>
        <v>37</v>
      </c>
    </row>
    <row r="9" customFormat="false" ht="25.5" hidden="false" customHeight="false" outlineLevel="0" collapsed="false">
      <c r="A9" s="554" t="s">
        <v>9</v>
      </c>
      <c r="B9" s="679" t="n">
        <v>10</v>
      </c>
      <c r="C9" s="679" t="n">
        <v>8</v>
      </c>
      <c r="D9" s="676" t="n">
        <f aca="false">SUM(B9:C9)</f>
        <v>18</v>
      </c>
      <c r="E9" s="679" t="n">
        <v>1</v>
      </c>
      <c r="F9" s="679" t="n">
        <v>3</v>
      </c>
      <c r="G9" s="676" t="n">
        <f aca="false">SUM(E9:F9)</f>
        <v>4</v>
      </c>
      <c r="H9" s="679" t="n">
        <f aca="false">B9-E9</f>
        <v>9</v>
      </c>
      <c r="I9" s="679" t="n">
        <f aca="false">C9-F9</f>
        <v>5</v>
      </c>
      <c r="J9" s="677" t="n">
        <f aca="false">D9-G9</f>
        <v>14</v>
      </c>
    </row>
    <row r="10" customFormat="false" ht="12.75" hidden="false" customHeight="false" outlineLevel="0" collapsed="false">
      <c r="A10" s="675" t="s">
        <v>10</v>
      </c>
      <c r="B10" s="676" t="n">
        <v>21</v>
      </c>
      <c r="C10" s="676" t="n">
        <v>27</v>
      </c>
      <c r="D10" s="676" t="n">
        <f aca="false">SUM(B10:C10)</f>
        <v>48</v>
      </c>
      <c r="E10" s="676" t="n">
        <v>18</v>
      </c>
      <c r="F10" s="676" t="n">
        <v>21</v>
      </c>
      <c r="G10" s="676" t="n">
        <f aca="false">SUM(E10:F10)</f>
        <v>39</v>
      </c>
      <c r="H10" s="676" t="n">
        <f aca="false">B10-E10</f>
        <v>3</v>
      </c>
      <c r="I10" s="676" t="n">
        <f aca="false">C10-F10</f>
        <v>6</v>
      </c>
      <c r="J10" s="677" t="n">
        <f aca="false">D10-G10</f>
        <v>9</v>
      </c>
    </row>
    <row r="11" customFormat="false" ht="12.75" hidden="false" customHeight="false" outlineLevel="0" collapsed="false">
      <c r="A11" s="675" t="s">
        <v>11</v>
      </c>
      <c r="B11" s="676" t="n">
        <v>6</v>
      </c>
      <c r="C11" s="676" t="n">
        <v>8</v>
      </c>
      <c r="D11" s="676" t="n">
        <f aca="false">SUM(B11:C11)</f>
        <v>14</v>
      </c>
      <c r="E11" s="676" t="n">
        <v>0</v>
      </c>
      <c r="F11" s="676" t="n">
        <v>3</v>
      </c>
      <c r="G11" s="676" t="n">
        <f aca="false">SUM(E11:F11)</f>
        <v>3</v>
      </c>
      <c r="H11" s="676" t="n">
        <f aca="false">B11-E11</f>
        <v>6</v>
      </c>
      <c r="I11" s="676" t="n">
        <f aca="false">C11-F11</f>
        <v>5</v>
      </c>
      <c r="J11" s="677" t="n">
        <f aca="false">D11-G11</f>
        <v>11</v>
      </c>
    </row>
    <row r="12" customFormat="false" ht="12.75" hidden="false" customHeight="false" outlineLevel="0" collapsed="false">
      <c r="A12" s="675" t="s">
        <v>12</v>
      </c>
      <c r="B12" s="676" t="n">
        <v>24</v>
      </c>
      <c r="C12" s="676" t="n">
        <v>28</v>
      </c>
      <c r="D12" s="676" t="n">
        <f aca="false">SUM(B12:C12)</f>
        <v>52</v>
      </c>
      <c r="E12" s="676" t="n">
        <v>21</v>
      </c>
      <c r="F12" s="676" t="n">
        <v>15</v>
      </c>
      <c r="G12" s="676" t="n">
        <f aca="false">SUM(E12:F12)</f>
        <v>36</v>
      </c>
      <c r="H12" s="676" t="n">
        <f aca="false">B12-E12</f>
        <v>3</v>
      </c>
      <c r="I12" s="676" t="n">
        <f aca="false">C12-F12</f>
        <v>13</v>
      </c>
      <c r="J12" s="677" t="n">
        <f aca="false">D12-G12</f>
        <v>16</v>
      </c>
    </row>
    <row r="13" customFormat="false" ht="12.75" hidden="false" customHeight="false" outlineLevel="0" collapsed="false">
      <c r="A13" s="675" t="s">
        <v>13</v>
      </c>
      <c r="B13" s="676" t="n">
        <v>69</v>
      </c>
      <c r="C13" s="676" t="n">
        <v>71</v>
      </c>
      <c r="D13" s="676" t="n">
        <f aca="false">SUM(B13:C13)</f>
        <v>140</v>
      </c>
      <c r="E13" s="676" t="n">
        <v>58</v>
      </c>
      <c r="F13" s="676" t="n">
        <v>53</v>
      </c>
      <c r="G13" s="676" t="n">
        <f aca="false">SUM(E13:F13)</f>
        <v>111</v>
      </c>
      <c r="H13" s="676" t="n">
        <f aca="false">B13-E13</f>
        <v>11</v>
      </c>
      <c r="I13" s="676" t="n">
        <f aca="false">C13-F13</f>
        <v>18</v>
      </c>
      <c r="J13" s="677" t="n">
        <f aca="false">D13-G13</f>
        <v>29</v>
      </c>
    </row>
    <row r="14" customFormat="false" ht="12.75" hidden="false" customHeight="false" outlineLevel="0" collapsed="false">
      <c r="A14" s="678" t="s">
        <v>14</v>
      </c>
      <c r="B14" s="676" t="n">
        <v>26</v>
      </c>
      <c r="C14" s="676" t="n">
        <v>45</v>
      </c>
      <c r="D14" s="676" t="n">
        <f aca="false">SUM(B14:C14)</f>
        <v>71</v>
      </c>
      <c r="E14" s="676" t="n">
        <v>33</v>
      </c>
      <c r="F14" s="676" t="n">
        <v>27</v>
      </c>
      <c r="G14" s="676" t="n">
        <f aca="false">SUM(E14:F14)</f>
        <v>60</v>
      </c>
      <c r="H14" s="676" t="n">
        <f aca="false">B14-E14</f>
        <v>-7</v>
      </c>
      <c r="I14" s="676" t="n">
        <f aca="false">C14-F14</f>
        <v>18</v>
      </c>
      <c r="J14" s="677" t="n">
        <f aca="false">D14-G14</f>
        <v>11</v>
      </c>
    </row>
    <row r="15" customFormat="false" ht="12.75" hidden="false" customHeight="false" outlineLevel="0" collapsed="false">
      <c r="A15" s="675" t="s">
        <v>15</v>
      </c>
      <c r="B15" s="676" t="n">
        <v>11</v>
      </c>
      <c r="C15" s="676" t="n">
        <v>17</v>
      </c>
      <c r="D15" s="676" t="n">
        <f aca="false">SUM(B15:C15)</f>
        <v>28</v>
      </c>
      <c r="E15" s="676" t="n">
        <v>14</v>
      </c>
      <c r="F15" s="676" t="n">
        <v>10</v>
      </c>
      <c r="G15" s="676" t="n">
        <f aca="false">SUM(E15:F15)</f>
        <v>24</v>
      </c>
      <c r="H15" s="676" t="n">
        <f aca="false">B15-E15</f>
        <v>-3</v>
      </c>
      <c r="I15" s="676" t="n">
        <f aca="false">C15-F15</f>
        <v>7</v>
      </c>
      <c r="J15" s="677" t="n">
        <f aca="false">D15-G15</f>
        <v>4</v>
      </c>
    </row>
    <row r="16" customFormat="false" ht="12.75" hidden="false" customHeight="false" outlineLevel="0" collapsed="false">
      <c r="A16" s="675" t="s">
        <v>16</v>
      </c>
      <c r="B16" s="676" t="n">
        <v>196</v>
      </c>
      <c r="C16" s="676" t="n">
        <v>213</v>
      </c>
      <c r="D16" s="676" t="n">
        <f aca="false">SUM(B16:C16)</f>
        <v>409</v>
      </c>
      <c r="E16" s="676" t="n">
        <v>89</v>
      </c>
      <c r="F16" s="676" t="n">
        <v>84</v>
      </c>
      <c r="G16" s="676" t="n">
        <f aca="false">SUM(E16:F16)</f>
        <v>173</v>
      </c>
      <c r="H16" s="676" t="n">
        <f aca="false">B16-E16</f>
        <v>107</v>
      </c>
      <c r="I16" s="676" t="n">
        <f aca="false">C16-F16</f>
        <v>129</v>
      </c>
      <c r="J16" s="677" t="n">
        <f aca="false">D16-G16</f>
        <v>236</v>
      </c>
    </row>
    <row r="17" customFormat="false" ht="12.75" hidden="false" customHeight="false" outlineLevel="0" collapsed="false">
      <c r="A17" s="675" t="s">
        <v>17</v>
      </c>
      <c r="B17" s="676" t="n">
        <v>23</v>
      </c>
      <c r="C17" s="676" t="n">
        <v>14</v>
      </c>
      <c r="D17" s="676" t="n">
        <f aca="false">SUM(B17:C17)</f>
        <v>37</v>
      </c>
      <c r="E17" s="676" t="n">
        <v>10</v>
      </c>
      <c r="F17" s="676" t="n">
        <v>20</v>
      </c>
      <c r="G17" s="676" t="n">
        <f aca="false">SUM(E17:F17)</f>
        <v>30</v>
      </c>
      <c r="H17" s="676" t="n">
        <f aca="false">B17-E17</f>
        <v>13</v>
      </c>
      <c r="I17" s="676" t="n">
        <f aca="false">C17-F17</f>
        <v>-6</v>
      </c>
      <c r="J17" s="677" t="n">
        <f aca="false">D17-G17</f>
        <v>7</v>
      </c>
    </row>
    <row r="18" customFormat="false" ht="12.75" hidden="false" customHeight="false" outlineLevel="0" collapsed="false">
      <c r="A18" s="680" t="s">
        <v>18</v>
      </c>
      <c r="B18" s="676" t="n">
        <v>77</v>
      </c>
      <c r="C18" s="676" t="n">
        <v>107</v>
      </c>
      <c r="D18" s="676" t="n">
        <f aca="false">SUM(B18:C18)</f>
        <v>184</v>
      </c>
      <c r="E18" s="676" t="n">
        <v>47</v>
      </c>
      <c r="F18" s="676" t="n">
        <v>55</v>
      </c>
      <c r="G18" s="676" t="n">
        <f aca="false">SUM(E18:F18)</f>
        <v>102</v>
      </c>
      <c r="H18" s="676" t="n">
        <f aca="false">B18-E18</f>
        <v>30</v>
      </c>
      <c r="I18" s="676" t="n">
        <f aca="false">C18-F18</f>
        <v>52</v>
      </c>
      <c r="J18" s="677" t="n">
        <f aca="false">D18-G18</f>
        <v>82</v>
      </c>
    </row>
    <row r="19" customFormat="false" ht="12.75" hidden="false" customHeight="false" outlineLevel="0" collapsed="false">
      <c r="A19" s="566" t="s">
        <v>19</v>
      </c>
      <c r="B19" s="681" t="n">
        <v>56</v>
      </c>
      <c r="C19" s="681" t="n">
        <v>47</v>
      </c>
      <c r="D19" s="676" t="n">
        <f aca="false">SUM(B19:C19)</f>
        <v>103</v>
      </c>
      <c r="E19" s="681" t="n">
        <v>30</v>
      </c>
      <c r="F19" s="681" t="n">
        <v>22</v>
      </c>
      <c r="G19" s="676" t="n">
        <f aca="false">SUM(E19:F19)</f>
        <v>52</v>
      </c>
      <c r="H19" s="681" t="n">
        <f aca="false">B19-E19</f>
        <v>26</v>
      </c>
      <c r="I19" s="681" t="n">
        <f aca="false">C19-F19</f>
        <v>25</v>
      </c>
      <c r="J19" s="682" t="n">
        <f aca="false">D19-G19</f>
        <v>51</v>
      </c>
    </row>
    <row r="20" customFormat="false" ht="12.75" hidden="false" customHeight="false" outlineLevel="0" collapsed="false">
      <c r="A20" s="683" t="s">
        <v>20</v>
      </c>
      <c r="B20" s="622" t="n">
        <v>423</v>
      </c>
      <c r="C20" s="622" t="n">
        <v>479</v>
      </c>
      <c r="D20" s="676" t="n">
        <f aca="false">SUM(B20:C20)</f>
        <v>902</v>
      </c>
      <c r="E20" s="622" t="n">
        <v>216</v>
      </c>
      <c r="F20" s="622" t="n">
        <v>247</v>
      </c>
      <c r="G20" s="676" t="n">
        <f aca="false">SUM(E20:F20)</f>
        <v>463</v>
      </c>
      <c r="H20" s="681" t="n">
        <f aca="false">B20-E20</f>
        <v>207</v>
      </c>
      <c r="I20" s="681" t="n">
        <f aca="false">C20-F20</f>
        <v>232</v>
      </c>
      <c r="J20" s="682" t="n">
        <f aca="false">D20-G20</f>
        <v>439</v>
      </c>
    </row>
    <row r="21" customFormat="false" ht="12.75" hidden="false" customHeight="false" outlineLevel="0" collapsed="false">
      <c r="A21" s="683" t="s">
        <v>21</v>
      </c>
      <c r="B21" s="681" t="n">
        <v>20</v>
      </c>
      <c r="C21" s="681" t="n">
        <v>19</v>
      </c>
      <c r="D21" s="676" t="n">
        <f aca="false">SUM(B21:C21)</f>
        <v>39</v>
      </c>
      <c r="E21" s="681" t="n">
        <v>9</v>
      </c>
      <c r="F21" s="681" t="n">
        <v>3</v>
      </c>
      <c r="G21" s="676" t="n">
        <f aca="false">SUM(E21:F21)</f>
        <v>12</v>
      </c>
      <c r="H21" s="684" t="n">
        <f aca="false">B21-E21</f>
        <v>11</v>
      </c>
      <c r="I21" s="684" t="n">
        <f aca="false">C21-F21</f>
        <v>16</v>
      </c>
      <c r="J21" s="682" t="n">
        <f aca="false">D21-G21</f>
        <v>27</v>
      </c>
    </row>
    <row r="22" customFormat="false" ht="12.75" hidden="false" customHeight="false" outlineLevel="0" collapsed="false">
      <c r="A22" s="685" t="s">
        <v>22</v>
      </c>
      <c r="B22" s="681" t="n">
        <v>48</v>
      </c>
      <c r="C22" s="681" t="n">
        <v>55</v>
      </c>
      <c r="D22" s="676" t="n">
        <f aca="false">SUM(B22:C22)</f>
        <v>103</v>
      </c>
      <c r="E22" s="681" t="n">
        <v>24</v>
      </c>
      <c r="F22" s="681" t="n">
        <v>23</v>
      </c>
      <c r="G22" s="676" t="n">
        <f aca="false">SUM(E22:F22)</f>
        <v>47</v>
      </c>
      <c r="H22" s="681" t="n">
        <f aca="false">B22-E22</f>
        <v>24</v>
      </c>
      <c r="I22" s="681" t="n">
        <f aca="false">C22-F22</f>
        <v>32</v>
      </c>
      <c r="J22" s="682" t="n">
        <f aca="false">D22-G22</f>
        <v>56</v>
      </c>
    </row>
    <row r="23" customFormat="false" ht="25.5" hidden="false" customHeight="false" outlineLevel="0" collapsed="false">
      <c r="A23" s="683" t="s">
        <v>23</v>
      </c>
      <c r="B23" s="681" t="n">
        <v>8</v>
      </c>
      <c r="C23" s="681" t="n">
        <v>21</v>
      </c>
      <c r="D23" s="676" t="n">
        <f aca="false">SUM(B23:C23)</f>
        <v>29</v>
      </c>
      <c r="E23" s="623" t="n">
        <v>8</v>
      </c>
      <c r="F23" s="623" t="n">
        <v>5</v>
      </c>
      <c r="G23" s="676" t="n">
        <f aca="false">SUM(E23:F23)</f>
        <v>13</v>
      </c>
      <c r="H23" s="684" t="n">
        <f aca="false">B23-E23</f>
        <v>0</v>
      </c>
      <c r="I23" s="684" t="n">
        <f aca="false">C23-F23</f>
        <v>16</v>
      </c>
      <c r="J23" s="682" t="n">
        <f aca="false">D23-G23</f>
        <v>16</v>
      </c>
    </row>
    <row r="24" customFormat="false" ht="12.75" hidden="false" customHeight="false" outlineLevel="0" collapsed="false">
      <c r="A24" s="683" t="s">
        <v>24</v>
      </c>
      <c r="B24" s="681" t="n">
        <v>14</v>
      </c>
      <c r="C24" s="681" t="n">
        <v>8</v>
      </c>
      <c r="D24" s="676" t="n">
        <f aca="false">SUM(B24:C24)</f>
        <v>22</v>
      </c>
      <c r="E24" s="681" t="n">
        <v>2</v>
      </c>
      <c r="F24" s="681" t="n">
        <v>1</v>
      </c>
      <c r="G24" s="676" t="n">
        <f aca="false">SUM(E24:F24)</f>
        <v>3</v>
      </c>
      <c r="H24" s="684" t="n">
        <f aca="false">B24-E24</f>
        <v>12</v>
      </c>
      <c r="I24" s="684" t="n">
        <f aca="false">C24-F24</f>
        <v>7</v>
      </c>
      <c r="J24" s="682" t="n">
        <f aca="false">D24-G24</f>
        <v>19</v>
      </c>
    </row>
    <row r="25" customFormat="false" ht="12.75" hidden="false" customHeight="false" outlineLevel="0" collapsed="false">
      <c r="A25" s="686" t="s">
        <v>5</v>
      </c>
      <c r="B25" s="687" t="n">
        <f aca="false">SUM(B7:B24)</f>
        <v>1095</v>
      </c>
      <c r="C25" s="687" t="n">
        <f aca="false">SUM(C7:C24)</f>
        <v>1234</v>
      </c>
      <c r="D25" s="687" t="n">
        <f aca="false">SUM(D7:D24)</f>
        <v>2329</v>
      </c>
      <c r="E25" s="687" t="n">
        <f aca="false">SUM(E7:E24)</f>
        <v>633</v>
      </c>
      <c r="F25" s="687" t="n">
        <f aca="false">SUM(F7:F24)</f>
        <v>640</v>
      </c>
      <c r="G25" s="687" t="n">
        <f aca="false">SUM(G7:G24)</f>
        <v>1273</v>
      </c>
      <c r="H25" s="687" t="n">
        <f aca="false">SUM(H7:H24)</f>
        <v>462</v>
      </c>
      <c r="I25" s="687" t="n">
        <f aca="false">SUM(I7:I24)</f>
        <v>594</v>
      </c>
      <c r="J25" s="688" t="n">
        <f aca="false">D25-G25</f>
        <v>1056</v>
      </c>
    </row>
    <row r="26" customFormat="false" ht="12.75" hidden="false" customHeight="false" outlineLevel="0" collapsed="false">
      <c r="A26" s="689"/>
      <c r="B26" s="690"/>
      <c r="C26" s="690"/>
      <c r="D26" s="690"/>
      <c r="E26" s="690"/>
      <c r="F26" s="690"/>
      <c r="G26" s="690"/>
      <c r="H26" s="690"/>
      <c r="I26" s="690"/>
      <c r="J26" s="691"/>
    </row>
    <row r="27" customFormat="false" ht="25.5" hidden="false" customHeight="false" outlineLevel="0" collapsed="false">
      <c r="A27" s="683" t="str">
        <f aca="false">'2012 - Mov. migr. est. dist.'!A9</f>
        <v>Distretto di Ravenna</v>
      </c>
      <c r="B27" s="692" t="n">
        <f aca="false">B20+B22+B13</f>
        <v>540</v>
      </c>
      <c r="C27" s="692" t="n">
        <f aca="false">C20+C22+C13</f>
        <v>605</v>
      </c>
      <c r="D27" s="692" t="n">
        <f aca="false">D20+D22+D13</f>
        <v>1145</v>
      </c>
      <c r="E27" s="692" t="n">
        <f aca="false">E20+E22+E13</f>
        <v>298</v>
      </c>
      <c r="F27" s="692" t="n">
        <f aca="false">F20+F22+F13</f>
        <v>323</v>
      </c>
      <c r="G27" s="692" t="n">
        <f aca="false">G20+G22+G13</f>
        <v>621</v>
      </c>
      <c r="H27" s="692" t="n">
        <f aca="false">H20+H22+H13</f>
        <v>242</v>
      </c>
      <c r="I27" s="692" t="n">
        <f aca="false">I20+I22+I13</f>
        <v>282</v>
      </c>
      <c r="J27" s="693" t="n">
        <f aca="false">J20+J22+J13</f>
        <v>524</v>
      </c>
    </row>
    <row r="28" customFormat="false" ht="12.75" hidden="false" customHeight="false" outlineLevel="0" collapsed="false">
      <c r="A28" s="683" t="str">
        <f aca="false">'2012 - Mov. migr. est. dist.'!A19</f>
        <v>Distretto di Lugo</v>
      </c>
      <c r="B28" s="692" t="n">
        <f aca="false">B7+B8+B9+B14+B15+B17+B18+B19+B23</f>
        <v>274</v>
      </c>
      <c r="C28" s="692" t="n">
        <f aca="false">C7+C8+C9+C14+C15+C17+C18+C19+C23</f>
        <v>326</v>
      </c>
      <c r="D28" s="692" t="n">
        <f aca="false">D7+D8+D9+D14+D15+D17+D18+D19+D23</f>
        <v>600</v>
      </c>
      <c r="E28" s="692" t="n">
        <f aca="false">E7+E8+E9+E14+E15+E17+E18+E19+E23</f>
        <v>196</v>
      </c>
      <c r="F28" s="692" t="n">
        <f aca="false">F7+F8+F9+F14+F15+F17+F18+F19+F23</f>
        <v>190</v>
      </c>
      <c r="G28" s="692" t="n">
        <f aca="false">G7+G8+G9+G14+G15+G17+G18+G19+G23</f>
        <v>386</v>
      </c>
      <c r="H28" s="692" t="n">
        <f aca="false">H7+H8+H9+H14+H15+H17+H18+H19+H23</f>
        <v>78</v>
      </c>
      <c r="I28" s="692" t="n">
        <f aca="false">I7+I8+I9+I14+I15+I17+I18+I19+I23</f>
        <v>136</v>
      </c>
      <c r="J28" s="693" t="n">
        <f aca="false">J7+J8+J9+J14+J15+J17+J18+J19+J23</f>
        <v>214</v>
      </c>
    </row>
    <row r="29" customFormat="false" ht="12.75" hidden="false" customHeight="false" outlineLevel="0" collapsed="false">
      <c r="A29" s="683" t="str">
        <f aca="false">'2012 - Mov. migr. est. dist.'!A26</f>
        <v>Distretto di Faenza</v>
      </c>
      <c r="B29" s="692" t="n">
        <f aca="false">B10+B11+B16+B21+B24+B12</f>
        <v>281</v>
      </c>
      <c r="C29" s="692" t="n">
        <f aca="false">C10+C11+C16+C21+C24+C12</f>
        <v>303</v>
      </c>
      <c r="D29" s="692" t="n">
        <f aca="false">D10+D11+D16+D21+D24+D12</f>
        <v>584</v>
      </c>
      <c r="E29" s="692" t="n">
        <f aca="false">E10+E11+E16+E21+E24+E12</f>
        <v>139</v>
      </c>
      <c r="F29" s="692" t="n">
        <f aca="false">F10+F11+F16+F21+F24+F12</f>
        <v>127</v>
      </c>
      <c r="G29" s="692" t="n">
        <f aca="false">G10+G11+G16+G21+G24+G12</f>
        <v>266</v>
      </c>
      <c r="H29" s="692" t="n">
        <f aca="false">H10+H11+H16+H21+H24+H12</f>
        <v>142</v>
      </c>
      <c r="I29" s="692" t="n">
        <f aca="false">I10+I11+I16+I21+I24+I12</f>
        <v>176</v>
      </c>
      <c r="J29" s="693" t="n">
        <f aca="false">J10+J11+J16+J21+J24+J12</f>
        <v>318</v>
      </c>
    </row>
    <row r="30" customFormat="false" ht="13.5" hidden="false" customHeight="false" outlineLevel="0" collapsed="false">
      <c r="A30" s="694" t="str">
        <f aca="false">'2012 - Mov. migr. est. dist.'!A27</f>
        <v>Totale</v>
      </c>
      <c r="B30" s="635" t="n">
        <f aca="false">SUM(B27:B29)</f>
        <v>1095</v>
      </c>
      <c r="C30" s="635" t="n">
        <f aca="false">SUM(C27:C29)</f>
        <v>1234</v>
      </c>
      <c r="D30" s="635" t="n">
        <f aca="false">SUM(D27:D29)</f>
        <v>2329</v>
      </c>
      <c r="E30" s="635" t="n">
        <f aca="false">SUM(E27:E29)</f>
        <v>633</v>
      </c>
      <c r="F30" s="635" t="n">
        <f aca="false">SUM(F27:F29)</f>
        <v>640</v>
      </c>
      <c r="G30" s="635" t="n">
        <f aca="false">SUM(G27:G29)</f>
        <v>1273</v>
      </c>
      <c r="H30" s="635" t="n">
        <f aca="false">SUM(H27:H29)</f>
        <v>462</v>
      </c>
      <c r="I30" s="635" t="n">
        <f aca="false">SUM(I27:I29)</f>
        <v>594</v>
      </c>
      <c r="J30" s="636" t="n">
        <f aca="false">SUM(J27:J29)</f>
        <v>1056</v>
      </c>
    </row>
  </sheetData>
  <mergeCells count="8">
    <mergeCell ref="A1:J1"/>
    <mergeCell ref="A2:D2"/>
    <mergeCell ref="A3:D3"/>
    <mergeCell ref="A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14.25" hidden="false" customHeight="true" outlineLevel="0" collapsed="false">
      <c r="A1" s="2" t="s">
        <v>35</v>
      </c>
      <c r="B1" s="2"/>
      <c r="C1" s="2"/>
      <c r="D1" s="2"/>
      <c r="E1" s="2"/>
    </row>
    <row r="2" customFormat="false" ht="12" hidden="false" customHeight="false" outlineLevel="0" collapsed="false">
      <c r="A2" s="36"/>
      <c r="B2" s="36"/>
      <c r="C2" s="36"/>
      <c r="D2" s="36"/>
      <c r="E2" s="36"/>
    </row>
    <row r="3" customFormat="false" ht="35.25" hidden="false" customHeight="tru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1.25" hidden="false" customHeight="false" outlineLevel="0" collapsed="false">
      <c r="A4" s="11" t="s">
        <v>7</v>
      </c>
      <c r="B4" s="12" t="n">
        <v>5903</v>
      </c>
      <c r="C4" s="12" t="n">
        <v>6391</v>
      </c>
      <c r="D4" s="13" t="n">
        <f aca="false">SUM(B4:C4)</f>
        <v>12294</v>
      </c>
      <c r="E4" s="14" t="n">
        <f aca="false">D4/$D$22</f>
        <v>0.0312678033694148</v>
      </c>
      <c r="G4" s="13" t="n">
        <v>10665</v>
      </c>
      <c r="H4" s="13" t="n">
        <f aca="false">D4-G4</f>
        <v>1629</v>
      </c>
      <c r="I4" s="37" t="n">
        <f aca="false">H4/G4</f>
        <v>0.152742616033755</v>
      </c>
    </row>
    <row r="5" customFormat="false" ht="11.25" hidden="false" customHeight="false" outlineLevel="0" collapsed="false">
      <c r="A5" s="15" t="s">
        <v>8</v>
      </c>
      <c r="B5" s="12" t="n">
        <v>8172</v>
      </c>
      <c r="C5" s="12" t="n">
        <v>8718</v>
      </c>
      <c r="D5" s="12" t="n">
        <f aca="false">SUM(B5:C5)</f>
        <v>16890</v>
      </c>
      <c r="E5" s="14" t="n">
        <f aca="false">D5/$D$22</f>
        <v>0.0429569870594938</v>
      </c>
      <c r="G5" s="13" t="n">
        <v>14362</v>
      </c>
      <c r="H5" s="13" t="n">
        <f aca="false">D5-G5</f>
        <v>2528</v>
      </c>
      <c r="I5" s="37" t="n">
        <f aca="false">H5/G5</f>
        <v>0.176020052917421</v>
      </c>
    </row>
    <row r="6" customFormat="false" ht="25.5" hidden="false" customHeight="true" outlineLevel="0" collapsed="false">
      <c r="A6" s="15" t="s">
        <v>9</v>
      </c>
      <c r="B6" s="12" t="n">
        <v>1211</v>
      </c>
      <c r="C6" s="12" t="n">
        <v>1210</v>
      </c>
      <c r="D6" s="13" t="n">
        <f aca="false">SUM(B6:C6)</f>
        <v>2421</v>
      </c>
      <c r="E6" s="14" t="n">
        <f aca="false">D6/$D$22</f>
        <v>0.00615742247904289</v>
      </c>
      <c r="G6" s="13" t="n">
        <v>1864</v>
      </c>
      <c r="H6" s="13" t="n">
        <f aca="false">D6-G6</f>
        <v>557</v>
      </c>
      <c r="I6" s="37" t="n">
        <f aca="false">H6/G6</f>
        <v>0.29881974248927</v>
      </c>
    </row>
    <row r="7" customFormat="false" ht="11.25" hidden="false" customHeight="false" outlineLevel="0" collapsed="false">
      <c r="A7" s="15" t="s">
        <v>10</v>
      </c>
      <c r="B7" s="12" t="n">
        <v>3839</v>
      </c>
      <c r="C7" s="12" t="n">
        <v>3872</v>
      </c>
      <c r="D7" s="13" t="n">
        <f aca="false">SUM(B7:C7)</f>
        <v>7711</v>
      </c>
      <c r="E7" s="14" t="n">
        <f aca="false">D7/$D$22</f>
        <v>0.0196116830796777</v>
      </c>
      <c r="G7" s="13" t="n">
        <v>6742</v>
      </c>
      <c r="H7" s="13" t="n">
        <f aca="false">D7-G7</f>
        <v>969</v>
      </c>
      <c r="I7" s="37" t="n">
        <f aca="false">H7/G7</f>
        <v>0.143725897359834</v>
      </c>
    </row>
    <row r="8" customFormat="false" ht="11.25" hidden="false" customHeight="false" outlineLevel="0" collapsed="false">
      <c r="A8" s="15" t="s">
        <v>11</v>
      </c>
      <c r="B8" s="12" t="n">
        <v>1345</v>
      </c>
      <c r="C8" s="12" t="n">
        <v>1322</v>
      </c>
      <c r="D8" s="13" t="n">
        <f aca="false">SUM(B8:C8)</f>
        <v>2667</v>
      </c>
      <c r="E8" s="14" t="n">
        <f aca="false">D8/$D$22</f>
        <v>0.00678308374704973</v>
      </c>
      <c r="G8" s="13" t="n">
        <v>2412</v>
      </c>
      <c r="H8" s="13" t="n">
        <f aca="false">D8-G8</f>
        <v>255</v>
      </c>
      <c r="I8" s="37" t="n">
        <f aca="false">H8/G8</f>
        <v>0.105721393034826</v>
      </c>
    </row>
    <row r="9" customFormat="false" ht="11.25" hidden="false" customHeight="false" outlineLevel="0" collapsed="false">
      <c r="A9" s="15" t="s">
        <v>12</v>
      </c>
      <c r="B9" s="12" t="n">
        <v>4686</v>
      </c>
      <c r="C9" s="12" t="n">
        <v>4912</v>
      </c>
      <c r="D9" s="12" t="n">
        <f aca="false">SUM(B9:C9)</f>
        <v>9598</v>
      </c>
      <c r="E9" s="14" t="n">
        <f aca="false">D9/$D$22</f>
        <v>0.024410962806218</v>
      </c>
      <c r="G9" s="13" t="n">
        <v>7938</v>
      </c>
      <c r="H9" s="13" t="n">
        <f aca="false">D9-G9</f>
        <v>1660</v>
      </c>
      <c r="I9" s="37" t="n">
        <f aca="false">H9/G9</f>
        <v>0.209120685311162</v>
      </c>
    </row>
    <row r="10" customFormat="false" ht="11.25" hidden="false" customHeight="false" outlineLevel="0" collapsed="false">
      <c r="A10" s="43" t="s">
        <v>13</v>
      </c>
      <c r="B10" s="38" t="n">
        <v>13871</v>
      </c>
      <c r="C10" s="38" t="n">
        <v>15357</v>
      </c>
      <c r="D10" s="38" t="n">
        <f aca="false">SUM(B10:C10)</f>
        <v>29228</v>
      </c>
      <c r="E10" s="45" t="n">
        <f aca="false">D10/$D$22</f>
        <v>0.0743366973223733</v>
      </c>
      <c r="F10" s="41"/>
      <c r="G10" s="38"/>
      <c r="H10" s="38"/>
      <c r="I10" s="39"/>
    </row>
    <row r="11" customFormat="false" ht="11.25" hidden="false" customHeight="false" outlineLevel="0" collapsed="false">
      <c r="A11" s="15" t="s">
        <v>14</v>
      </c>
      <c r="B11" s="47" t="n">
        <v>4832</v>
      </c>
      <c r="C11" s="47" t="n">
        <v>5055</v>
      </c>
      <c r="D11" s="13" t="n">
        <f aca="false">SUM(B11:C11)</f>
        <v>9887</v>
      </c>
      <c r="E11" s="14" t="n">
        <f aca="false">D11/$D$22</f>
        <v>0.0251459876292016</v>
      </c>
      <c r="G11" s="13" t="n">
        <v>8370</v>
      </c>
      <c r="H11" s="13" t="n">
        <f aca="false">D11-G11</f>
        <v>1517</v>
      </c>
      <c r="I11" s="37" t="n">
        <f aca="false">H11/G11</f>
        <v>0.181242532855436</v>
      </c>
    </row>
    <row r="12" customFormat="false" ht="11.25" hidden="false" customHeight="false" outlineLevel="0" collapsed="false">
      <c r="A12" s="15" t="s">
        <v>15</v>
      </c>
      <c r="B12" s="12" t="n">
        <v>3591</v>
      </c>
      <c r="C12" s="12" t="n">
        <v>3852</v>
      </c>
      <c r="D12" s="13" t="n">
        <f aca="false">SUM(B12:C12)</f>
        <v>7443</v>
      </c>
      <c r="E12" s="14" t="n">
        <f aca="false">D12/$D$22</f>
        <v>0.0189300683649386</v>
      </c>
      <c r="G12" s="13" t="n">
        <v>6274</v>
      </c>
      <c r="H12" s="13" t="n">
        <f aca="false">D12-G12</f>
        <v>1169</v>
      </c>
      <c r="I12" s="37" t="n">
        <f aca="false">H12/G12</f>
        <v>0.186324513866752</v>
      </c>
    </row>
    <row r="13" s="20" customFormat="true" ht="11.25" hidden="false" customHeight="false" outlineLevel="0" collapsed="false">
      <c r="A13" s="15" t="s">
        <v>16</v>
      </c>
      <c r="B13" s="12" t="n">
        <v>28604</v>
      </c>
      <c r="C13" s="12" t="n">
        <v>30288</v>
      </c>
      <c r="D13" s="13" t="n">
        <f aca="false">SUM(B13:C13)</f>
        <v>58892</v>
      </c>
      <c r="E13" s="14" t="n">
        <f aca="false">D13/$D$22</f>
        <v>0.149782290225442</v>
      </c>
      <c r="G13" s="13" t="n">
        <v>48763</v>
      </c>
      <c r="H13" s="13" t="n">
        <f aca="false">D13-G13</f>
        <v>10129</v>
      </c>
      <c r="I13" s="37" t="n">
        <f aca="false">H13/G13</f>
        <v>0.207718967249759</v>
      </c>
    </row>
    <row r="14" customFormat="false" ht="11.25" hidden="false" customHeight="false" outlineLevel="0" collapsed="false">
      <c r="A14" s="15" t="s">
        <v>17</v>
      </c>
      <c r="B14" s="12" t="n">
        <v>4076</v>
      </c>
      <c r="C14" s="12" t="n">
        <v>4238</v>
      </c>
      <c r="D14" s="13" t="n">
        <f aca="false">SUM(B14:C14)</f>
        <v>8314</v>
      </c>
      <c r="E14" s="16" t="n">
        <f aca="false">D14/$D$22</f>
        <v>0.0211453161878408</v>
      </c>
      <c r="G14" s="13" t="n">
        <v>7202</v>
      </c>
      <c r="H14" s="13" t="n">
        <f aca="false">D14-G14</f>
        <v>1112</v>
      </c>
      <c r="I14" s="37" t="n">
        <f aca="false">H14/G14</f>
        <v>0.154401555123577</v>
      </c>
    </row>
    <row r="15" s="20" customFormat="true" ht="11.25" hidden="false" customHeight="false" outlineLevel="0" collapsed="false">
      <c r="A15" s="15" t="s">
        <v>18</v>
      </c>
      <c r="B15" s="12" t="n">
        <v>15521</v>
      </c>
      <c r="C15" s="12" t="n">
        <v>17082</v>
      </c>
      <c r="D15" s="13" t="n">
        <f aca="false">SUM(B15:C15)</f>
        <v>32603</v>
      </c>
      <c r="E15" s="14" t="n">
        <f aca="false">D15/$D$22</f>
        <v>0.0829204647188085</v>
      </c>
      <c r="G15" s="13" t="n">
        <v>28129</v>
      </c>
      <c r="H15" s="13" t="n">
        <f aca="false">D15-G15</f>
        <v>4474</v>
      </c>
      <c r="I15" s="37" t="n">
        <f aca="false">H15/G15</f>
        <v>0.159052934693732</v>
      </c>
    </row>
    <row r="16" customFormat="false" ht="11.25" hidden="false" customHeight="false" outlineLevel="0" collapsed="false">
      <c r="A16" s="15" t="s">
        <v>19</v>
      </c>
      <c r="B16" s="12" t="n">
        <v>5244</v>
      </c>
      <c r="C16" s="12" t="n">
        <v>5459</v>
      </c>
      <c r="D16" s="13" t="n">
        <f aca="false">SUM(B16:C16)</f>
        <v>10703</v>
      </c>
      <c r="E16" s="14" t="n">
        <f aca="false">D16/$D$22</f>
        <v>0.0272213518352731</v>
      </c>
      <c r="G16" s="13" t="n">
        <v>8836</v>
      </c>
      <c r="H16" s="13" t="n">
        <f aca="false">D16-G16</f>
        <v>1867</v>
      </c>
      <c r="I16" s="37" t="n">
        <f aca="false">H16/G16</f>
        <v>0.21129470348574</v>
      </c>
    </row>
    <row r="17" customFormat="false" ht="11.25" hidden="false" customHeight="false" outlineLevel="0" collapsed="false">
      <c r="A17" s="15" t="s">
        <v>20</v>
      </c>
      <c r="B17" s="12" t="n">
        <v>76958</v>
      </c>
      <c r="C17" s="12" t="n">
        <v>82083</v>
      </c>
      <c r="D17" s="13" t="n">
        <f aca="false">SUM(B17:C17)</f>
        <v>159041</v>
      </c>
      <c r="E17" s="14" t="n">
        <f aca="false">D17/$D$22</f>
        <v>0.404495096443396</v>
      </c>
      <c r="G17" s="13" t="n">
        <v>133852</v>
      </c>
      <c r="H17" s="13" t="n">
        <f aca="false">D17-G17</f>
        <v>25189</v>
      </c>
      <c r="I17" s="37" t="n">
        <f aca="false">H17/G17</f>
        <v>0.188185458566178</v>
      </c>
    </row>
    <row r="18" customFormat="false" ht="11.25" hidden="false" customHeight="false" outlineLevel="0" collapsed="false">
      <c r="A18" s="15" t="s">
        <v>21</v>
      </c>
      <c r="B18" s="12" t="n">
        <v>2863</v>
      </c>
      <c r="C18" s="12" t="n">
        <v>2954</v>
      </c>
      <c r="D18" s="12" t="n">
        <f aca="false">SUM(B18:C18)</f>
        <v>5817</v>
      </c>
      <c r="E18" s="16" t="n">
        <f aca="false">D18/$D$22</f>
        <v>0.0147945999837226</v>
      </c>
      <c r="G18" s="13" t="n">
        <v>4841</v>
      </c>
      <c r="H18" s="13" t="n">
        <f aca="false">D18-G18</f>
        <v>976</v>
      </c>
      <c r="I18" s="37" t="n">
        <f aca="false">H18/G18</f>
        <v>0.201611237347655</v>
      </c>
    </row>
    <row r="19" customFormat="false" ht="11.25" hidden="false" customHeight="false" outlineLevel="0" collapsed="false">
      <c r="A19" s="15" t="s">
        <v>22</v>
      </c>
      <c r="B19" s="12" t="n">
        <v>6024</v>
      </c>
      <c r="C19" s="12" t="n">
        <v>6203</v>
      </c>
      <c r="D19" s="13" t="n">
        <f aca="false">SUM(B19:C19)</f>
        <v>12227</v>
      </c>
      <c r="E19" s="14" t="n">
        <f aca="false">D19/$D$22</f>
        <v>0.03109739969073</v>
      </c>
      <c r="G19" s="13" t="n">
        <v>10356</v>
      </c>
      <c r="H19" s="13" t="n">
        <f aca="false">D19-G19</f>
        <v>1871</v>
      </c>
      <c r="I19" s="37" t="n">
        <f aca="false">H19/G19</f>
        <v>0.180668211664735</v>
      </c>
    </row>
    <row r="20" customFormat="false" ht="22.5" hidden="false" customHeight="false" outlineLevel="0" collapsed="false">
      <c r="A20" s="43" t="s">
        <v>23</v>
      </c>
      <c r="B20" s="38" t="n">
        <v>1446</v>
      </c>
      <c r="C20" s="38" t="n">
        <v>1474</v>
      </c>
      <c r="D20" s="38" t="n">
        <f aca="false">SUM(B20:C20)</f>
        <v>2920</v>
      </c>
      <c r="E20" s="45" t="n">
        <f aca="false">D20/$D$22</f>
        <v>0.00742654838447139</v>
      </c>
      <c r="F20" s="41"/>
      <c r="G20" s="38" t="n">
        <v>2319</v>
      </c>
      <c r="H20" s="38" t="n">
        <f aca="false">D20-G20</f>
        <v>601</v>
      </c>
      <c r="I20" s="39" t="n">
        <f aca="false">H20/G20</f>
        <v>0.259163432514015</v>
      </c>
    </row>
    <row r="21" customFormat="false" ht="11.25" hidden="false" customHeight="false" outlineLevel="0" collapsed="false">
      <c r="A21" s="15" t="s">
        <v>24</v>
      </c>
      <c r="B21" s="46" t="n">
        <v>2201</v>
      </c>
      <c r="C21" s="12" t="n">
        <v>2327</v>
      </c>
      <c r="D21" s="13" t="n">
        <v>4528</v>
      </c>
      <c r="E21" s="14" t="n">
        <f aca="false">D21/$D$22</f>
        <v>0.0115162366729063</v>
      </c>
      <c r="G21" s="13" t="n">
        <v>3742</v>
      </c>
      <c r="H21" s="13" t="n">
        <f aca="false">D21-G21</f>
        <v>786</v>
      </c>
      <c r="I21" s="37" t="n">
        <f aca="false">H21/G21</f>
        <v>0.21004810261892</v>
      </c>
    </row>
    <row r="22" customFormat="false" ht="24.75" hidden="false" customHeight="true" outlineLevel="0" collapsed="false">
      <c r="A22" s="21" t="s">
        <v>25</v>
      </c>
      <c r="B22" s="22" t="n">
        <f aca="false">SUM(B4:B21)</f>
        <v>190387</v>
      </c>
      <c r="C22" s="22" t="n">
        <f aca="false">SUM(C4:C21)</f>
        <v>202797</v>
      </c>
      <c r="D22" s="22" t="n">
        <f aca="false">SUM(D4:D21)</f>
        <v>393184</v>
      </c>
      <c r="E22" s="23" t="n">
        <f aca="false">SUM(E4:E21)</f>
        <v>1</v>
      </c>
    </row>
    <row r="23" customFormat="false" ht="12" hidden="false" customHeight="true" outlineLevel="0" collapsed="false">
      <c r="A23" s="24"/>
      <c r="B23" s="24"/>
      <c r="C23" s="24"/>
      <c r="D23" s="24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96853</v>
      </c>
      <c r="C24" s="26" t="n">
        <f aca="false">SUM(C17,C10,C19)</f>
        <v>103643</v>
      </c>
      <c r="D24" s="26" t="n">
        <f aca="false">SUM(B24:C24)</f>
        <v>200496</v>
      </c>
      <c r="E24" s="27" t="n">
        <f aca="false">D24/$D$27</f>
        <v>0.509929193456499</v>
      </c>
      <c r="G24" s="42"/>
      <c r="H24" s="42"/>
      <c r="I24" s="42"/>
    </row>
    <row r="25" customFormat="false" ht="11.25" hidden="false" customHeight="false" outlineLevel="0" collapsed="false">
      <c r="A25" s="15" t="s">
        <v>27</v>
      </c>
      <c r="B25" s="12" t="n">
        <f aca="false">SUM(B4,B5,B6,B11,B12,B14,B15,B16,B20)</f>
        <v>49996</v>
      </c>
      <c r="C25" s="12" t="n">
        <f aca="false">SUM(C4,C5,C6,C11,C12,C14,C15,C16,C20)</f>
        <v>53479</v>
      </c>
      <c r="D25" s="28" t="n">
        <f aca="false">SUM(B25:C25)</f>
        <v>103475</v>
      </c>
      <c r="E25" s="14" t="n">
        <f aca="false">D25/$D$27</f>
        <v>0.263171950028485</v>
      </c>
      <c r="G25" s="42"/>
      <c r="H25" s="42"/>
      <c r="I25" s="42"/>
    </row>
    <row r="26" customFormat="false" ht="11.25" hidden="false" customHeight="false" outlineLevel="0" collapsed="false">
      <c r="A26" s="15" t="s">
        <v>28</v>
      </c>
      <c r="B26" s="12" t="n">
        <f aca="false">SUM(B7,B8,B9,B13,B18,B21)</f>
        <v>43538</v>
      </c>
      <c r="C26" s="12" t="n">
        <f aca="false">SUM(C7,C8,C9,C13,C18,C21)</f>
        <v>45675</v>
      </c>
      <c r="D26" s="28" t="n">
        <f aca="false">SUM(B26:C26)</f>
        <v>89213</v>
      </c>
      <c r="E26" s="14" t="n">
        <f aca="false">D26/$D$27</f>
        <v>0.226898856515016</v>
      </c>
      <c r="G26" s="42"/>
      <c r="H26" s="42"/>
      <c r="I26" s="42"/>
    </row>
    <row r="27" customFormat="false" ht="21.75" hidden="false" customHeight="true" outlineLevel="0" collapsed="false">
      <c r="A27" s="21" t="s">
        <v>25</v>
      </c>
      <c r="B27" s="22" t="n">
        <f aca="false">SUM(B24:B26)</f>
        <v>190387</v>
      </c>
      <c r="C27" s="22" t="n">
        <f aca="false">SUM(C24:C26)</f>
        <v>202797</v>
      </c>
      <c r="D27" s="29" t="n">
        <f aca="false">SUM(B27:C27)</f>
        <v>393184</v>
      </c>
      <c r="E27" s="23" t="n">
        <f aca="false">D27/$D$27</f>
        <v>1</v>
      </c>
    </row>
    <row r="28" customFormat="false" ht="11.25" hidden="false" customHeight="false" outlineLevel="0" collapsed="false">
      <c r="A28" s="30"/>
      <c r="B28" s="31"/>
      <c r="C28" s="31"/>
      <c r="D28" s="31"/>
    </row>
    <row r="29" customFormat="false" ht="11.25" hidden="false" customHeight="true" outlineLevel="0" collapsed="false">
      <c r="A29" s="32" t="s">
        <v>29</v>
      </c>
      <c r="B29" s="32"/>
      <c r="C29" s="32"/>
      <c r="D29" s="32"/>
      <c r="E29" s="32"/>
    </row>
    <row r="30" customFormat="false" ht="39" hidden="false" customHeight="true" outlineLevel="0" collapsed="false">
      <c r="A30" s="32"/>
      <c r="B30" s="32"/>
      <c r="C30" s="32"/>
      <c r="D30" s="32"/>
      <c r="E30" s="32"/>
    </row>
    <row r="41" customFormat="false" ht="9.75" hidden="false" customHeight="true" outlineLevel="0" collapsed="false"/>
  </sheetData>
  <mergeCells count="3">
    <mergeCell ref="A1:E1"/>
    <mergeCell ref="A23:D23"/>
    <mergeCell ref="A29:E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668" t="s">
        <v>181</v>
      </c>
      <c r="B1" s="668"/>
      <c r="C1" s="668"/>
      <c r="D1" s="668"/>
      <c r="E1" s="668"/>
      <c r="F1" s="668"/>
      <c r="G1" s="668"/>
      <c r="H1" s="668"/>
      <c r="I1" s="668"/>
      <c r="J1" s="668"/>
    </row>
    <row r="2" customFormat="false" ht="18" hidden="false" customHeight="false" outlineLevel="0" collapsed="false">
      <c r="A2" s="695"/>
      <c r="B2" s="696"/>
      <c r="C2" s="696"/>
      <c r="D2" s="695"/>
      <c r="E2" s="696"/>
      <c r="F2" s="696"/>
      <c r="G2" s="696"/>
      <c r="H2" s="696"/>
      <c r="I2" s="696"/>
      <c r="J2" s="696"/>
    </row>
    <row r="3" customFormat="false" ht="13.5" hidden="false" customHeight="false" outlineLevel="0" collapsed="false">
      <c r="A3" s="696"/>
      <c r="B3" s="696"/>
      <c r="C3" s="696"/>
      <c r="D3" s="696"/>
      <c r="E3" s="696"/>
      <c r="F3" s="696"/>
      <c r="G3" s="696"/>
      <c r="H3" s="696"/>
      <c r="I3" s="696"/>
      <c r="J3" s="696"/>
    </row>
    <row r="4" customFormat="false" ht="12.75" hidden="false" customHeight="true" outlineLevel="0" collapsed="false">
      <c r="A4" s="670"/>
      <c r="B4" s="671" t="s">
        <v>178</v>
      </c>
      <c r="C4" s="671"/>
      <c r="D4" s="671"/>
      <c r="E4" s="671" t="s">
        <v>179</v>
      </c>
      <c r="F4" s="671"/>
      <c r="G4" s="671"/>
      <c r="H4" s="672" t="s">
        <v>180</v>
      </c>
      <c r="I4" s="672"/>
      <c r="J4" s="672"/>
    </row>
    <row r="5" customFormat="false" ht="12.75" hidden="false" customHeight="false" outlineLevel="0" collapsed="false">
      <c r="A5" s="670"/>
      <c r="B5" s="673" t="s">
        <v>3</v>
      </c>
      <c r="C5" s="673" t="s">
        <v>4</v>
      </c>
      <c r="D5" s="673" t="s">
        <v>5</v>
      </c>
      <c r="E5" s="673" t="s">
        <v>3</v>
      </c>
      <c r="F5" s="673" t="s">
        <v>4</v>
      </c>
      <c r="G5" s="673" t="s">
        <v>5</v>
      </c>
      <c r="H5" s="673" t="s">
        <v>3</v>
      </c>
      <c r="I5" s="673" t="s">
        <v>4</v>
      </c>
      <c r="J5" s="674" t="s">
        <v>5</v>
      </c>
    </row>
    <row r="6" customFormat="false" ht="12.75" hidden="false" customHeight="false" outlineLevel="0" collapsed="false">
      <c r="A6" s="675" t="s">
        <v>7</v>
      </c>
      <c r="B6" s="676" t="n">
        <v>31</v>
      </c>
      <c r="C6" s="676" t="n">
        <v>43</v>
      </c>
      <c r="D6" s="676" t="n">
        <v>74</v>
      </c>
      <c r="E6" s="676" t="n">
        <v>12</v>
      </c>
      <c r="F6" s="676" t="n">
        <v>21</v>
      </c>
      <c r="G6" s="676" t="n">
        <v>33</v>
      </c>
      <c r="H6" s="676" t="n">
        <f aca="false">B6-E6</f>
        <v>19</v>
      </c>
      <c r="I6" s="676" t="n">
        <f aca="false">C6-F6</f>
        <v>22</v>
      </c>
      <c r="J6" s="677" t="n">
        <f aca="false">D6-G6</f>
        <v>41</v>
      </c>
    </row>
    <row r="7" customFormat="false" ht="12.75" hidden="false" customHeight="false" outlineLevel="0" collapsed="false">
      <c r="A7" s="678" t="s">
        <v>8</v>
      </c>
      <c r="B7" s="676" t="n">
        <v>80</v>
      </c>
      <c r="C7" s="676" t="n">
        <v>75</v>
      </c>
      <c r="D7" s="676" t="n">
        <f aca="false">SUM(B7:C7)</f>
        <v>155</v>
      </c>
      <c r="E7" s="676" t="n">
        <v>26</v>
      </c>
      <c r="F7" s="676" t="n">
        <v>24</v>
      </c>
      <c r="G7" s="676" t="n">
        <f aca="false">SUM(E7:F7)</f>
        <v>50</v>
      </c>
      <c r="H7" s="676" t="n">
        <f aca="false">B7-E7</f>
        <v>54</v>
      </c>
      <c r="I7" s="676" t="n">
        <f aca="false">C7-F7</f>
        <v>51</v>
      </c>
      <c r="J7" s="677" t="n">
        <f aca="false">D7-G7</f>
        <v>105</v>
      </c>
    </row>
    <row r="8" customFormat="false" ht="25.5" hidden="false" customHeight="false" outlineLevel="0" collapsed="false">
      <c r="A8" s="554" t="s">
        <v>9</v>
      </c>
      <c r="B8" s="679" t="n">
        <v>6</v>
      </c>
      <c r="C8" s="679" t="n">
        <v>8</v>
      </c>
      <c r="D8" s="679" t="n">
        <f aca="false">SUM(B8:C8)</f>
        <v>14</v>
      </c>
      <c r="E8" s="679" t="n">
        <v>2</v>
      </c>
      <c r="F8" s="679" t="n">
        <v>1</v>
      </c>
      <c r="G8" s="676" t="n">
        <f aca="false">SUM(E8:F8)</f>
        <v>3</v>
      </c>
      <c r="H8" s="679" t="n">
        <f aca="false">B8-E8</f>
        <v>4</v>
      </c>
      <c r="I8" s="679" t="n">
        <f aca="false">C8-F8</f>
        <v>7</v>
      </c>
      <c r="J8" s="677" t="n">
        <f aca="false">D8-G8</f>
        <v>11</v>
      </c>
    </row>
    <row r="9" customFormat="false" ht="12.75" hidden="false" customHeight="false" outlineLevel="0" collapsed="false">
      <c r="A9" s="675" t="s">
        <v>10</v>
      </c>
      <c r="B9" s="676" t="n">
        <v>12</v>
      </c>
      <c r="C9" s="676" t="n">
        <v>16</v>
      </c>
      <c r="D9" s="676" t="n">
        <f aca="false">SUM(B9:C9)</f>
        <v>28</v>
      </c>
      <c r="E9" s="676" t="n">
        <v>11</v>
      </c>
      <c r="F9" s="676" t="n">
        <v>11</v>
      </c>
      <c r="G9" s="676" t="n">
        <f aca="false">SUM(E9:F9)</f>
        <v>22</v>
      </c>
      <c r="H9" s="676" t="n">
        <f aca="false">B9-E9</f>
        <v>1</v>
      </c>
      <c r="I9" s="676" t="n">
        <f aca="false">C9-F9</f>
        <v>5</v>
      </c>
      <c r="J9" s="677" t="n">
        <f aca="false">D9-G9</f>
        <v>6</v>
      </c>
    </row>
    <row r="10" customFormat="false" ht="12.75" hidden="false" customHeight="false" outlineLevel="0" collapsed="false">
      <c r="A10" s="675" t="s">
        <v>11</v>
      </c>
      <c r="B10" s="676" t="n">
        <v>22</v>
      </c>
      <c r="C10" s="676" t="n">
        <v>6</v>
      </c>
      <c r="D10" s="676" t="n">
        <f aca="false">SUM(B10:C10)</f>
        <v>28</v>
      </c>
      <c r="E10" s="676" t="n">
        <v>1</v>
      </c>
      <c r="F10" s="676" t="n">
        <v>0</v>
      </c>
      <c r="G10" s="676" t="n">
        <f aca="false">SUM(E10:F10)</f>
        <v>1</v>
      </c>
      <c r="H10" s="676" t="n">
        <f aca="false">B10-E10</f>
        <v>21</v>
      </c>
      <c r="I10" s="676" t="n">
        <f aca="false">C10-F10</f>
        <v>6</v>
      </c>
      <c r="J10" s="677" t="n">
        <f aca="false">D10-G10</f>
        <v>27</v>
      </c>
    </row>
    <row r="11" customFormat="false" ht="12.75" hidden="false" customHeight="false" outlineLevel="0" collapsed="false">
      <c r="A11" s="675" t="s">
        <v>12</v>
      </c>
      <c r="B11" s="676" t="n">
        <v>38</v>
      </c>
      <c r="C11" s="676" t="n">
        <v>32</v>
      </c>
      <c r="D11" s="676" t="n">
        <f aca="false">SUM(B11:C11)</f>
        <v>70</v>
      </c>
      <c r="E11" s="676" t="n">
        <v>11</v>
      </c>
      <c r="F11" s="676" t="n">
        <v>16</v>
      </c>
      <c r="G11" s="676" t="n">
        <f aca="false">SUM(E11:F11)</f>
        <v>27</v>
      </c>
      <c r="H11" s="676" t="n">
        <f aca="false">B11-E11</f>
        <v>27</v>
      </c>
      <c r="I11" s="676" t="n">
        <f aca="false">C11-F11</f>
        <v>16</v>
      </c>
      <c r="J11" s="677" t="n">
        <f aca="false">D11-G11</f>
        <v>43</v>
      </c>
    </row>
    <row r="12" customFormat="false" ht="12.75" hidden="false" customHeight="false" outlineLevel="0" collapsed="false">
      <c r="A12" s="675" t="s">
        <v>13</v>
      </c>
      <c r="B12" s="676" t="n">
        <v>101</v>
      </c>
      <c r="C12" s="676" t="n">
        <v>70</v>
      </c>
      <c r="D12" s="676" t="n">
        <f aca="false">SUM(B12:C12)</f>
        <v>171</v>
      </c>
      <c r="E12" s="676" t="n">
        <v>31</v>
      </c>
      <c r="F12" s="676" t="n">
        <v>39</v>
      </c>
      <c r="G12" s="676" t="n">
        <f aca="false">SUM(E12:F12)</f>
        <v>70</v>
      </c>
      <c r="H12" s="676" t="n">
        <f aca="false">B12-E12</f>
        <v>70</v>
      </c>
      <c r="I12" s="676" t="n">
        <f aca="false">C12-F12</f>
        <v>31</v>
      </c>
      <c r="J12" s="677" t="n">
        <f aca="false">D12-G12</f>
        <v>101</v>
      </c>
    </row>
    <row r="13" customFormat="false" ht="12.75" hidden="false" customHeight="false" outlineLevel="0" collapsed="false">
      <c r="A13" s="678" t="s">
        <v>14</v>
      </c>
      <c r="B13" s="676" t="n">
        <v>45</v>
      </c>
      <c r="C13" s="676" t="n">
        <v>46</v>
      </c>
      <c r="D13" s="676" t="n">
        <f aca="false">SUM(B13:C13)</f>
        <v>91</v>
      </c>
      <c r="E13" s="676" t="n">
        <v>26</v>
      </c>
      <c r="F13" s="676" t="n">
        <v>21</v>
      </c>
      <c r="G13" s="676" t="n">
        <f aca="false">SUM(E13:F13)</f>
        <v>47</v>
      </c>
      <c r="H13" s="676" t="n">
        <f aca="false">B13-E13</f>
        <v>19</v>
      </c>
      <c r="I13" s="676" t="n">
        <f aca="false">C13-F13</f>
        <v>25</v>
      </c>
      <c r="J13" s="677" t="n">
        <f aca="false">D13-G13</f>
        <v>44</v>
      </c>
    </row>
    <row r="14" customFormat="false" ht="12.75" hidden="false" customHeight="false" outlineLevel="0" collapsed="false">
      <c r="A14" s="675" t="s">
        <v>15</v>
      </c>
      <c r="B14" s="676" t="n">
        <v>44</v>
      </c>
      <c r="C14" s="676" t="n">
        <v>17</v>
      </c>
      <c r="D14" s="676" t="n">
        <f aca="false">SUM(B14:C14)</f>
        <v>61</v>
      </c>
      <c r="E14" s="676" t="n">
        <v>13</v>
      </c>
      <c r="F14" s="676" t="n">
        <v>16</v>
      </c>
      <c r="G14" s="676" t="n">
        <f aca="false">SUM(E14:F14)</f>
        <v>29</v>
      </c>
      <c r="H14" s="676" t="n">
        <f aca="false">B14-E14</f>
        <v>31</v>
      </c>
      <c r="I14" s="676" t="n">
        <f aca="false">C14-F14</f>
        <v>1</v>
      </c>
      <c r="J14" s="677" t="n">
        <f aca="false">D14-G14</f>
        <v>32</v>
      </c>
    </row>
    <row r="15" customFormat="false" ht="12.75" hidden="false" customHeight="false" outlineLevel="0" collapsed="false">
      <c r="A15" s="675" t="s">
        <v>16</v>
      </c>
      <c r="B15" s="676" t="n">
        <v>276</v>
      </c>
      <c r="C15" s="676" t="n">
        <v>172</v>
      </c>
      <c r="D15" s="676" t="n">
        <f aca="false">SUM(B15:C15)</f>
        <v>448</v>
      </c>
      <c r="E15" s="676" t="n">
        <v>111</v>
      </c>
      <c r="F15" s="676" t="n">
        <v>91</v>
      </c>
      <c r="G15" s="676" t="n">
        <f aca="false">SUM(E15:F15)</f>
        <v>202</v>
      </c>
      <c r="H15" s="676" t="n">
        <f aca="false">B15-E15</f>
        <v>165</v>
      </c>
      <c r="I15" s="676" t="n">
        <f aca="false">C15-F15</f>
        <v>81</v>
      </c>
      <c r="J15" s="677" t="n">
        <f aca="false">D15-G15</f>
        <v>246</v>
      </c>
    </row>
    <row r="16" customFormat="false" ht="12.75" hidden="false" customHeight="false" outlineLevel="0" collapsed="false">
      <c r="A16" s="675" t="s">
        <v>17</v>
      </c>
      <c r="B16" s="676" t="n">
        <v>57</v>
      </c>
      <c r="C16" s="676" t="n">
        <v>27</v>
      </c>
      <c r="D16" s="676" t="n">
        <f aca="false">SUM(B16:C16)</f>
        <v>84</v>
      </c>
      <c r="E16" s="676" t="n">
        <v>8</v>
      </c>
      <c r="F16" s="676" t="n">
        <v>10</v>
      </c>
      <c r="G16" s="676" t="n">
        <f aca="false">SUM(E16:F16)</f>
        <v>18</v>
      </c>
      <c r="H16" s="676" t="n">
        <f aca="false">B16-E16</f>
        <v>49</v>
      </c>
      <c r="I16" s="676" t="n">
        <f aca="false">C16-F16</f>
        <v>17</v>
      </c>
      <c r="J16" s="677" t="n">
        <f aca="false">D16-G16</f>
        <v>66</v>
      </c>
    </row>
    <row r="17" customFormat="false" ht="12.75" hidden="false" customHeight="false" outlineLevel="0" collapsed="false">
      <c r="A17" s="680" t="s">
        <v>18</v>
      </c>
      <c r="B17" s="676" t="n">
        <v>182</v>
      </c>
      <c r="C17" s="676" t="n">
        <v>79</v>
      </c>
      <c r="D17" s="676" t="n">
        <f aca="false">SUM(B17:C17)</f>
        <v>261</v>
      </c>
      <c r="E17" s="676" t="n">
        <v>48</v>
      </c>
      <c r="F17" s="676" t="n">
        <v>65</v>
      </c>
      <c r="G17" s="676" t="n">
        <v>113</v>
      </c>
      <c r="H17" s="676" t="n">
        <f aca="false">B17-E17</f>
        <v>134</v>
      </c>
      <c r="I17" s="676" t="n">
        <f aca="false">C17-F17</f>
        <v>14</v>
      </c>
      <c r="J17" s="677" t="n">
        <f aca="false">D17-G17</f>
        <v>148</v>
      </c>
    </row>
    <row r="18" customFormat="false" ht="12.75" hidden="false" customHeight="false" outlineLevel="0" collapsed="false">
      <c r="A18" s="566" t="s">
        <v>19</v>
      </c>
      <c r="B18" s="681" t="n">
        <v>56</v>
      </c>
      <c r="C18" s="681" t="n">
        <v>39</v>
      </c>
      <c r="D18" s="681" t="n">
        <f aca="false">SUM(B18:C18)</f>
        <v>95</v>
      </c>
      <c r="E18" s="681" t="n">
        <v>24</v>
      </c>
      <c r="F18" s="681" t="n">
        <v>18</v>
      </c>
      <c r="G18" s="681" t="n">
        <f aca="false">SUM(E18:F18)</f>
        <v>42</v>
      </c>
      <c r="H18" s="681" t="n">
        <f aca="false">B18-E18</f>
        <v>32</v>
      </c>
      <c r="I18" s="681" t="n">
        <f aca="false">C18-F18</f>
        <v>21</v>
      </c>
      <c r="J18" s="682" t="n">
        <f aca="false">D18-G18</f>
        <v>53</v>
      </c>
    </row>
    <row r="19" customFormat="false" ht="12.75" hidden="false" customHeight="false" outlineLevel="0" collapsed="false">
      <c r="A19" s="683" t="s">
        <v>20</v>
      </c>
      <c r="B19" s="622" t="n">
        <v>639</v>
      </c>
      <c r="C19" s="622" t="n">
        <v>473</v>
      </c>
      <c r="D19" s="622" t="n">
        <v>1112</v>
      </c>
      <c r="E19" s="622" t="n">
        <v>231</v>
      </c>
      <c r="F19" s="622" t="n">
        <v>201</v>
      </c>
      <c r="G19" s="622" t="n">
        <v>432</v>
      </c>
      <c r="H19" s="681" t="n">
        <f aca="false">B19-E19</f>
        <v>408</v>
      </c>
      <c r="I19" s="681" t="n">
        <f aca="false">C19-F19</f>
        <v>272</v>
      </c>
      <c r="J19" s="682" t="n">
        <f aca="false">D19-G19</f>
        <v>680</v>
      </c>
    </row>
    <row r="20" customFormat="false" ht="12.75" hidden="false" customHeight="false" outlineLevel="0" collapsed="false">
      <c r="A20" s="683" t="s">
        <v>21</v>
      </c>
      <c r="B20" s="681" t="n">
        <v>28</v>
      </c>
      <c r="C20" s="681" t="n">
        <v>16</v>
      </c>
      <c r="D20" s="681" t="n">
        <f aca="false">SUM(B20:C20)</f>
        <v>44</v>
      </c>
      <c r="E20" s="681" t="n">
        <v>6</v>
      </c>
      <c r="F20" s="681" t="n">
        <v>2</v>
      </c>
      <c r="G20" s="681" t="n">
        <f aca="false">SUM(E20:F20)</f>
        <v>8</v>
      </c>
      <c r="H20" s="684" t="n">
        <f aca="false">B20-E20</f>
        <v>22</v>
      </c>
      <c r="I20" s="684" t="n">
        <f aca="false">C20-F20</f>
        <v>14</v>
      </c>
      <c r="J20" s="682" t="n">
        <f aca="false">D20-G20</f>
        <v>36</v>
      </c>
    </row>
    <row r="21" customFormat="false" ht="12.75" hidden="false" customHeight="false" outlineLevel="0" collapsed="false">
      <c r="A21" s="685" t="s">
        <v>22</v>
      </c>
      <c r="B21" s="681" t="n">
        <v>51</v>
      </c>
      <c r="C21" s="681" t="n">
        <v>36</v>
      </c>
      <c r="D21" s="681" t="n">
        <f aca="false">SUM(B21:C21)</f>
        <v>87</v>
      </c>
      <c r="E21" s="681" t="n">
        <v>28</v>
      </c>
      <c r="F21" s="681" t="n">
        <v>33</v>
      </c>
      <c r="G21" s="681" t="n">
        <f aca="false">SUM(E21:F21)</f>
        <v>61</v>
      </c>
      <c r="H21" s="681" t="n">
        <f aca="false">B21-E21</f>
        <v>23</v>
      </c>
      <c r="I21" s="681" t="n">
        <f aca="false">C21-F21</f>
        <v>3</v>
      </c>
      <c r="J21" s="682" t="n">
        <f aca="false">D21-G21</f>
        <v>26</v>
      </c>
    </row>
    <row r="22" customFormat="false" ht="25.5" hidden="false" customHeight="false" outlineLevel="0" collapsed="false">
      <c r="A22" s="683" t="s">
        <v>23</v>
      </c>
      <c r="B22" s="681" t="n">
        <v>18</v>
      </c>
      <c r="C22" s="681" t="n">
        <v>15</v>
      </c>
      <c r="D22" s="681" t="n">
        <f aca="false">SUM(B22:C22)</f>
        <v>33</v>
      </c>
      <c r="E22" s="623" t="n">
        <v>10</v>
      </c>
      <c r="F22" s="623" t="n">
        <v>3</v>
      </c>
      <c r="G22" s="681" t="n">
        <f aca="false">SUM(E22:F22)</f>
        <v>13</v>
      </c>
      <c r="H22" s="684" t="n">
        <f aca="false">B22-E22</f>
        <v>8</v>
      </c>
      <c r="I22" s="684" t="n">
        <f aca="false">C22-F22</f>
        <v>12</v>
      </c>
      <c r="J22" s="682" t="n">
        <f aca="false">D22-G22</f>
        <v>20</v>
      </c>
    </row>
    <row r="23" customFormat="false" ht="12.75" hidden="false" customHeight="false" outlineLevel="0" collapsed="false">
      <c r="A23" s="683" t="s">
        <v>24</v>
      </c>
      <c r="B23" s="681" t="n">
        <v>25</v>
      </c>
      <c r="C23" s="681" t="n">
        <v>11</v>
      </c>
      <c r="D23" s="681" t="n">
        <f aca="false">SUM(B23:C23)</f>
        <v>36</v>
      </c>
      <c r="E23" s="681" t="n">
        <v>8</v>
      </c>
      <c r="F23" s="681" t="n">
        <v>3</v>
      </c>
      <c r="G23" s="681" t="n">
        <v>11</v>
      </c>
      <c r="H23" s="684" t="n">
        <f aca="false">B23-E23</f>
        <v>17</v>
      </c>
      <c r="I23" s="684" t="n">
        <f aca="false">C23-F23</f>
        <v>8</v>
      </c>
      <c r="J23" s="682" t="n">
        <f aca="false">D23-G23</f>
        <v>25</v>
      </c>
    </row>
    <row r="24" customFormat="false" ht="12.75" hidden="false" customHeight="false" outlineLevel="0" collapsed="false">
      <c r="A24" s="686" t="s">
        <v>5</v>
      </c>
      <c r="B24" s="687" t="n">
        <f aca="false">SUM(B6:B23)</f>
        <v>1711</v>
      </c>
      <c r="C24" s="687" t="n">
        <f aca="false">SUM(C6:C23)</f>
        <v>1181</v>
      </c>
      <c r="D24" s="687" t="n">
        <f aca="false">SUM(D6:D23)</f>
        <v>2892</v>
      </c>
      <c r="E24" s="687" t="n">
        <f aca="false">SUM(E6:E23)</f>
        <v>607</v>
      </c>
      <c r="F24" s="687" t="n">
        <f aca="false">SUM(F6:F23)</f>
        <v>575</v>
      </c>
      <c r="G24" s="687" t="n">
        <f aca="false">SUM(G6:G23)</f>
        <v>1182</v>
      </c>
      <c r="H24" s="687" t="n">
        <f aca="false">SUM(H6:H23)</f>
        <v>1104</v>
      </c>
      <c r="I24" s="687" t="n">
        <f aca="false">SUM(I6:I23)</f>
        <v>606</v>
      </c>
      <c r="J24" s="688" t="n">
        <f aca="false">D24-G24</f>
        <v>1710</v>
      </c>
    </row>
    <row r="25" customFormat="false" ht="12.75" hidden="false" customHeight="false" outlineLevel="0" collapsed="false">
      <c r="A25" s="689"/>
      <c r="B25" s="690"/>
      <c r="C25" s="690"/>
      <c r="D25" s="690"/>
      <c r="E25" s="690"/>
      <c r="F25" s="690"/>
      <c r="G25" s="690"/>
      <c r="H25" s="690"/>
      <c r="I25" s="690"/>
      <c r="J25" s="691"/>
    </row>
    <row r="26" customFormat="false" ht="25.5" hidden="false" customHeight="false" outlineLevel="0" collapsed="false">
      <c r="A26" s="683" t="str">
        <f aca="false">'2012 - Mov. migr. est. dist.'!A9</f>
        <v>Distretto di Ravenna</v>
      </c>
      <c r="B26" s="692" t="n">
        <f aca="false">'2017-Mov. migr. est dist'!B9</f>
        <v>791</v>
      </c>
      <c r="C26" s="692" t="n">
        <f aca="false">'2017-Mov. migr. est dist'!C9</f>
        <v>579</v>
      </c>
      <c r="D26" s="692" t="n">
        <f aca="false">'2017-Mov. migr. est dist'!D9</f>
        <v>1370</v>
      </c>
      <c r="E26" s="692" t="n">
        <f aca="false">'2017-Mov. migr. est dist'!E9</f>
        <v>290</v>
      </c>
      <c r="F26" s="692" t="n">
        <f aca="false">'2017-Mov. migr. est dist'!F9</f>
        <v>273</v>
      </c>
      <c r="G26" s="692" t="n">
        <f aca="false">'2017-Mov. migr. est dist'!G9</f>
        <v>563</v>
      </c>
      <c r="H26" s="692" t="n">
        <f aca="false">'2017-Mov. migr. est dist'!H9</f>
        <v>501</v>
      </c>
      <c r="I26" s="692" t="n">
        <f aca="false">'2017-Mov. migr. est dist'!I9</f>
        <v>306</v>
      </c>
      <c r="J26" s="693" t="n">
        <f aca="false">'2017-Mov. migr. est dist'!J9</f>
        <v>807</v>
      </c>
    </row>
    <row r="27" customFormat="false" ht="12.75" hidden="false" customHeight="false" outlineLevel="0" collapsed="false">
      <c r="A27" s="683" t="str">
        <f aca="false">'2012 - Mov. migr. est. dist.'!A19</f>
        <v>Distretto di Lugo</v>
      </c>
      <c r="B27" s="692" t="n">
        <f aca="false">'2017-Mov. migr. est dist'!B19</f>
        <v>519</v>
      </c>
      <c r="C27" s="692" t="n">
        <f aca="false">'2017-Mov. migr. est dist'!C19</f>
        <v>349</v>
      </c>
      <c r="D27" s="692" t="n">
        <f aca="false">'2017-Mov. migr. est dist'!D19</f>
        <v>868</v>
      </c>
      <c r="E27" s="692" t="n">
        <f aca="false">'2017-Mov. migr. est dist'!E19</f>
        <v>169</v>
      </c>
      <c r="F27" s="692" t="n">
        <f aca="false">'2017-Mov. migr. est dist'!F19</f>
        <v>179</v>
      </c>
      <c r="G27" s="692" t="n">
        <f aca="false">'2017-Mov. migr. est dist'!G19</f>
        <v>348</v>
      </c>
      <c r="H27" s="692" t="n">
        <f aca="false">'2017-Mov. migr. est dist'!H19</f>
        <v>350</v>
      </c>
      <c r="I27" s="692" t="n">
        <f aca="false">'2017-Mov. migr. est dist'!I19</f>
        <v>170</v>
      </c>
      <c r="J27" s="693" t="n">
        <f aca="false">'2017-Mov. migr. est dist'!J19</f>
        <v>520</v>
      </c>
    </row>
    <row r="28" customFormat="false" ht="12.75" hidden="false" customHeight="false" outlineLevel="0" collapsed="false">
      <c r="A28" s="683" t="str">
        <f aca="false">'2012 - Mov. migr. est. dist.'!A26</f>
        <v>Distretto di Faenza</v>
      </c>
      <c r="B28" s="692" t="n">
        <f aca="false">'2017-Mov. migr. est dist'!B26</f>
        <v>401</v>
      </c>
      <c r="C28" s="692" t="n">
        <f aca="false">'2017-Mov. migr. est dist'!C26</f>
        <v>253</v>
      </c>
      <c r="D28" s="692" t="n">
        <f aca="false">'2017-Mov. migr. est dist'!D26</f>
        <v>654</v>
      </c>
      <c r="E28" s="692" t="n">
        <f aca="false">'2017-Mov. migr. est dist'!E26</f>
        <v>148</v>
      </c>
      <c r="F28" s="692" t="n">
        <f aca="false">'2017-Mov. migr. est dist'!F26</f>
        <v>123</v>
      </c>
      <c r="G28" s="692" t="n">
        <f aca="false">'2017-Mov. migr. est dist'!G26</f>
        <v>271</v>
      </c>
      <c r="H28" s="692" t="n">
        <f aca="false">'2017-Mov. migr. est dist'!H26</f>
        <v>253</v>
      </c>
      <c r="I28" s="692" t="n">
        <f aca="false">'2017-Mov. migr. est dist'!I26</f>
        <v>130</v>
      </c>
      <c r="J28" s="693" t="n">
        <f aca="false">'2017-Mov. migr. est dist'!J26</f>
        <v>383</v>
      </c>
    </row>
    <row r="29" customFormat="false" ht="13.5" hidden="false" customHeight="false" outlineLevel="0" collapsed="false">
      <c r="A29" s="694" t="str">
        <f aca="false">'2012 - Mov. migr. est. dist.'!A27</f>
        <v>Totale</v>
      </c>
      <c r="B29" s="697" t="n">
        <f aca="false">'2017-Mov. migr. est dist'!B27</f>
        <v>1711</v>
      </c>
      <c r="C29" s="697" t="n">
        <f aca="false">'2017-Mov. migr. est dist'!C27</f>
        <v>1181</v>
      </c>
      <c r="D29" s="697" t="n">
        <f aca="false">'2017-Mov. migr. est dist'!D27</f>
        <v>2892</v>
      </c>
      <c r="E29" s="697" t="n">
        <f aca="false">'2017-Mov. migr. est dist'!E27</f>
        <v>607</v>
      </c>
      <c r="F29" s="697" t="n">
        <f aca="false">'2017-Mov. migr. est dist'!F27</f>
        <v>575</v>
      </c>
      <c r="G29" s="697" t="n">
        <f aca="false">'2017-Mov. migr. est dist'!G27</f>
        <v>1182</v>
      </c>
      <c r="H29" s="697" t="n">
        <f aca="false">'2017-Mov. migr. est dist'!H27</f>
        <v>1104</v>
      </c>
      <c r="I29" s="697" t="n">
        <f aca="false">'2017-Mov. migr. est dist'!I27</f>
        <v>606</v>
      </c>
      <c r="J29" s="698" t="n">
        <f aca="false">'2017-Mov. migr. est dist'!J27</f>
        <v>171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true" outlineLevel="0" collapsed="false">
      <c r="A1" s="668" t="s">
        <v>182</v>
      </c>
      <c r="B1" s="668"/>
      <c r="C1" s="668"/>
      <c r="D1" s="668"/>
      <c r="E1" s="668"/>
      <c r="F1" s="668"/>
      <c r="G1" s="668"/>
      <c r="H1" s="668"/>
      <c r="I1" s="668"/>
      <c r="J1" s="668"/>
    </row>
    <row r="2" customFormat="false" ht="18" hidden="false" customHeight="false" outlineLevel="0" collapsed="false">
      <c r="A2" s="695"/>
      <c r="B2" s="696"/>
      <c r="C2" s="696"/>
      <c r="D2" s="695"/>
      <c r="E2" s="696"/>
      <c r="F2" s="696"/>
      <c r="G2" s="696"/>
      <c r="H2" s="696"/>
      <c r="I2" s="696"/>
      <c r="J2" s="696"/>
    </row>
    <row r="3" customFormat="false" ht="12.75" hidden="false" customHeight="false" outlineLevel="0" collapsed="false">
      <c r="A3" s="696"/>
      <c r="B3" s="696"/>
      <c r="C3" s="696"/>
      <c r="D3" s="696"/>
      <c r="E3" s="696"/>
      <c r="F3" s="696"/>
      <c r="G3" s="696"/>
      <c r="H3" s="696"/>
      <c r="I3" s="696"/>
      <c r="J3" s="696"/>
    </row>
    <row r="4" customFormat="false" ht="12.75" hidden="false" customHeight="true" outlineLevel="0" collapsed="false">
      <c r="A4" s="699"/>
      <c r="B4" s="673" t="s">
        <v>178</v>
      </c>
      <c r="C4" s="673"/>
      <c r="D4" s="673"/>
      <c r="E4" s="673" t="s">
        <v>179</v>
      </c>
      <c r="F4" s="673"/>
      <c r="G4" s="673"/>
      <c r="H4" s="673" t="s">
        <v>180</v>
      </c>
      <c r="I4" s="673"/>
      <c r="J4" s="673"/>
    </row>
    <row r="5" customFormat="false" ht="12.75" hidden="false" customHeight="false" outlineLevel="0" collapsed="false">
      <c r="A5" s="699"/>
      <c r="B5" s="673" t="s">
        <v>3</v>
      </c>
      <c r="C5" s="673" t="s">
        <v>4</v>
      </c>
      <c r="D5" s="673" t="s">
        <v>5</v>
      </c>
      <c r="E5" s="673" t="s">
        <v>3</v>
      </c>
      <c r="F5" s="673" t="s">
        <v>4</v>
      </c>
      <c r="G5" s="673" t="s">
        <v>5</v>
      </c>
      <c r="H5" s="673" t="s">
        <v>3</v>
      </c>
      <c r="I5" s="673" t="s">
        <v>4</v>
      </c>
      <c r="J5" s="673" t="s">
        <v>5</v>
      </c>
    </row>
    <row r="6" customFormat="false" ht="12.75" hidden="false" customHeight="false" outlineLevel="0" collapsed="false">
      <c r="A6" s="575" t="s">
        <v>7</v>
      </c>
      <c r="B6" s="700" t="n">
        <v>21</v>
      </c>
      <c r="C6" s="700" t="n">
        <v>36</v>
      </c>
      <c r="D6" s="700" t="n">
        <f aca="false">SUM(B6:C6)</f>
        <v>57</v>
      </c>
      <c r="E6" s="700" t="n">
        <v>24</v>
      </c>
      <c r="F6" s="700" t="n">
        <v>24</v>
      </c>
      <c r="G6" s="700" t="n">
        <f aca="false">SUM(E6:F6)</f>
        <v>48</v>
      </c>
      <c r="H6" s="700" t="n">
        <f aca="false">B6-E6</f>
        <v>-3</v>
      </c>
      <c r="I6" s="700" t="n">
        <f aca="false">C6-F6</f>
        <v>12</v>
      </c>
      <c r="J6" s="700" t="n">
        <f aca="false">D6-G6</f>
        <v>9</v>
      </c>
    </row>
    <row r="7" customFormat="false" ht="12.75" hidden="false" customHeight="false" outlineLevel="0" collapsed="false">
      <c r="A7" s="700" t="s">
        <v>8</v>
      </c>
      <c r="B7" s="700" t="n">
        <v>119</v>
      </c>
      <c r="C7" s="700" t="n">
        <v>48</v>
      </c>
      <c r="D7" s="700" t="n">
        <f aca="false">SUM(B7:C7)</f>
        <v>167</v>
      </c>
      <c r="E7" s="700" t="n">
        <v>24</v>
      </c>
      <c r="F7" s="700" t="n">
        <v>20</v>
      </c>
      <c r="G7" s="700" t="n">
        <f aca="false">SUM(E7:F7)</f>
        <v>44</v>
      </c>
      <c r="H7" s="700" t="n">
        <f aca="false">B7-E7</f>
        <v>95</v>
      </c>
      <c r="I7" s="700" t="n">
        <f aca="false">C7-F7</f>
        <v>28</v>
      </c>
      <c r="J7" s="700" t="n">
        <f aca="false">D7-G7</f>
        <v>123</v>
      </c>
    </row>
    <row r="8" customFormat="false" ht="25.5" hidden="false" customHeight="false" outlineLevel="0" collapsed="false">
      <c r="A8" s="604" t="s">
        <v>9</v>
      </c>
      <c r="B8" s="80" t="n">
        <v>3</v>
      </c>
      <c r="C8" s="80" t="n">
        <v>7</v>
      </c>
      <c r="D8" s="80" t="n">
        <f aca="false">SUM(B8:C8)</f>
        <v>10</v>
      </c>
      <c r="E8" s="80" t="n">
        <v>1</v>
      </c>
      <c r="F8" s="80" t="n">
        <v>2</v>
      </c>
      <c r="G8" s="700" t="n">
        <f aca="false">SUM(E8:F8)</f>
        <v>3</v>
      </c>
      <c r="H8" s="80" t="n">
        <f aca="false">B8-E8</f>
        <v>2</v>
      </c>
      <c r="I8" s="80" t="n">
        <f aca="false">C8-F8</f>
        <v>5</v>
      </c>
      <c r="J8" s="700" t="n">
        <f aca="false">D8-G8</f>
        <v>7</v>
      </c>
    </row>
    <row r="9" customFormat="false" ht="12.75" hidden="false" customHeight="false" outlineLevel="0" collapsed="false">
      <c r="A9" s="575" t="s">
        <v>10</v>
      </c>
      <c r="B9" s="700" t="n">
        <v>27</v>
      </c>
      <c r="C9" s="700" t="n">
        <v>40</v>
      </c>
      <c r="D9" s="700" t="n">
        <f aca="false">SUM(B9:C9)</f>
        <v>67</v>
      </c>
      <c r="E9" s="700" t="n">
        <v>11</v>
      </c>
      <c r="F9" s="700" t="n">
        <v>5</v>
      </c>
      <c r="G9" s="700" t="n">
        <f aca="false">SUM(E9:F9)</f>
        <v>16</v>
      </c>
      <c r="H9" s="700" t="n">
        <f aca="false">B9-E9</f>
        <v>16</v>
      </c>
      <c r="I9" s="700" t="n">
        <f aca="false">C9-F9</f>
        <v>35</v>
      </c>
      <c r="J9" s="700" t="n">
        <f aca="false">D9-G9</f>
        <v>51</v>
      </c>
    </row>
    <row r="10" customFormat="false" ht="12.75" hidden="false" customHeight="false" outlineLevel="0" collapsed="false">
      <c r="A10" s="575" t="s">
        <v>11</v>
      </c>
      <c r="B10" s="700" t="n">
        <v>50</v>
      </c>
      <c r="C10" s="700" t="n">
        <v>5</v>
      </c>
      <c r="D10" s="700" t="n">
        <f aca="false">SUM(B10:C10)</f>
        <v>55</v>
      </c>
      <c r="E10" s="700" t="n">
        <v>3</v>
      </c>
      <c r="F10" s="700" t="n">
        <v>1</v>
      </c>
      <c r="G10" s="700" t="n">
        <f aca="false">SUM(E10:F10)</f>
        <v>4</v>
      </c>
      <c r="H10" s="700" t="n">
        <f aca="false">B10-E10</f>
        <v>47</v>
      </c>
      <c r="I10" s="700" t="n">
        <f aca="false">C10-F10</f>
        <v>4</v>
      </c>
      <c r="J10" s="700" t="n">
        <f aca="false">D10-G10</f>
        <v>51</v>
      </c>
    </row>
    <row r="11" customFormat="false" ht="12.75" hidden="false" customHeight="false" outlineLevel="0" collapsed="false">
      <c r="A11" s="575" t="s">
        <v>12</v>
      </c>
      <c r="B11" s="700" t="n">
        <v>50</v>
      </c>
      <c r="C11" s="700" t="n">
        <v>34</v>
      </c>
      <c r="D11" s="700" t="n">
        <f aca="false">SUM(B11:C11)</f>
        <v>84</v>
      </c>
      <c r="E11" s="700" t="n">
        <v>10</v>
      </c>
      <c r="F11" s="700" t="n">
        <v>11</v>
      </c>
      <c r="G11" s="700" t="n">
        <f aca="false">SUM(E11:F11)</f>
        <v>21</v>
      </c>
      <c r="H11" s="700" t="n">
        <f aca="false">B11-E11</f>
        <v>40</v>
      </c>
      <c r="I11" s="700" t="n">
        <f aca="false">C11-F11</f>
        <v>23</v>
      </c>
      <c r="J11" s="700" t="n">
        <f aca="false">D11-G11</f>
        <v>63</v>
      </c>
    </row>
    <row r="12" customFormat="false" ht="12.75" hidden="false" customHeight="false" outlineLevel="0" collapsed="false">
      <c r="A12" s="575" t="s">
        <v>13</v>
      </c>
      <c r="B12" s="700" t="n">
        <v>109</v>
      </c>
      <c r="C12" s="700" t="n">
        <v>67</v>
      </c>
      <c r="D12" s="700" t="n">
        <f aca="false">SUM(B12:C12)</f>
        <v>176</v>
      </c>
      <c r="E12" s="700" t="n">
        <v>36</v>
      </c>
      <c r="F12" s="700" t="n">
        <v>46</v>
      </c>
      <c r="G12" s="700" t="n">
        <f aca="false">SUM(E12:F12)</f>
        <v>82</v>
      </c>
      <c r="H12" s="700" t="n">
        <f aca="false">B12-E12</f>
        <v>73</v>
      </c>
      <c r="I12" s="700" t="n">
        <f aca="false">C12-F12</f>
        <v>21</v>
      </c>
      <c r="J12" s="700" t="n">
        <f aca="false">D12-G12</f>
        <v>94</v>
      </c>
    </row>
    <row r="13" customFormat="false" ht="12.75" hidden="false" customHeight="false" outlineLevel="0" collapsed="false">
      <c r="A13" s="700" t="s">
        <v>14</v>
      </c>
      <c r="B13" s="700" t="n">
        <v>39</v>
      </c>
      <c r="C13" s="700" t="n">
        <v>27</v>
      </c>
      <c r="D13" s="700" t="n">
        <f aca="false">SUM(B13:C13)</f>
        <v>66</v>
      </c>
      <c r="E13" s="700" t="n">
        <v>8</v>
      </c>
      <c r="F13" s="700" t="n">
        <v>12</v>
      </c>
      <c r="G13" s="700" t="n">
        <f aca="false">SUM(E13:F13)</f>
        <v>20</v>
      </c>
      <c r="H13" s="700" t="n">
        <f aca="false">B13-E13</f>
        <v>31</v>
      </c>
      <c r="I13" s="700" t="n">
        <f aca="false">C13-F13</f>
        <v>15</v>
      </c>
      <c r="J13" s="700" t="n">
        <f aca="false">D13-G13</f>
        <v>46</v>
      </c>
    </row>
    <row r="14" customFormat="false" ht="12.75" hidden="false" customHeight="false" outlineLevel="0" collapsed="false">
      <c r="A14" s="575" t="s">
        <v>15</v>
      </c>
      <c r="B14" s="700" t="n">
        <v>21</v>
      </c>
      <c r="C14" s="700" t="n">
        <v>17</v>
      </c>
      <c r="D14" s="700" t="n">
        <f aca="false">SUM(B14:C14)</f>
        <v>38</v>
      </c>
      <c r="E14" s="700" t="n">
        <v>7</v>
      </c>
      <c r="F14" s="700" t="n">
        <v>10</v>
      </c>
      <c r="G14" s="700" t="n">
        <f aca="false">SUM(E14:F14)</f>
        <v>17</v>
      </c>
      <c r="H14" s="700" t="n">
        <f aca="false">B14-E14</f>
        <v>14</v>
      </c>
      <c r="I14" s="700" t="n">
        <f aca="false">C14-F14</f>
        <v>7</v>
      </c>
      <c r="J14" s="700" t="n">
        <f aca="false">D14-G14</f>
        <v>21</v>
      </c>
    </row>
    <row r="15" customFormat="false" ht="12.75" hidden="false" customHeight="false" outlineLevel="0" collapsed="false">
      <c r="A15" s="575" t="s">
        <v>16</v>
      </c>
      <c r="B15" s="700" t="n">
        <v>349</v>
      </c>
      <c r="C15" s="700" t="n">
        <v>181</v>
      </c>
      <c r="D15" s="700" t="n">
        <f aca="false">SUM(B15:C15)</f>
        <v>530</v>
      </c>
      <c r="E15" s="700" t="n">
        <v>76</v>
      </c>
      <c r="F15" s="700" t="n">
        <v>74</v>
      </c>
      <c r="G15" s="700" t="n">
        <f aca="false">SUM(E15:F15)</f>
        <v>150</v>
      </c>
      <c r="H15" s="700" t="n">
        <f aca="false">B15-E15</f>
        <v>273</v>
      </c>
      <c r="I15" s="700" t="n">
        <f aca="false">C15-F15</f>
        <v>107</v>
      </c>
      <c r="J15" s="700" t="n">
        <f aca="false">D15-G15</f>
        <v>380</v>
      </c>
    </row>
    <row r="16" customFormat="false" ht="12.75" hidden="false" customHeight="false" outlineLevel="0" collapsed="false">
      <c r="A16" s="575" t="s">
        <v>17</v>
      </c>
      <c r="B16" s="700" t="n">
        <v>24</v>
      </c>
      <c r="C16" s="700" t="n">
        <v>22</v>
      </c>
      <c r="D16" s="700" t="n">
        <f aca="false">SUM(B16:C16)</f>
        <v>46</v>
      </c>
      <c r="E16" s="700" t="n">
        <v>15</v>
      </c>
      <c r="F16" s="700" t="n">
        <v>14</v>
      </c>
      <c r="G16" s="700" t="n">
        <f aca="false">SUM(E16:F16)</f>
        <v>29</v>
      </c>
      <c r="H16" s="700" t="n">
        <f aca="false">B16-E16</f>
        <v>9</v>
      </c>
      <c r="I16" s="700" t="n">
        <f aca="false">C16-F16</f>
        <v>8</v>
      </c>
      <c r="J16" s="700" t="n">
        <f aca="false">D16-G16</f>
        <v>17</v>
      </c>
    </row>
    <row r="17" customFormat="false" ht="12.75" hidden="false" customHeight="false" outlineLevel="0" collapsed="false">
      <c r="A17" s="575" t="s">
        <v>18</v>
      </c>
      <c r="B17" s="643" t="n">
        <v>101</v>
      </c>
      <c r="C17" s="643" t="n">
        <v>79</v>
      </c>
      <c r="D17" s="700" t="n">
        <f aca="false">SUM(B17:C17)</f>
        <v>180</v>
      </c>
      <c r="E17" s="644" t="n">
        <v>37</v>
      </c>
      <c r="F17" s="644" t="n">
        <v>37</v>
      </c>
      <c r="G17" s="700" t="n">
        <f aca="false">SUM(E17:F17)</f>
        <v>74</v>
      </c>
      <c r="H17" s="700" t="n">
        <f aca="false">B17-E17</f>
        <v>64</v>
      </c>
      <c r="I17" s="700" t="n">
        <f aca="false">C17-F17</f>
        <v>42</v>
      </c>
      <c r="J17" s="700" t="n">
        <f aca="false">D17-G17</f>
        <v>106</v>
      </c>
    </row>
    <row r="18" customFormat="false" ht="12.75" hidden="false" customHeight="false" outlineLevel="0" collapsed="false">
      <c r="A18" s="599" t="s">
        <v>19</v>
      </c>
      <c r="B18" s="700" t="n">
        <v>59</v>
      </c>
      <c r="C18" s="700" t="n">
        <v>44</v>
      </c>
      <c r="D18" s="700" t="n">
        <f aca="false">SUM(B18:C18)</f>
        <v>103</v>
      </c>
      <c r="E18" s="700" t="n">
        <v>19</v>
      </c>
      <c r="F18" s="700" t="n">
        <v>18</v>
      </c>
      <c r="G18" s="700" t="n">
        <f aca="false">SUM(E18:F18)</f>
        <v>37</v>
      </c>
      <c r="H18" s="700" t="n">
        <f aca="false">B18-E18</f>
        <v>40</v>
      </c>
      <c r="I18" s="700" t="n">
        <f aca="false">C18-F18</f>
        <v>26</v>
      </c>
      <c r="J18" s="700" t="n">
        <f aca="false">D18-G18</f>
        <v>66</v>
      </c>
    </row>
    <row r="19" customFormat="false" ht="12.75" hidden="false" customHeight="false" outlineLevel="0" collapsed="false">
      <c r="A19" s="692" t="s">
        <v>20</v>
      </c>
      <c r="B19" s="700" t="n">
        <v>571</v>
      </c>
      <c r="C19" s="700" t="n">
        <v>457</v>
      </c>
      <c r="D19" s="700" t="n">
        <f aca="false">SUM(B19:C19)</f>
        <v>1028</v>
      </c>
      <c r="E19" s="700" t="n">
        <v>213</v>
      </c>
      <c r="F19" s="700" t="n">
        <v>197</v>
      </c>
      <c r="G19" s="700" t="n">
        <f aca="false">SUM(E19:F19)</f>
        <v>410</v>
      </c>
      <c r="H19" s="701" t="n">
        <f aca="false">B19-E19</f>
        <v>358</v>
      </c>
      <c r="I19" s="701" t="n">
        <f aca="false">C19-F19</f>
        <v>260</v>
      </c>
      <c r="J19" s="700" t="n">
        <f aca="false">D19-G19</f>
        <v>618</v>
      </c>
    </row>
    <row r="20" customFormat="false" ht="12.75" hidden="false" customHeight="false" outlineLevel="0" collapsed="false">
      <c r="A20" s="692" t="s">
        <v>21</v>
      </c>
      <c r="B20" s="700" t="n">
        <v>18</v>
      </c>
      <c r="C20" s="700" t="n">
        <v>17</v>
      </c>
      <c r="D20" s="700" t="n">
        <f aca="false">SUM(B20:C20)</f>
        <v>35</v>
      </c>
      <c r="E20" s="700" t="n">
        <v>4</v>
      </c>
      <c r="F20" s="700" t="n">
        <v>8</v>
      </c>
      <c r="G20" s="700" t="n">
        <f aca="false">SUM(E20:F20)</f>
        <v>12</v>
      </c>
      <c r="H20" s="701" t="n">
        <f aca="false">B20-E20</f>
        <v>14</v>
      </c>
      <c r="I20" s="701" t="n">
        <f aca="false">C20-F20</f>
        <v>9</v>
      </c>
      <c r="J20" s="700" t="n">
        <f aca="false">D20-G20</f>
        <v>23</v>
      </c>
    </row>
    <row r="21" customFormat="false" ht="12.75" hidden="false" customHeight="false" outlineLevel="0" collapsed="false">
      <c r="A21" s="700" t="s">
        <v>22</v>
      </c>
      <c r="B21" s="700" t="n">
        <v>60</v>
      </c>
      <c r="C21" s="700" t="n">
        <v>61</v>
      </c>
      <c r="D21" s="700" t="n">
        <f aca="false">SUM(B21:C21)</f>
        <v>121</v>
      </c>
      <c r="E21" s="700" t="n">
        <v>21</v>
      </c>
      <c r="F21" s="700" t="n">
        <v>29</v>
      </c>
      <c r="G21" s="700" t="n">
        <f aca="false">SUM(E21:F21)</f>
        <v>50</v>
      </c>
      <c r="H21" s="700" t="n">
        <f aca="false">B21-E21</f>
        <v>39</v>
      </c>
      <c r="I21" s="700" t="n">
        <f aca="false">C21-F21</f>
        <v>32</v>
      </c>
      <c r="J21" s="700" t="n">
        <f aca="false">D21-G21</f>
        <v>71</v>
      </c>
    </row>
    <row r="22" customFormat="false" ht="25.5" hidden="false" customHeight="false" outlineLevel="0" collapsed="false">
      <c r="A22" s="692" t="s">
        <v>23</v>
      </c>
      <c r="B22" s="700" t="n">
        <v>8</v>
      </c>
      <c r="C22" s="700" t="n">
        <v>3</v>
      </c>
      <c r="D22" s="700" t="n">
        <f aca="false">SUM(B22:C22)</f>
        <v>11</v>
      </c>
      <c r="E22" s="702" t="n">
        <v>7</v>
      </c>
      <c r="F22" s="702" t="n">
        <v>8</v>
      </c>
      <c r="G22" s="700" t="n">
        <f aca="false">SUM(E22:F22)</f>
        <v>15</v>
      </c>
      <c r="H22" s="701" t="n">
        <f aca="false">B22-E22</f>
        <v>1</v>
      </c>
      <c r="I22" s="701" t="n">
        <f aca="false">C22-F22</f>
        <v>-5</v>
      </c>
      <c r="J22" s="700" t="n">
        <f aca="false">D22-G22</f>
        <v>-4</v>
      </c>
    </row>
    <row r="23" customFormat="false" ht="12.75" hidden="false" customHeight="false" outlineLevel="0" collapsed="false">
      <c r="A23" s="692" t="s">
        <v>24</v>
      </c>
      <c r="B23" s="700" t="n">
        <v>29</v>
      </c>
      <c r="C23" s="700" t="n">
        <v>21</v>
      </c>
      <c r="D23" s="700" t="n">
        <f aca="false">SUM(B23:C23)</f>
        <v>50</v>
      </c>
      <c r="E23" s="700" t="n">
        <v>5</v>
      </c>
      <c r="F23" s="700" t="n">
        <v>5</v>
      </c>
      <c r="G23" s="700" t="n">
        <f aca="false">SUM(E23:F23)</f>
        <v>10</v>
      </c>
      <c r="H23" s="701" t="n">
        <f aca="false">B23-E23</f>
        <v>24</v>
      </c>
      <c r="I23" s="701" t="n">
        <f aca="false">C23-F23</f>
        <v>16</v>
      </c>
      <c r="J23" s="700" t="n">
        <f aca="false">D23-G23</f>
        <v>40</v>
      </c>
    </row>
    <row r="24" customFormat="false" ht="12.75" hidden="false" customHeight="false" outlineLevel="0" collapsed="false">
      <c r="A24" s="687" t="s">
        <v>5</v>
      </c>
      <c r="B24" s="687" t="n">
        <f aca="false">SUM(B6:B23)</f>
        <v>1658</v>
      </c>
      <c r="C24" s="687" t="n">
        <f aca="false">SUM(C6:C23)</f>
        <v>1166</v>
      </c>
      <c r="D24" s="687" t="n">
        <f aca="false">SUM(D6:D23)</f>
        <v>2824</v>
      </c>
      <c r="E24" s="687" t="n">
        <f aca="false">SUM(E6:E23)</f>
        <v>521</v>
      </c>
      <c r="F24" s="687" t="n">
        <f aca="false">SUM(F6:F23)</f>
        <v>521</v>
      </c>
      <c r="G24" s="687" t="n">
        <f aca="false">SUM(G6:G23)</f>
        <v>1042</v>
      </c>
      <c r="H24" s="687" t="n">
        <f aca="false">SUM(H6:H23)</f>
        <v>1137</v>
      </c>
      <c r="I24" s="687" t="n">
        <f aca="false">SUM(I6:I23)</f>
        <v>645</v>
      </c>
      <c r="J24" s="611" t="n">
        <f aca="false">D24-G24</f>
        <v>1782</v>
      </c>
    </row>
    <row r="25" customFormat="false" ht="12.75" hidden="false" customHeight="false" outlineLevel="0" collapsed="false">
      <c r="A25" s="696"/>
      <c r="B25" s="696"/>
      <c r="C25" s="696"/>
      <c r="D25" s="696"/>
      <c r="E25" s="696"/>
      <c r="F25" s="696"/>
      <c r="G25" s="696"/>
      <c r="H25" s="696"/>
      <c r="I25" s="696"/>
      <c r="J25" s="696"/>
    </row>
    <row r="26" customFormat="false" ht="25.5" hidden="false" customHeight="false" outlineLevel="0" collapsed="false">
      <c r="A26" s="692" t="str">
        <f aca="false">'2012 - Mov. migr. est. dist.'!A9</f>
        <v>Distretto di Ravenna</v>
      </c>
      <c r="B26" s="692" t="n">
        <f aca="false">'2016-Mov. migr. est dist'!B9</f>
        <v>740</v>
      </c>
      <c r="C26" s="692" t="n">
        <f aca="false">'2016-Mov. migr. est dist'!C9</f>
        <v>585</v>
      </c>
      <c r="D26" s="692" t="n">
        <f aca="false">'2016-Mov. migr. est dist'!D9</f>
        <v>1325</v>
      </c>
      <c r="E26" s="692" t="n">
        <f aca="false">'2016-Mov. migr. est dist'!E9</f>
        <v>270</v>
      </c>
      <c r="F26" s="692" t="n">
        <f aca="false">'2016-Mov. migr. est dist'!F9</f>
        <v>272</v>
      </c>
      <c r="G26" s="692" t="n">
        <f aca="false">'2016-Mov. migr. est dist'!G9</f>
        <v>542</v>
      </c>
      <c r="H26" s="692" t="n">
        <f aca="false">'2016-Mov. migr. est dist'!H9</f>
        <v>470</v>
      </c>
      <c r="I26" s="692" t="n">
        <f aca="false">'2016-Mov. migr. est dist'!I9</f>
        <v>313</v>
      </c>
      <c r="J26" s="692" t="n">
        <f aca="false">'2016-Mov. migr. est dist'!J9</f>
        <v>783</v>
      </c>
    </row>
    <row r="27" customFormat="false" ht="12.75" hidden="false" customHeight="false" outlineLevel="0" collapsed="false">
      <c r="A27" s="692" t="str">
        <f aca="false">'2012 - Mov. migr. est. dist.'!A19</f>
        <v>Distretto di Lugo</v>
      </c>
      <c r="B27" s="692" t="n">
        <f aca="false">'2016-Mov. migr. est dist'!B19</f>
        <v>395</v>
      </c>
      <c r="C27" s="692" t="n">
        <f aca="false">'2016-Mov. migr. est dist'!C19</f>
        <v>283</v>
      </c>
      <c r="D27" s="692" t="n">
        <f aca="false">'2016-Mov. migr. est dist'!D19</f>
        <v>678</v>
      </c>
      <c r="E27" s="692" t="n">
        <f aca="false">'2016-Mov. migr. est dist'!E19</f>
        <v>142</v>
      </c>
      <c r="F27" s="692" t="n">
        <f aca="false">'2016-Mov. migr. est dist'!F19</f>
        <v>145</v>
      </c>
      <c r="G27" s="692" t="n">
        <f aca="false">'2016-Mov. migr. est dist'!G19</f>
        <v>287</v>
      </c>
      <c r="H27" s="692" t="n">
        <f aca="false">'2016-Mov. migr. est dist'!H19</f>
        <v>253</v>
      </c>
      <c r="I27" s="692" t="n">
        <f aca="false">'2016-Mov. migr. est dist'!I19</f>
        <v>138</v>
      </c>
      <c r="J27" s="692" t="n">
        <f aca="false">'2016-Mov. migr. est dist'!J19</f>
        <v>391</v>
      </c>
    </row>
    <row r="28" customFormat="false" ht="12.75" hidden="false" customHeight="false" outlineLevel="0" collapsed="false">
      <c r="A28" s="692" t="str">
        <f aca="false">'2012 - Mov. migr. est. dist.'!A26</f>
        <v>Distretto di Faenza</v>
      </c>
      <c r="B28" s="692" t="n">
        <f aca="false">'2016-Mov. migr. est dist'!B26</f>
        <v>523</v>
      </c>
      <c r="C28" s="692" t="n">
        <f aca="false">'2016-Mov. migr. est dist'!C26</f>
        <v>298</v>
      </c>
      <c r="D28" s="692" t="n">
        <f aca="false">'2016-Mov. migr. est dist'!D26</f>
        <v>821</v>
      </c>
      <c r="E28" s="692" t="n">
        <f aca="false">'2016-Mov. migr. est dist'!E26</f>
        <v>109</v>
      </c>
      <c r="F28" s="692" t="n">
        <f aca="false">'2016-Mov. migr. est dist'!F26</f>
        <v>104</v>
      </c>
      <c r="G28" s="692" t="n">
        <f aca="false">'2016-Mov. migr. est dist'!G26</f>
        <v>213</v>
      </c>
      <c r="H28" s="692" t="n">
        <f aca="false">'2016-Mov. migr. est dist'!H26</f>
        <v>414</v>
      </c>
      <c r="I28" s="692" t="n">
        <f aca="false">'2016-Mov. migr. est dist'!I26</f>
        <v>194</v>
      </c>
      <c r="J28" s="692" t="n">
        <f aca="false">'2016-Mov. migr. est dist'!J26</f>
        <v>608</v>
      </c>
    </row>
    <row r="29" customFormat="false" ht="12.75" hidden="false" customHeight="false" outlineLevel="0" collapsed="false">
      <c r="A29" s="687" t="str">
        <f aca="false">'2012 - Mov. migr. est. dist.'!A27</f>
        <v>Totale</v>
      </c>
      <c r="B29" s="687" t="n">
        <f aca="false">'2016-Mov. migr. est dist'!B27</f>
        <v>1658</v>
      </c>
      <c r="C29" s="687" t="n">
        <f aca="false">'2016-Mov. migr. est dist'!C27</f>
        <v>1166</v>
      </c>
      <c r="D29" s="687" t="n">
        <f aca="false">'2016-Mov. migr. est dist'!D27</f>
        <v>2824</v>
      </c>
      <c r="E29" s="687" t="n">
        <f aca="false">'2016-Mov. migr. est dist'!E27</f>
        <v>521</v>
      </c>
      <c r="F29" s="687" t="n">
        <f aca="false">'2016-Mov. migr. est dist'!F27</f>
        <v>521</v>
      </c>
      <c r="G29" s="687" t="n">
        <f aca="false">'2016-Mov. migr. est dist'!G27</f>
        <v>1042</v>
      </c>
      <c r="H29" s="687" t="n">
        <f aca="false">'2016-Mov. migr. est dist'!H27</f>
        <v>1137</v>
      </c>
      <c r="I29" s="687" t="n">
        <f aca="false">'2016-Mov. migr. est dist'!I27</f>
        <v>645</v>
      </c>
      <c r="J29" s="687" t="n">
        <f aca="false">'2016-Mov. migr. est dist'!J27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true" outlineLevel="0" collapsed="false">
      <c r="A1" s="645" t="s">
        <v>183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178</v>
      </c>
      <c r="C4" s="660"/>
      <c r="D4" s="660"/>
      <c r="E4" s="660" t="s">
        <v>179</v>
      </c>
      <c r="F4" s="660"/>
      <c r="G4" s="660"/>
      <c r="H4" s="506" t="s">
        <v>180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customFormat="false" ht="12.75" hidden="false" customHeight="false" outlineLevel="0" collapsed="false">
      <c r="A6" s="692" t="s">
        <v>20</v>
      </c>
      <c r="B6" s="561" t="n">
        <v>639</v>
      </c>
      <c r="C6" s="561" t="n">
        <v>473</v>
      </c>
      <c r="D6" s="561" t="n">
        <v>1112</v>
      </c>
      <c r="E6" s="561" t="n">
        <v>231</v>
      </c>
      <c r="F6" s="561" t="n">
        <v>201</v>
      </c>
      <c r="G6" s="561" t="n">
        <v>432</v>
      </c>
      <c r="H6" s="700" t="n">
        <f aca="false">B6-E6</f>
        <v>408</v>
      </c>
      <c r="I6" s="700" t="n">
        <f aca="false">C6-F6</f>
        <v>272</v>
      </c>
      <c r="J6" s="700" t="n">
        <f aca="false">D6-G6</f>
        <v>680</v>
      </c>
    </row>
    <row r="7" customFormat="false" ht="12.75" hidden="false" customHeight="false" outlineLevel="0" collapsed="false">
      <c r="A7" s="575" t="s">
        <v>13</v>
      </c>
      <c r="B7" s="700" t="n">
        <v>101</v>
      </c>
      <c r="C7" s="700" t="n">
        <v>70</v>
      </c>
      <c r="D7" s="700" t="n">
        <f aca="false">SUM(B7:C7)</f>
        <v>171</v>
      </c>
      <c r="E7" s="700" t="n">
        <v>31</v>
      </c>
      <c r="F7" s="700" t="n">
        <v>39</v>
      </c>
      <c r="G7" s="700" t="n">
        <f aca="false">SUM(E7:F7)</f>
        <v>70</v>
      </c>
      <c r="H7" s="701" t="n">
        <v>70</v>
      </c>
      <c r="I7" s="701" t="n">
        <v>31</v>
      </c>
      <c r="J7" s="700" t="n">
        <v>101</v>
      </c>
    </row>
    <row r="8" customFormat="false" ht="12.75" hidden="false" customHeight="false" outlineLevel="0" collapsed="false">
      <c r="A8" s="700" t="s">
        <v>22</v>
      </c>
      <c r="B8" s="700" t="n">
        <v>51</v>
      </c>
      <c r="C8" s="700" t="n">
        <v>36</v>
      </c>
      <c r="D8" s="700" t="n">
        <f aca="false">SUM(B8:C8)</f>
        <v>87</v>
      </c>
      <c r="E8" s="700" t="n">
        <v>28</v>
      </c>
      <c r="F8" s="700" t="n">
        <v>33</v>
      </c>
      <c r="G8" s="700" t="n">
        <f aca="false">SUM(E8:F8)</f>
        <v>61</v>
      </c>
      <c r="H8" s="701" t="n">
        <v>23</v>
      </c>
      <c r="I8" s="701" t="n">
        <v>3</v>
      </c>
      <c r="J8" s="700" t="n">
        <v>26</v>
      </c>
    </row>
    <row r="9" customFormat="false" ht="12.75" hidden="false" customHeight="false" outlineLevel="0" collapsed="false">
      <c r="A9" s="662" t="s">
        <v>26</v>
      </c>
      <c r="B9" s="603" t="n">
        <f aca="false">SUM(B6:B8)</f>
        <v>791</v>
      </c>
      <c r="C9" s="603" t="n">
        <f aca="false">SUM(C6:C8)</f>
        <v>579</v>
      </c>
      <c r="D9" s="603" t="n">
        <f aca="false">SUM(D6:D8)</f>
        <v>1370</v>
      </c>
      <c r="E9" s="603" t="n">
        <f aca="false">SUM(E6:E8)</f>
        <v>290</v>
      </c>
      <c r="F9" s="603" t="n">
        <f aca="false">SUM(F6:F8)</f>
        <v>273</v>
      </c>
      <c r="G9" s="603" t="n">
        <f aca="false">SUM(G6:G8)</f>
        <v>563</v>
      </c>
      <c r="H9" s="603" t="n">
        <f aca="false">SUM(H6:H8)</f>
        <v>501</v>
      </c>
      <c r="I9" s="603" t="n">
        <f aca="false">SUM(I6:I8)</f>
        <v>306</v>
      </c>
      <c r="J9" s="603" t="n">
        <f aca="false">SUM(J6:J8)</f>
        <v>807</v>
      </c>
    </row>
    <row r="10" customFormat="false" ht="12.75" hidden="false" customHeight="false" outlineLevel="0" collapsed="false">
      <c r="A10" s="703" t="s">
        <v>7</v>
      </c>
      <c r="B10" s="703" t="n">
        <v>31</v>
      </c>
      <c r="C10" s="703" t="n">
        <v>43</v>
      </c>
      <c r="D10" s="703" t="n">
        <v>74</v>
      </c>
      <c r="E10" s="703" t="n">
        <v>12</v>
      </c>
      <c r="F10" s="703" t="n">
        <v>21</v>
      </c>
      <c r="G10" s="703" t="n">
        <v>33</v>
      </c>
      <c r="H10" s="703" t="n">
        <v>19</v>
      </c>
      <c r="I10" s="703" t="n">
        <v>22</v>
      </c>
      <c r="J10" s="703" t="n">
        <v>41</v>
      </c>
    </row>
    <row r="11" customFormat="false" ht="12.75" hidden="false" customHeight="false" outlineLevel="0" collapsed="false">
      <c r="A11" s="703" t="s">
        <v>8</v>
      </c>
      <c r="B11" s="703" t="n">
        <v>80</v>
      </c>
      <c r="C11" s="703" t="n">
        <v>75</v>
      </c>
      <c r="D11" s="703" t="n">
        <v>155</v>
      </c>
      <c r="E11" s="703" t="n">
        <v>26</v>
      </c>
      <c r="F11" s="703" t="n">
        <v>24</v>
      </c>
      <c r="G11" s="703" t="n">
        <v>50</v>
      </c>
      <c r="H11" s="703" t="n">
        <v>54</v>
      </c>
      <c r="I11" s="703" t="n">
        <v>51</v>
      </c>
      <c r="J11" s="703" t="n">
        <v>105</v>
      </c>
    </row>
    <row r="12" customFormat="false" ht="25.5" hidden="false" customHeight="false" outlineLevel="0" collapsed="false">
      <c r="A12" s="604" t="s">
        <v>9</v>
      </c>
      <c r="B12" s="80" t="n">
        <v>6</v>
      </c>
      <c r="C12" s="80" t="n">
        <v>8</v>
      </c>
      <c r="D12" s="700" t="n">
        <f aca="false">SUM(B12:C12)</f>
        <v>14</v>
      </c>
      <c r="E12" s="80" t="n">
        <v>2</v>
      </c>
      <c r="F12" s="80" t="n">
        <v>1</v>
      </c>
      <c r="G12" s="700" t="n">
        <f aca="false">SUM(E12:F12)</f>
        <v>3</v>
      </c>
      <c r="H12" s="701" t="n">
        <v>4</v>
      </c>
      <c r="I12" s="701" t="n">
        <v>7</v>
      </c>
      <c r="J12" s="700" t="n">
        <v>11</v>
      </c>
    </row>
    <row r="13" customFormat="false" ht="12.75" hidden="false" customHeight="false" outlineLevel="0" collapsed="false">
      <c r="A13" s="700" t="s">
        <v>14</v>
      </c>
      <c r="B13" s="700" t="n">
        <v>45</v>
      </c>
      <c r="C13" s="700" t="n">
        <v>46</v>
      </c>
      <c r="D13" s="700" t="n">
        <f aca="false">SUM(B13:C13)</f>
        <v>91</v>
      </c>
      <c r="E13" s="700" t="n">
        <v>26</v>
      </c>
      <c r="F13" s="700" t="n">
        <v>21</v>
      </c>
      <c r="G13" s="700" t="n">
        <f aca="false">SUM(E13:F13)</f>
        <v>47</v>
      </c>
      <c r="H13" s="701" t="n">
        <v>19</v>
      </c>
      <c r="I13" s="701" t="n">
        <v>25</v>
      </c>
      <c r="J13" s="700" t="n">
        <v>44</v>
      </c>
    </row>
    <row r="14" customFormat="false" ht="12.75" hidden="false" customHeight="false" outlineLevel="0" collapsed="false">
      <c r="A14" s="575" t="s">
        <v>15</v>
      </c>
      <c r="B14" s="700" t="n">
        <v>44</v>
      </c>
      <c r="C14" s="700" t="n">
        <v>17</v>
      </c>
      <c r="D14" s="700" t="n">
        <f aca="false">SUM(B14:C14)</f>
        <v>61</v>
      </c>
      <c r="E14" s="700" t="n">
        <v>13</v>
      </c>
      <c r="F14" s="700" t="n">
        <v>16</v>
      </c>
      <c r="G14" s="700" t="n">
        <f aca="false">SUM(E14:F14)</f>
        <v>29</v>
      </c>
      <c r="H14" s="700" t="n">
        <f aca="false">B14-E14</f>
        <v>31</v>
      </c>
      <c r="I14" s="700" t="n">
        <f aca="false">C14-F14</f>
        <v>1</v>
      </c>
      <c r="J14" s="700" t="n">
        <f aca="false">D14-G14</f>
        <v>32</v>
      </c>
    </row>
    <row r="15" customFormat="false" ht="12.75" hidden="false" customHeight="false" outlineLevel="0" collapsed="false">
      <c r="A15" s="575" t="s">
        <v>17</v>
      </c>
      <c r="B15" s="700" t="n">
        <v>57</v>
      </c>
      <c r="C15" s="700" t="n">
        <v>27</v>
      </c>
      <c r="D15" s="700" t="n">
        <f aca="false">SUM(B15:C15)</f>
        <v>84</v>
      </c>
      <c r="E15" s="700" t="n">
        <v>8</v>
      </c>
      <c r="F15" s="700" t="n">
        <v>10</v>
      </c>
      <c r="G15" s="700" t="n">
        <f aca="false">SUM(E15:F15)</f>
        <v>18</v>
      </c>
      <c r="H15" s="700" t="n">
        <f aca="false">B15-E15</f>
        <v>49</v>
      </c>
      <c r="I15" s="700" t="n">
        <f aca="false">C15-F15</f>
        <v>17</v>
      </c>
      <c r="J15" s="700" t="n">
        <f aca="false">D15-G15</f>
        <v>66</v>
      </c>
    </row>
    <row r="16" customFormat="false" ht="12.75" hidden="false" customHeight="false" outlineLevel="0" collapsed="false">
      <c r="A16" s="575" t="s">
        <v>18</v>
      </c>
      <c r="B16" s="681" t="n">
        <v>182</v>
      </c>
      <c r="C16" s="704" t="n">
        <v>79</v>
      </c>
      <c r="D16" s="681" t="n">
        <f aca="false">SUM(B16:C16)</f>
        <v>261</v>
      </c>
      <c r="E16" s="681" t="n">
        <v>48</v>
      </c>
      <c r="F16" s="681" t="n">
        <v>65</v>
      </c>
      <c r="G16" s="681" t="n">
        <v>113</v>
      </c>
      <c r="H16" s="681" t="n">
        <f aca="false">B16-E16</f>
        <v>134</v>
      </c>
      <c r="I16" s="681" t="n">
        <f aca="false">C16-F16</f>
        <v>14</v>
      </c>
      <c r="J16" s="681" t="n">
        <f aca="false">D16-G16</f>
        <v>148</v>
      </c>
    </row>
    <row r="17" customFormat="false" ht="25.5" hidden="false" customHeight="false" outlineLevel="0" collapsed="false">
      <c r="A17" s="599" t="s">
        <v>19</v>
      </c>
      <c r="B17" s="700" t="n">
        <v>56</v>
      </c>
      <c r="C17" s="700" t="n">
        <v>39</v>
      </c>
      <c r="D17" s="700" t="n">
        <f aca="false">SUM(B17:C17)</f>
        <v>95</v>
      </c>
      <c r="E17" s="700" t="n">
        <v>24</v>
      </c>
      <c r="F17" s="700" t="n">
        <v>18</v>
      </c>
      <c r="G17" s="700" t="n">
        <f aca="false">SUM(E17:F17)</f>
        <v>42</v>
      </c>
      <c r="H17" s="701" t="n">
        <v>32</v>
      </c>
      <c r="I17" s="701" t="n">
        <v>21</v>
      </c>
      <c r="J17" s="700" t="n">
        <v>53</v>
      </c>
    </row>
    <row r="18" customFormat="false" ht="25.5" hidden="false" customHeight="false" outlineLevel="0" collapsed="false">
      <c r="A18" s="692" t="s">
        <v>23</v>
      </c>
      <c r="B18" s="700" t="n">
        <v>18</v>
      </c>
      <c r="C18" s="700" t="n">
        <v>15</v>
      </c>
      <c r="D18" s="700" t="n">
        <f aca="false">SUM(B18:C18)</f>
        <v>33</v>
      </c>
      <c r="E18" s="700" t="n">
        <v>10</v>
      </c>
      <c r="F18" s="700" t="n">
        <v>3</v>
      </c>
      <c r="G18" s="700" t="n">
        <f aca="false">SUM(E18:F18)</f>
        <v>13</v>
      </c>
      <c r="H18" s="701" t="n">
        <v>8</v>
      </c>
      <c r="I18" s="701" t="n">
        <v>12</v>
      </c>
      <c r="J18" s="700" t="n">
        <v>20</v>
      </c>
    </row>
    <row r="19" customFormat="false" ht="12.75" hidden="false" customHeight="false" outlineLevel="0" collapsed="false">
      <c r="A19" s="662" t="s">
        <v>27</v>
      </c>
      <c r="B19" s="603" t="n">
        <f aca="false">SUM(B10:B18)</f>
        <v>519</v>
      </c>
      <c r="C19" s="603" t="n">
        <f aca="false">SUM(C10:C18)</f>
        <v>349</v>
      </c>
      <c r="D19" s="603" t="n">
        <f aca="false">SUM(D10:D18)</f>
        <v>868</v>
      </c>
      <c r="E19" s="603" t="n">
        <f aca="false">SUM(E10:E18)</f>
        <v>169</v>
      </c>
      <c r="F19" s="603" t="n">
        <f aca="false">SUM(F10:F18)</f>
        <v>179</v>
      </c>
      <c r="G19" s="603" t="n">
        <f aca="false">SUM(G10:G18)</f>
        <v>348</v>
      </c>
      <c r="H19" s="603" t="n">
        <f aca="false">SUM(H10:H18)</f>
        <v>350</v>
      </c>
      <c r="I19" s="603" t="n">
        <f aca="false">SUM(I10:I18)</f>
        <v>170</v>
      </c>
      <c r="J19" s="603" t="n">
        <f aca="false">SUM(J10:J18)</f>
        <v>520</v>
      </c>
    </row>
    <row r="20" customFormat="false" ht="12.75" hidden="false" customHeight="false" outlineLevel="0" collapsed="false">
      <c r="A20" s="575" t="s">
        <v>10</v>
      </c>
      <c r="B20" s="700" t="n">
        <v>12</v>
      </c>
      <c r="C20" s="700" t="n">
        <v>16</v>
      </c>
      <c r="D20" s="700" t="n">
        <f aca="false">SUM(B20:C20)</f>
        <v>28</v>
      </c>
      <c r="E20" s="700" t="n">
        <v>11</v>
      </c>
      <c r="F20" s="700" t="n">
        <v>11</v>
      </c>
      <c r="G20" s="700" t="n">
        <f aca="false">SUM(E20:F20)</f>
        <v>22</v>
      </c>
      <c r="H20" s="701" t="n">
        <v>1</v>
      </c>
      <c r="I20" s="701" t="n">
        <v>5</v>
      </c>
      <c r="J20" s="700" t="n">
        <v>6</v>
      </c>
    </row>
    <row r="21" customFormat="false" ht="25.5" hidden="false" customHeight="false" outlineLevel="0" collapsed="false">
      <c r="A21" s="575" t="s">
        <v>11</v>
      </c>
      <c r="B21" s="700" t="n">
        <v>22</v>
      </c>
      <c r="C21" s="700" t="n">
        <v>6</v>
      </c>
      <c r="D21" s="700" t="n">
        <f aca="false">SUM(B21:C21)</f>
        <v>28</v>
      </c>
      <c r="E21" s="700" t="n">
        <v>1</v>
      </c>
      <c r="F21" s="700" t="n">
        <v>0</v>
      </c>
      <c r="G21" s="700" t="n">
        <f aca="false">SUM(E21:F21)</f>
        <v>1</v>
      </c>
      <c r="H21" s="701" t="n">
        <v>21</v>
      </c>
      <c r="I21" s="701" t="n">
        <v>6</v>
      </c>
      <c r="J21" s="700" t="n">
        <v>27</v>
      </c>
    </row>
    <row r="22" customFormat="false" ht="25.5" hidden="false" customHeight="false" outlineLevel="0" collapsed="false">
      <c r="A22" s="575" t="s">
        <v>12</v>
      </c>
      <c r="B22" s="700" t="n">
        <v>38</v>
      </c>
      <c r="C22" s="700" t="n">
        <v>32</v>
      </c>
      <c r="D22" s="700" t="n">
        <f aca="false">SUM(B22:C22)</f>
        <v>70</v>
      </c>
      <c r="E22" s="700" t="n">
        <v>11</v>
      </c>
      <c r="F22" s="700" t="n">
        <v>16</v>
      </c>
      <c r="G22" s="700" t="n">
        <f aca="false">SUM(E22:F22)</f>
        <v>27</v>
      </c>
      <c r="H22" s="701" t="n">
        <v>27</v>
      </c>
      <c r="I22" s="701" t="n">
        <v>16</v>
      </c>
      <c r="J22" s="700" t="n">
        <v>43</v>
      </c>
    </row>
    <row r="23" customFormat="false" ht="12.75" hidden="false" customHeight="false" outlineLevel="0" collapsed="false">
      <c r="A23" s="575" t="s">
        <v>16</v>
      </c>
      <c r="B23" s="700" t="n">
        <v>276</v>
      </c>
      <c r="C23" s="700" t="n">
        <v>172</v>
      </c>
      <c r="D23" s="700" t="n">
        <f aca="false">SUM(B23:C23)</f>
        <v>448</v>
      </c>
      <c r="E23" s="700" t="n">
        <v>111</v>
      </c>
      <c r="F23" s="700" t="n">
        <v>91</v>
      </c>
      <c r="G23" s="700" t="n">
        <f aca="false">SUM(E23:F23)</f>
        <v>202</v>
      </c>
      <c r="H23" s="701" t="n">
        <v>165</v>
      </c>
      <c r="I23" s="701" t="n">
        <v>81</v>
      </c>
      <c r="J23" s="700" t="n">
        <v>246</v>
      </c>
    </row>
    <row r="24" customFormat="false" ht="12.75" hidden="false" customHeight="false" outlineLevel="0" collapsed="false">
      <c r="A24" s="692" t="s">
        <v>21</v>
      </c>
      <c r="B24" s="700" t="n">
        <v>28</v>
      </c>
      <c r="C24" s="700" t="n">
        <v>16</v>
      </c>
      <c r="D24" s="700" t="n">
        <f aca="false">SUM(B24:C24)</f>
        <v>44</v>
      </c>
      <c r="E24" s="700" t="n">
        <v>6</v>
      </c>
      <c r="F24" s="700" t="n">
        <v>2</v>
      </c>
      <c r="G24" s="700" t="n">
        <f aca="false">SUM(E24:F24)</f>
        <v>8</v>
      </c>
      <c r="H24" s="701" t="n">
        <v>22</v>
      </c>
      <c r="I24" s="701" t="n">
        <v>14</v>
      </c>
      <c r="J24" s="700" t="n">
        <v>36</v>
      </c>
    </row>
    <row r="25" customFormat="false" ht="12.75" hidden="false" customHeight="false" outlineLevel="0" collapsed="false">
      <c r="A25" s="692" t="s">
        <v>24</v>
      </c>
      <c r="B25" s="700" t="n">
        <v>25</v>
      </c>
      <c r="C25" s="700" t="n">
        <v>11</v>
      </c>
      <c r="D25" s="700" t="n">
        <v>36</v>
      </c>
      <c r="E25" s="700" t="n">
        <v>8</v>
      </c>
      <c r="F25" s="700" t="n">
        <v>3</v>
      </c>
      <c r="G25" s="700" t="n">
        <v>11</v>
      </c>
      <c r="H25" s="701" t="n">
        <v>17</v>
      </c>
      <c r="I25" s="701" t="n">
        <v>8</v>
      </c>
      <c r="J25" s="700" t="n">
        <v>25</v>
      </c>
    </row>
    <row r="26" customFormat="false" ht="12.75" hidden="false" customHeight="false" outlineLevel="0" collapsed="false">
      <c r="A26" s="662" t="s">
        <v>28</v>
      </c>
      <c r="B26" s="603" t="n">
        <f aca="false">SUM(B20:B25)</f>
        <v>401</v>
      </c>
      <c r="C26" s="603" t="n">
        <f aca="false">SUM(C20:C25)</f>
        <v>253</v>
      </c>
      <c r="D26" s="603" t="n">
        <f aca="false">SUM(D20:D25)</f>
        <v>654</v>
      </c>
      <c r="E26" s="603" t="n">
        <f aca="false">SUM(E20:E25)</f>
        <v>148</v>
      </c>
      <c r="F26" s="603" t="n">
        <f aca="false">SUM(F20:F25)</f>
        <v>123</v>
      </c>
      <c r="G26" s="603" t="n">
        <f aca="false">SUM(G20:G25)</f>
        <v>271</v>
      </c>
      <c r="H26" s="603" t="n">
        <f aca="false">SUM(H20:H25)</f>
        <v>253</v>
      </c>
      <c r="I26" s="603" t="n">
        <f aca="false">SUM(I20:I25)</f>
        <v>130</v>
      </c>
      <c r="J26" s="603" t="n">
        <f aca="false">SUM(J20:J25)</f>
        <v>383</v>
      </c>
    </row>
    <row r="27" customFormat="false" ht="12.75" hidden="false" customHeight="false" outlineLevel="0" collapsed="false">
      <c r="A27" s="608" t="s">
        <v>5</v>
      </c>
      <c r="B27" s="75" t="n">
        <f aca="false">B9+B19+B26</f>
        <v>1711</v>
      </c>
      <c r="C27" s="75" t="n">
        <f aca="false">C9+C19+C26</f>
        <v>1181</v>
      </c>
      <c r="D27" s="75" t="n">
        <f aca="false">D9+D19+D26</f>
        <v>2892</v>
      </c>
      <c r="E27" s="75" t="n">
        <f aca="false">E9+E19+E26</f>
        <v>607</v>
      </c>
      <c r="F27" s="75" t="n">
        <f aca="false">F9+F19+F26</f>
        <v>575</v>
      </c>
      <c r="G27" s="75" t="n">
        <f aca="false">G9+G19+G26</f>
        <v>1182</v>
      </c>
      <c r="H27" s="75" t="n">
        <f aca="false">H9+H19+H26</f>
        <v>1104</v>
      </c>
      <c r="I27" s="75" t="n">
        <f aca="false">I9+I19+I26</f>
        <v>606</v>
      </c>
      <c r="J27" s="75" t="n">
        <f aca="false">J9+J19+J26</f>
        <v>171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true" outlineLevel="0" collapsed="false">
      <c r="A1" s="645" t="s">
        <v>184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178</v>
      </c>
      <c r="C4" s="660"/>
      <c r="D4" s="660"/>
      <c r="E4" s="660" t="s">
        <v>179</v>
      </c>
      <c r="F4" s="660"/>
      <c r="G4" s="660"/>
      <c r="H4" s="506" t="s">
        <v>180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customFormat="false" ht="12.75" hidden="false" customHeight="false" outlineLevel="0" collapsed="false">
      <c r="A6" s="692" t="s">
        <v>20</v>
      </c>
      <c r="B6" s="700" t="n">
        <f aca="false">'2016-Mov mig. estero'!B19</f>
        <v>571</v>
      </c>
      <c r="C6" s="700" t="n">
        <f aca="false">'2016-Mov mig. estero'!C19</f>
        <v>457</v>
      </c>
      <c r="D6" s="700" t="n">
        <f aca="false">'2016-Mov mig. estero'!D19</f>
        <v>1028</v>
      </c>
      <c r="E6" s="700" t="n">
        <f aca="false">'2016-Mov mig. estero'!E19</f>
        <v>213</v>
      </c>
      <c r="F6" s="700" t="n">
        <f aca="false">'2016-Mov mig. estero'!F19</f>
        <v>197</v>
      </c>
      <c r="G6" s="700" t="n">
        <f aca="false">'2016-Mov mig. estero'!G19</f>
        <v>410</v>
      </c>
      <c r="H6" s="701" t="n">
        <f aca="false">B6-E6</f>
        <v>358</v>
      </c>
      <c r="I6" s="701" t="n">
        <f aca="false">C6-F6</f>
        <v>260</v>
      </c>
      <c r="J6" s="700" t="n">
        <f aca="false">D6-G6</f>
        <v>618</v>
      </c>
    </row>
    <row r="7" customFormat="false" ht="12.75" hidden="false" customHeight="false" outlineLevel="0" collapsed="false">
      <c r="A7" s="575" t="s">
        <v>13</v>
      </c>
      <c r="B7" s="700" t="n">
        <f aca="false">'2016-Mov mig. estero'!B12</f>
        <v>109</v>
      </c>
      <c r="C7" s="700" t="n">
        <f aca="false">'2016-Mov mig. estero'!C12</f>
        <v>67</v>
      </c>
      <c r="D7" s="700" t="n">
        <f aca="false">'2016-Mov mig. estero'!D12</f>
        <v>176</v>
      </c>
      <c r="E7" s="700" t="n">
        <f aca="false">'2016-Mov mig. estero'!E12</f>
        <v>36</v>
      </c>
      <c r="F7" s="700" t="n">
        <f aca="false">'2016-Mov mig. estero'!F12</f>
        <v>46</v>
      </c>
      <c r="G7" s="700" t="n">
        <f aca="false">'2016-Mov mig. estero'!G12</f>
        <v>82</v>
      </c>
      <c r="H7" s="701" t="n">
        <f aca="false">B7-E7</f>
        <v>73</v>
      </c>
      <c r="I7" s="701" t="n">
        <f aca="false">C7-F7</f>
        <v>21</v>
      </c>
      <c r="J7" s="700" t="n">
        <f aca="false">D7-G7</f>
        <v>94</v>
      </c>
    </row>
    <row r="8" customFormat="false" ht="12.75" hidden="false" customHeight="false" outlineLevel="0" collapsed="false">
      <c r="A8" s="700" t="s">
        <v>22</v>
      </c>
      <c r="B8" s="700" t="n">
        <f aca="false">'2016-Mov mig. estero'!B21</f>
        <v>60</v>
      </c>
      <c r="C8" s="700" t="n">
        <f aca="false">'2016-Mov mig. estero'!C21</f>
        <v>61</v>
      </c>
      <c r="D8" s="700" t="n">
        <f aca="false">'2016-Mov mig. estero'!D21</f>
        <v>121</v>
      </c>
      <c r="E8" s="700" t="n">
        <f aca="false">'2016-Mov mig. estero'!E21</f>
        <v>21</v>
      </c>
      <c r="F8" s="700" t="n">
        <f aca="false">'2016-Mov mig. estero'!F21</f>
        <v>29</v>
      </c>
      <c r="G8" s="700" t="n">
        <f aca="false">'2016-Mov mig. estero'!G21</f>
        <v>50</v>
      </c>
      <c r="H8" s="701" t="n">
        <f aca="false">B8-E8</f>
        <v>39</v>
      </c>
      <c r="I8" s="701" t="n">
        <f aca="false">C8-F8</f>
        <v>32</v>
      </c>
      <c r="J8" s="700" t="n">
        <f aca="false">D8-G8</f>
        <v>71</v>
      </c>
    </row>
    <row r="9" customFormat="false" ht="12.75" hidden="false" customHeight="false" outlineLevel="0" collapsed="false">
      <c r="A9" s="662" t="s">
        <v>26</v>
      </c>
      <c r="B9" s="603" t="n">
        <f aca="false">SUM(B6:B8)</f>
        <v>740</v>
      </c>
      <c r="C9" s="603" t="n">
        <f aca="false">SUM(C6:C8)</f>
        <v>585</v>
      </c>
      <c r="D9" s="603" t="n">
        <f aca="false">SUM(D6:D8)</f>
        <v>1325</v>
      </c>
      <c r="E9" s="603" t="n">
        <f aca="false">SUM(E6:E8)</f>
        <v>270</v>
      </c>
      <c r="F9" s="603" t="n">
        <f aca="false">SUM(F6:F8)</f>
        <v>272</v>
      </c>
      <c r="G9" s="603" t="n">
        <f aca="false">SUM(G6:G8)</f>
        <v>542</v>
      </c>
      <c r="H9" s="603" t="n">
        <f aca="false">SUM(H6:H8)</f>
        <v>470</v>
      </c>
      <c r="I9" s="603" t="n">
        <f aca="false">SUM(I6:I8)</f>
        <v>313</v>
      </c>
      <c r="J9" s="603" t="n">
        <f aca="false">SUM(J6:J8)</f>
        <v>783</v>
      </c>
    </row>
    <row r="10" customFormat="false" ht="12.75" hidden="false" customHeight="false" outlineLevel="0" collapsed="false">
      <c r="A10" s="575" t="s">
        <v>7</v>
      </c>
      <c r="B10" s="700" t="n">
        <f aca="false">'2016-Mov mig. estero'!B6</f>
        <v>21</v>
      </c>
      <c r="C10" s="700" t="n">
        <f aca="false">'2016-Mov mig. estero'!C6</f>
        <v>36</v>
      </c>
      <c r="D10" s="700" t="n">
        <f aca="false">'2016-Mov mig. estero'!D6</f>
        <v>57</v>
      </c>
      <c r="E10" s="700" t="n">
        <f aca="false">'2016-Mov mig. estero'!E6</f>
        <v>24</v>
      </c>
      <c r="F10" s="700" t="n">
        <f aca="false">'2016-Mov mig. estero'!F6</f>
        <v>24</v>
      </c>
      <c r="G10" s="700" t="n">
        <f aca="false">'2016-Mov mig. estero'!G6</f>
        <v>48</v>
      </c>
      <c r="H10" s="701" t="n">
        <f aca="false">B10-E10</f>
        <v>-3</v>
      </c>
      <c r="I10" s="701" t="n">
        <f aca="false">C10-F10</f>
        <v>12</v>
      </c>
      <c r="J10" s="700" t="n">
        <f aca="false">D10-G10</f>
        <v>9</v>
      </c>
    </row>
    <row r="11" customFormat="false" ht="25.5" hidden="false" customHeight="false" outlineLevel="0" collapsed="false">
      <c r="A11" s="700" t="s">
        <v>8</v>
      </c>
      <c r="B11" s="700" t="n">
        <f aca="false">'2016-Mov mig. estero'!B7</f>
        <v>119</v>
      </c>
      <c r="C11" s="700" t="n">
        <f aca="false">'2016-Mov mig. estero'!C7</f>
        <v>48</v>
      </c>
      <c r="D11" s="700" t="n">
        <f aca="false">'2016-Mov mig. estero'!D7</f>
        <v>167</v>
      </c>
      <c r="E11" s="700" t="n">
        <f aca="false">'2016-Mov mig. estero'!E7</f>
        <v>24</v>
      </c>
      <c r="F11" s="700" t="n">
        <f aca="false">'2016-Mov mig. estero'!F7</f>
        <v>20</v>
      </c>
      <c r="G11" s="700" t="n">
        <f aca="false">'2016-Mov mig. estero'!G7</f>
        <v>44</v>
      </c>
      <c r="H11" s="701" t="n">
        <f aca="false">B11-E11</f>
        <v>95</v>
      </c>
      <c r="I11" s="701" t="n">
        <f aca="false">C11-F11</f>
        <v>28</v>
      </c>
      <c r="J11" s="700" t="n">
        <f aca="false">D11-G11</f>
        <v>123</v>
      </c>
    </row>
    <row r="12" customFormat="false" ht="25.5" hidden="false" customHeight="false" outlineLevel="0" collapsed="false">
      <c r="A12" s="604" t="s">
        <v>9</v>
      </c>
      <c r="B12" s="80" t="n">
        <f aca="false">'2016-Mov mig. estero'!B8</f>
        <v>3</v>
      </c>
      <c r="C12" s="80" t="n">
        <f aca="false">'2016-Mov mig. estero'!C8</f>
        <v>7</v>
      </c>
      <c r="D12" s="80" t="n">
        <f aca="false">'2016-Mov mig. estero'!D8</f>
        <v>10</v>
      </c>
      <c r="E12" s="80" t="n">
        <f aca="false">'2016-Mov mig. estero'!E8</f>
        <v>1</v>
      </c>
      <c r="F12" s="80" t="n">
        <f aca="false">'2016-Mov mig. estero'!F8</f>
        <v>2</v>
      </c>
      <c r="G12" s="80" t="n">
        <f aca="false">'2016-Mov mig. estero'!G8</f>
        <v>3</v>
      </c>
      <c r="H12" s="701" t="n">
        <f aca="false">B12-E12</f>
        <v>2</v>
      </c>
      <c r="I12" s="701" t="n">
        <f aca="false">C12-F12</f>
        <v>5</v>
      </c>
      <c r="J12" s="700" t="n">
        <f aca="false">D12-G12</f>
        <v>7</v>
      </c>
    </row>
    <row r="13" customFormat="false" ht="12.75" hidden="false" customHeight="false" outlineLevel="0" collapsed="false">
      <c r="A13" s="700" t="s">
        <v>14</v>
      </c>
      <c r="B13" s="700" t="n">
        <f aca="false">'2016-Mov mig. estero'!B13</f>
        <v>39</v>
      </c>
      <c r="C13" s="700" t="n">
        <f aca="false">'2016-Mov mig. estero'!C13</f>
        <v>27</v>
      </c>
      <c r="D13" s="700" t="n">
        <f aca="false">'2016-Mov mig. estero'!D13</f>
        <v>66</v>
      </c>
      <c r="E13" s="700" t="n">
        <f aca="false">'2016-Mov mig. estero'!E13</f>
        <v>8</v>
      </c>
      <c r="F13" s="700" t="n">
        <f aca="false">'2016-Mov mig. estero'!F13</f>
        <v>12</v>
      </c>
      <c r="G13" s="700" t="n">
        <f aca="false">'2016-Mov mig. estero'!G13</f>
        <v>20</v>
      </c>
      <c r="H13" s="701" t="n">
        <f aca="false">B13-E13</f>
        <v>31</v>
      </c>
      <c r="I13" s="701" t="n">
        <f aca="false">C13-F13</f>
        <v>15</v>
      </c>
      <c r="J13" s="700" t="n">
        <f aca="false">D13-G13</f>
        <v>46</v>
      </c>
    </row>
    <row r="14" customFormat="false" ht="12.75" hidden="false" customHeight="false" outlineLevel="0" collapsed="false">
      <c r="A14" s="575" t="s">
        <v>15</v>
      </c>
      <c r="B14" s="700" t="n">
        <f aca="false">'2016-Mov mig. estero'!B14</f>
        <v>21</v>
      </c>
      <c r="C14" s="700" t="n">
        <f aca="false">'2016-Mov mig. estero'!C14</f>
        <v>17</v>
      </c>
      <c r="D14" s="700" t="n">
        <f aca="false">'2016-Mov mig. estero'!D14</f>
        <v>38</v>
      </c>
      <c r="E14" s="700" t="n">
        <f aca="false">'2016-Mov mig. estero'!E14</f>
        <v>7</v>
      </c>
      <c r="F14" s="700" t="n">
        <f aca="false">'2016-Mov mig. estero'!F14</f>
        <v>10</v>
      </c>
      <c r="G14" s="700" t="n">
        <f aca="false">'2016-Mov mig. estero'!G14</f>
        <v>17</v>
      </c>
      <c r="H14" s="701" t="n">
        <f aca="false">B14-E14</f>
        <v>14</v>
      </c>
      <c r="I14" s="701" t="n">
        <f aca="false">C14-F14</f>
        <v>7</v>
      </c>
      <c r="J14" s="700" t="n">
        <f aca="false">D14-G14</f>
        <v>21</v>
      </c>
    </row>
    <row r="15" customFormat="false" ht="12.75" hidden="false" customHeight="false" outlineLevel="0" collapsed="false">
      <c r="A15" s="575" t="s">
        <v>17</v>
      </c>
      <c r="B15" s="700" t="n">
        <f aca="false">'2016-Mov mig. estero'!B16</f>
        <v>24</v>
      </c>
      <c r="C15" s="700" t="n">
        <f aca="false">'2016-Mov mig. estero'!C16</f>
        <v>22</v>
      </c>
      <c r="D15" s="700" t="n">
        <f aca="false">'2016-Mov mig. estero'!D16</f>
        <v>46</v>
      </c>
      <c r="E15" s="700" t="n">
        <f aca="false">'2016-Mov mig. estero'!E16</f>
        <v>15</v>
      </c>
      <c r="F15" s="700" t="n">
        <f aca="false">'2016-Mov mig. estero'!F16</f>
        <v>14</v>
      </c>
      <c r="G15" s="700" t="n">
        <f aca="false">'2016-Mov mig. estero'!G16</f>
        <v>29</v>
      </c>
      <c r="H15" s="701" t="n">
        <f aca="false">B15-E15</f>
        <v>9</v>
      </c>
      <c r="I15" s="701" t="n">
        <f aca="false">C15-F15</f>
        <v>8</v>
      </c>
      <c r="J15" s="700" t="n">
        <f aca="false">D15-G15</f>
        <v>17</v>
      </c>
    </row>
    <row r="16" customFormat="false" ht="12.75" hidden="false" customHeight="false" outlineLevel="0" collapsed="false">
      <c r="A16" s="575" t="s">
        <v>18</v>
      </c>
      <c r="B16" s="700" t="n">
        <f aca="false">'2016-Mov mig. estero'!B17</f>
        <v>101</v>
      </c>
      <c r="C16" s="700" t="n">
        <f aca="false">'2016-Mov mig. estero'!C17</f>
        <v>79</v>
      </c>
      <c r="D16" s="700" t="n">
        <f aca="false">'2016-Mov mig. estero'!D17</f>
        <v>180</v>
      </c>
      <c r="E16" s="700" t="n">
        <f aca="false">'2016-Mov mig. estero'!E17</f>
        <v>37</v>
      </c>
      <c r="F16" s="700" t="n">
        <f aca="false">'2016-Mov mig. estero'!F17</f>
        <v>37</v>
      </c>
      <c r="G16" s="700" t="n">
        <f aca="false">'2016-Mov mig. estero'!G17</f>
        <v>74</v>
      </c>
      <c r="H16" s="701" t="n">
        <f aca="false">B16-E16</f>
        <v>64</v>
      </c>
      <c r="I16" s="701" t="n">
        <f aca="false">C16-F16</f>
        <v>42</v>
      </c>
      <c r="J16" s="700" t="n">
        <f aca="false">D16-G16</f>
        <v>106</v>
      </c>
    </row>
    <row r="17" customFormat="false" ht="25.5" hidden="false" customHeight="false" outlineLevel="0" collapsed="false">
      <c r="A17" s="599" t="s">
        <v>19</v>
      </c>
      <c r="B17" s="700" t="n">
        <f aca="false">'2016-Mov mig. estero'!B18</f>
        <v>59</v>
      </c>
      <c r="C17" s="700" t="n">
        <f aca="false">'2016-Mov mig. estero'!C18</f>
        <v>44</v>
      </c>
      <c r="D17" s="700" t="n">
        <f aca="false">'2016-Mov mig. estero'!D18</f>
        <v>103</v>
      </c>
      <c r="E17" s="700" t="n">
        <f aca="false">'2016-Mov mig. estero'!E18</f>
        <v>19</v>
      </c>
      <c r="F17" s="700" t="n">
        <f aca="false">'2016-Mov mig. estero'!F18</f>
        <v>18</v>
      </c>
      <c r="G17" s="700" t="n">
        <f aca="false">'2016-Mov mig. estero'!G18</f>
        <v>37</v>
      </c>
      <c r="H17" s="701" t="n">
        <f aca="false">B17-E17</f>
        <v>40</v>
      </c>
      <c r="I17" s="701" t="n">
        <f aca="false">C17-F17</f>
        <v>26</v>
      </c>
      <c r="J17" s="700" t="n">
        <f aca="false">D17-G17</f>
        <v>66</v>
      </c>
    </row>
    <row r="18" customFormat="false" ht="38.25" hidden="false" customHeight="false" outlineLevel="0" collapsed="false">
      <c r="A18" s="692" t="s">
        <v>23</v>
      </c>
      <c r="B18" s="700" t="n">
        <f aca="false">'2016-Mov mig. estero'!B22</f>
        <v>8</v>
      </c>
      <c r="C18" s="700" t="n">
        <f aca="false">'2016-Mov mig. estero'!C22</f>
        <v>3</v>
      </c>
      <c r="D18" s="700" t="n">
        <f aca="false">'2016-Mov mig. estero'!D22</f>
        <v>11</v>
      </c>
      <c r="E18" s="700" t="n">
        <f aca="false">'2016-Mov mig. estero'!E22</f>
        <v>7</v>
      </c>
      <c r="F18" s="700" t="n">
        <f aca="false">'2016-Mov mig. estero'!F22</f>
        <v>8</v>
      </c>
      <c r="G18" s="700" t="n">
        <f aca="false">'2016-Mov mig. estero'!G22</f>
        <v>15</v>
      </c>
      <c r="H18" s="701" t="n">
        <f aca="false">B18-E18</f>
        <v>1</v>
      </c>
      <c r="I18" s="701" t="n">
        <f aca="false">C18-F18</f>
        <v>-5</v>
      </c>
      <c r="J18" s="700" t="n">
        <f aca="false">D18-G18</f>
        <v>-4</v>
      </c>
    </row>
    <row r="19" customFormat="false" ht="12.75" hidden="false" customHeight="false" outlineLevel="0" collapsed="false">
      <c r="A19" s="662" t="s">
        <v>27</v>
      </c>
      <c r="B19" s="603" t="n">
        <f aca="false">SUM(B10:B18)</f>
        <v>395</v>
      </c>
      <c r="C19" s="603" t="n">
        <f aca="false">SUM(C10:C18)</f>
        <v>283</v>
      </c>
      <c r="D19" s="603" t="n">
        <f aca="false">SUM(D10:D18)</f>
        <v>678</v>
      </c>
      <c r="E19" s="603" t="n">
        <f aca="false">SUM(E10:E18)</f>
        <v>142</v>
      </c>
      <c r="F19" s="603" t="n">
        <f aca="false">SUM(F10:F18)</f>
        <v>145</v>
      </c>
      <c r="G19" s="603" t="n">
        <f aca="false">SUM(G10:G18)</f>
        <v>287</v>
      </c>
      <c r="H19" s="603" t="n">
        <f aca="false">SUM(H10:H18)</f>
        <v>253</v>
      </c>
      <c r="I19" s="603" t="n">
        <f aca="false">SUM(I10:I18)</f>
        <v>138</v>
      </c>
      <c r="J19" s="603" t="n">
        <f aca="false">SUM(J10:J18)</f>
        <v>391</v>
      </c>
    </row>
    <row r="20" customFormat="false" ht="12.75" hidden="false" customHeight="false" outlineLevel="0" collapsed="false">
      <c r="A20" s="575" t="s">
        <v>10</v>
      </c>
      <c r="B20" s="700" t="n">
        <f aca="false">'2016-Mov mig. estero'!B9</f>
        <v>27</v>
      </c>
      <c r="C20" s="700" t="n">
        <f aca="false">'2016-Mov mig. estero'!C9</f>
        <v>40</v>
      </c>
      <c r="D20" s="700" t="n">
        <f aca="false">'2016-Mov mig. estero'!D9</f>
        <v>67</v>
      </c>
      <c r="E20" s="700" t="n">
        <f aca="false">'2016-Mov mig. estero'!E9</f>
        <v>11</v>
      </c>
      <c r="F20" s="700" t="n">
        <f aca="false">'2016-Mov mig. estero'!F9</f>
        <v>5</v>
      </c>
      <c r="G20" s="700" t="n">
        <f aca="false">'2016-Mov mig. estero'!G9</f>
        <v>16</v>
      </c>
      <c r="H20" s="701" t="n">
        <f aca="false">B20-E20</f>
        <v>16</v>
      </c>
      <c r="I20" s="701" t="n">
        <f aca="false">C20-F20</f>
        <v>35</v>
      </c>
      <c r="J20" s="700" t="n">
        <f aca="false">D20-G20</f>
        <v>51</v>
      </c>
    </row>
    <row r="21" customFormat="false" ht="25.5" hidden="false" customHeight="false" outlineLevel="0" collapsed="false">
      <c r="A21" s="575" t="s">
        <v>11</v>
      </c>
      <c r="B21" s="700" t="n">
        <f aca="false">'2016-Mov mig. estero'!B10</f>
        <v>50</v>
      </c>
      <c r="C21" s="700" t="n">
        <f aca="false">'2016-Mov mig. estero'!C10</f>
        <v>5</v>
      </c>
      <c r="D21" s="700" t="n">
        <f aca="false">'2016-Mov mig. estero'!D10</f>
        <v>55</v>
      </c>
      <c r="E21" s="700" t="n">
        <f aca="false">'2016-Mov mig. estero'!E10</f>
        <v>3</v>
      </c>
      <c r="F21" s="700" t="n">
        <f aca="false">'2016-Mov mig. estero'!F10</f>
        <v>1</v>
      </c>
      <c r="G21" s="700" t="n">
        <f aca="false">'2016-Mov mig. estero'!G10</f>
        <v>4</v>
      </c>
      <c r="H21" s="701" t="n">
        <f aca="false">B21-E21</f>
        <v>47</v>
      </c>
      <c r="I21" s="701" t="n">
        <f aca="false">C21-F21</f>
        <v>4</v>
      </c>
      <c r="J21" s="700" t="n">
        <f aca="false">D21-G21</f>
        <v>51</v>
      </c>
    </row>
    <row r="22" customFormat="false" ht="25.5" hidden="false" customHeight="false" outlineLevel="0" collapsed="false">
      <c r="A22" s="575" t="s">
        <v>12</v>
      </c>
      <c r="B22" s="700" t="n">
        <f aca="false">'2016-Mov mig. estero'!B11</f>
        <v>50</v>
      </c>
      <c r="C22" s="700" t="n">
        <f aca="false">'2016-Mov mig. estero'!C11</f>
        <v>34</v>
      </c>
      <c r="D22" s="700" t="n">
        <f aca="false">'2016-Mov mig. estero'!D11</f>
        <v>84</v>
      </c>
      <c r="E22" s="700" t="n">
        <f aca="false">'2016-Mov mig. estero'!E11</f>
        <v>10</v>
      </c>
      <c r="F22" s="700" t="n">
        <f aca="false">'2016-Mov mig. estero'!F11</f>
        <v>11</v>
      </c>
      <c r="G22" s="700" t="n">
        <f aca="false">'2016-Mov mig. estero'!G11</f>
        <v>21</v>
      </c>
      <c r="H22" s="701" t="n">
        <f aca="false">B22-E22</f>
        <v>40</v>
      </c>
      <c r="I22" s="701" t="n">
        <f aca="false">C22-F22</f>
        <v>23</v>
      </c>
      <c r="J22" s="700" t="n">
        <f aca="false">D22-G22</f>
        <v>63</v>
      </c>
    </row>
    <row r="23" customFormat="false" ht="12.75" hidden="false" customHeight="false" outlineLevel="0" collapsed="false">
      <c r="A23" s="575" t="s">
        <v>16</v>
      </c>
      <c r="B23" s="700" t="n">
        <f aca="false">'2016-Mov mig. estero'!B15</f>
        <v>349</v>
      </c>
      <c r="C23" s="700" t="n">
        <f aca="false">'2016-Mov mig. estero'!C15</f>
        <v>181</v>
      </c>
      <c r="D23" s="700" t="n">
        <f aca="false">'2016-Mov mig. estero'!D15</f>
        <v>530</v>
      </c>
      <c r="E23" s="700" t="n">
        <f aca="false">'2016-Mov mig. estero'!E15</f>
        <v>76</v>
      </c>
      <c r="F23" s="700" t="n">
        <f aca="false">'2016-Mov mig. estero'!F15</f>
        <v>74</v>
      </c>
      <c r="G23" s="700" t="n">
        <f aca="false">'2016-Mov mig. estero'!G15</f>
        <v>150</v>
      </c>
      <c r="H23" s="701" t="n">
        <f aca="false">B23-E23</f>
        <v>273</v>
      </c>
      <c r="I23" s="701" t="n">
        <f aca="false">C23-F23</f>
        <v>107</v>
      </c>
      <c r="J23" s="700" t="n">
        <f aca="false">D23-G23</f>
        <v>380</v>
      </c>
    </row>
    <row r="24" customFormat="false" ht="25.5" hidden="false" customHeight="false" outlineLevel="0" collapsed="false">
      <c r="A24" s="692" t="s">
        <v>21</v>
      </c>
      <c r="B24" s="700" t="n">
        <f aca="false">'2016-Mov mig. estero'!B20</f>
        <v>18</v>
      </c>
      <c r="C24" s="700" t="n">
        <f aca="false">'2016-Mov mig. estero'!C20</f>
        <v>17</v>
      </c>
      <c r="D24" s="700" t="n">
        <f aca="false">'2016-Mov mig. estero'!D20</f>
        <v>35</v>
      </c>
      <c r="E24" s="700" t="n">
        <f aca="false">'2016-Mov mig. estero'!E20</f>
        <v>4</v>
      </c>
      <c r="F24" s="700" t="n">
        <f aca="false">'2016-Mov mig. estero'!F20</f>
        <v>8</v>
      </c>
      <c r="G24" s="700" t="n">
        <f aca="false">'2016-Mov mig. estero'!G20</f>
        <v>12</v>
      </c>
      <c r="H24" s="701" t="n">
        <f aca="false">B24-E24</f>
        <v>14</v>
      </c>
      <c r="I24" s="701" t="n">
        <f aca="false">C24-F24</f>
        <v>9</v>
      </c>
      <c r="J24" s="700" t="n">
        <f aca="false">D24-G24</f>
        <v>23</v>
      </c>
    </row>
    <row r="25" customFormat="false" ht="12.75" hidden="false" customHeight="false" outlineLevel="0" collapsed="false">
      <c r="A25" s="692" t="s">
        <v>24</v>
      </c>
      <c r="B25" s="700" t="n">
        <f aca="false">'2016-Mov mig. estero'!B23</f>
        <v>29</v>
      </c>
      <c r="C25" s="700" t="n">
        <f aca="false">'2016-Mov mig. estero'!C23</f>
        <v>21</v>
      </c>
      <c r="D25" s="700" t="n">
        <f aca="false">'2016-Mov mig. estero'!D23</f>
        <v>50</v>
      </c>
      <c r="E25" s="700" t="n">
        <f aca="false">'2016-Mov mig. estero'!E23</f>
        <v>5</v>
      </c>
      <c r="F25" s="700" t="n">
        <f aca="false">'2016-Mov mig. estero'!F23</f>
        <v>5</v>
      </c>
      <c r="G25" s="700" t="n">
        <f aca="false">'2016-Mov mig. estero'!G23</f>
        <v>10</v>
      </c>
      <c r="H25" s="701" t="n">
        <f aca="false">B25-E25</f>
        <v>24</v>
      </c>
      <c r="I25" s="701" t="n">
        <f aca="false">C25-F25</f>
        <v>16</v>
      </c>
      <c r="J25" s="700" t="n">
        <f aca="false">D25-G25</f>
        <v>40</v>
      </c>
    </row>
    <row r="26" customFormat="false" ht="12.75" hidden="false" customHeight="false" outlineLevel="0" collapsed="false">
      <c r="A26" s="662" t="s">
        <v>28</v>
      </c>
      <c r="B26" s="603" t="n">
        <f aca="false">SUM(B20:B25)</f>
        <v>523</v>
      </c>
      <c r="C26" s="603" t="n">
        <f aca="false">SUM(C20:C25)</f>
        <v>298</v>
      </c>
      <c r="D26" s="603" t="n">
        <f aca="false">SUM(D20:D25)</f>
        <v>821</v>
      </c>
      <c r="E26" s="603" t="n">
        <f aca="false">SUM(E20:E25)</f>
        <v>109</v>
      </c>
      <c r="F26" s="603" t="n">
        <f aca="false">SUM(F20:F25)</f>
        <v>104</v>
      </c>
      <c r="G26" s="603" t="n">
        <f aca="false">SUM(G20:G25)</f>
        <v>213</v>
      </c>
      <c r="H26" s="603" t="n">
        <f aca="false">SUM(H20:H25)</f>
        <v>414</v>
      </c>
      <c r="I26" s="603" t="n">
        <f aca="false">SUM(I20:I25)</f>
        <v>194</v>
      </c>
      <c r="J26" s="603" t="n">
        <f aca="false">SUM(J20:J25)</f>
        <v>608</v>
      </c>
    </row>
    <row r="27" customFormat="false" ht="12.75" hidden="false" customHeight="false" outlineLevel="0" collapsed="false">
      <c r="A27" s="608" t="s">
        <v>5</v>
      </c>
      <c r="B27" s="75" t="n">
        <f aca="false">B9+B19+B26</f>
        <v>1658</v>
      </c>
      <c r="C27" s="75" t="n">
        <f aca="false">C9+C19+C26</f>
        <v>1166</v>
      </c>
      <c r="D27" s="75" t="n">
        <f aca="false">D9+D19+D26</f>
        <v>2824</v>
      </c>
      <c r="E27" s="75" t="n">
        <f aca="false">E9+E19+E26</f>
        <v>521</v>
      </c>
      <c r="F27" s="75" t="n">
        <f aca="false">F9+F19+F26</f>
        <v>521</v>
      </c>
      <c r="G27" s="75" t="n">
        <f aca="false">G9+G19+G26</f>
        <v>1042</v>
      </c>
      <c r="H27" s="75" t="n">
        <f aca="false">H9+H19+H26</f>
        <v>1137</v>
      </c>
      <c r="I27" s="75" t="n">
        <f aca="false">I9+I19+I26</f>
        <v>645</v>
      </c>
      <c r="J27" s="75" t="n">
        <f aca="false">J9+J19+J26</f>
        <v>178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3.14"/>
    <col collapsed="false" customWidth="true" hidden="false" outlineLevel="0" max="9" min="2" style="696" width="9.28"/>
    <col collapsed="false" customWidth="true" hidden="false" outlineLevel="0" max="10" min="10" style="696" width="9.99"/>
    <col collapsed="false" customWidth="true" hidden="false" outlineLevel="0" max="12" min="11" style="696" width="10.41"/>
    <col collapsed="false" customWidth="false" hidden="false" outlineLevel="0" max="257" min="13" style="696" width="9.14"/>
  </cols>
  <sheetData>
    <row r="1" s="705" customFormat="true" ht="12.75" hidden="false" customHeight="true" outlineLevel="0" collapsed="false">
      <c r="A1" s="668" t="s">
        <v>185</v>
      </c>
      <c r="B1" s="668"/>
      <c r="C1" s="668"/>
      <c r="D1" s="668"/>
      <c r="E1" s="668"/>
      <c r="F1" s="668"/>
      <c r="G1" s="668"/>
      <c r="H1" s="668"/>
      <c r="I1" s="668"/>
      <c r="J1" s="668"/>
    </row>
    <row r="2" customFormat="false" ht="11.25" hidden="false" customHeight="true" outlineLevel="0" collapsed="false">
      <c r="A2" s="695"/>
      <c r="D2" s="695"/>
    </row>
    <row r="4" customFormat="false" ht="12.75" hidden="false" customHeight="true" outlineLevel="0" collapsed="false">
      <c r="A4" s="699"/>
      <c r="B4" s="673" t="s">
        <v>178</v>
      </c>
      <c r="C4" s="673"/>
      <c r="D4" s="673"/>
      <c r="E4" s="673" t="s">
        <v>179</v>
      </c>
      <c r="F4" s="673"/>
      <c r="G4" s="673"/>
      <c r="H4" s="673" t="s">
        <v>180</v>
      </c>
      <c r="I4" s="673"/>
      <c r="J4" s="673"/>
    </row>
    <row r="5" s="706" customFormat="true" ht="12.75" hidden="false" customHeight="false" outlineLevel="0" collapsed="false">
      <c r="A5" s="699"/>
      <c r="B5" s="673" t="s">
        <v>3</v>
      </c>
      <c r="C5" s="673" t="s">
        <v>4</v>
      </c>
      <c r="D5" s="673" t="s">
        <v>5</v>
      </c>
      <c r="E5" s="673" t="s">
        <v>3</v>
      </c>
      <c r="F5" s="673" t="s">
        <v>4</v>
      </c>
      <c r="G5" s="673" t="s">
        <v>5</v>
      </c>
      <c r="H5" s="673" t="s">
        <v>3</v>
      </c>
      <c r="I5" s="673" t="s">
        <v>4</v>
      </c>
      <c r="J5" s="673" t="s">
        <v>5</v>
      </c>
    </row>
    <row r="6" s="705" customFormat="true" ht="12.75" hidden="false" customHeight="false" outlineLevel="0" collapsed="false">
      <c r="A6" s="575" t="s">
        <v>7</v>
      </c>
      <c r="B6" s="700" t="n">
        <v>28</v>
      </c>
      <c r="C6" s="700" t="n">
        <v>35</v>
      </c>
      <c r="D6" s="700" t="n">
        <f aca="false">SUM(B6:C6)</f>
        <v>63</v>
      </c>
      <c r="E6" s="700" t="n">
        <v>20</v>
      </c>
      <c r="F6" s="700" t="n">
        <v>12</v>
      </c>
      <c r="G6" s="700" t="n">
        <f aca="false">SUM(E6:F6)</f>
        <v>32</v>
      </c>
      <c r="H6" s="700" t="n">
        <f aca="false">B6-E6</f>
        <v>8</v>
      </c>
      <c r="I6" s="700" t="n">
        <f aca="false">C6-F6</f>
        <v>23</v>
      </c>
      <c r="J6" s="700" t="n">
        <f aca="false">D6-G6</f>
        <v>31</v>
      </c>
    </row>
    <row r="7" s="705" customFormat="true" ht="12.75" hidden="false" customHeight="false" outlineLevel="0" collapsed="false">
      <c r="A7" s="700" t="s">
        <v>8</v>
      </c>
      <c r="B7" s="700" t="n">
        <v>49</v>
      </c>
      <c r="C7" s="700" t="n">
        <v>30</v>
      </c>
      <c r="D7" s="700" t="n">
        <f aca="false">SUM(B7:C7)</f>
        <v>79</v>
      </c>
      <c r="E7" s="700" t="n">
        <v>22</v>
      </c>
      <c r="F7" s="700" t="n">
        <v>26</v>
      </c>
      <c r="G7" s="700" t="n">
        <f aca="false">SUM(E7:F7)</f>
        <v>48</v>
      </c>
      <c r="H7" s="700" t="n">
        <f aca="false">B7-E7</f>
        <v>27</v>
      </c>
      <c r="I7" s="700" t="n">
        <f aca="false">C7-F7</f>
        <v>4</v>
      </c>
      <c r="J7" s="700" t="n">
        <f aca="false">D7-G7</f>
        <v>31</v>
      </c>
      <c r="K7" s="707"/>
    </row>
    <row r="8" s="164" customFormat="true" ht="12.75" hidden="false" customHeight="false" outlineLevel="0" collapsed="false">
      <c r="A8" s="604" t="s">
        <v>9</v>
      </c>
      <c r="B8" s="80" t="n">
        <v>8</v>
      </c>
      <c r="C8" s="80" t="n">
        <v>5</v>
      </c>
      <c r="D8" s="80" t="n">
        <f aca="false">SUM(B8:C8)</f>
        <v>13</v>
      </c>
      <c r="E8" s="80" t="n">
        <v>2</v>
      </c>
      <c r="F8" s="80" t="n">
        <v>2</v>
      </c>
      <c r="G8" s="80" t="n">
        <f aca="false">SUM(E8:F8)</f>
        <v>4</v>
      </c>
      <c r="H8" s="80" t="n">
        <f aca="false">B8-E8</f>
        <v>6</v>
      </c>
      <c r="I8" s="80" t="n">
        <f aca="false">C8-F8</f>
        <v>3</v>
      </c>
      <c r="J8" s="700" t="n">
        <f aca="false">D8-G8</f>
        <v>9</v>
      </c>
      <c r="K8" s="238"/>
    </row>
    <row r="9" s="705" customFormat="true" ht="12.75" hidden="false" customHeight="false" outlineLevel="0" collapsed="false">
      <c r="A9" s="575" t="s">
        <v>10</v>
      </c>
      <c r="B9" s="700" t="n">
        <v>19</v>
      </c>
      <c r="C9" s="700" t="n">
        <v>24</v>
      </c>
      <c r="D9" s="700" t="n">
        <f aca="false">SUM(B9:C9)</f>
        <v>43</v>
      </c>
      <c r="E9" s="700" t="n">
        <v>5</v>
      </c>
      <c r="F9" s="700" t="n">
        <v>6</v>
      </c>
      <c r="G9" s="700" t="n">
        <f aca="false">SUM(E9:F9)</f>
        <v>11</v>
      </c>
      <c r="H9" s="700" t="n">
        <f aca="false">B9-E9</f>
        <v>14</v>
      </c>
      <c r="I9" s="700" t="n">
        <f aca="false">C9-F9</f>
        <v>18</v>
      </c>
      <c r="J9" s="700" t="n">
        <f aca="false">D9-G9</f>
        <v>32</v>
      </c>
    </row>
    <row r="10" s="705" customFormat="true" ht="12.75" hidden="false" customHeight="false" outlineLevel="0" collapsed="false">
      <c r="A10" s="575" t="s">
        <v>11</v>
      </c>
      <c r="B10" s="700" t="n">
        <v>24</v>
      </c>
      <c r="C10" s="700" t="n">
        <v>2</v>
      </c>
      <c r="D10" s="700" t="n">
        <f aca="false">SUM(B10:C10)</f>
        <v>26</v>
      </c>
      <c r="E10" s="700" t="n">
        <v>5</v>
      </c>
      <c r="F10" s="700" t="n">
        <v>3</v>
      </c>
      <c r="G10" s="700" t="n">
        <f aca="false">SUM(E10:F10)</f>
        <v>8</v>
      </c>
      <c r="H10" s="700" t="n">
        <f aca="false">B10-E10</f>
        <v>19</v>
      </c>
      <c r="I10" s="700" t="n">
        <f aca="false">C10-F10</f>
        <v>-1</v>
      </c>
      <c r="J10" s="700" t="n">
        <f aca="false">D10-G10</f>
        <v>18</v>
      </c>
    </row>
    <row r="11" s="705" customFormat="true" ht="14.25" hidden="false" customHeight="true" outlineLevel="0" collapsed="false">
      <c r="A11" s="575" t="s">
        <v>12</v>
      </c>
      <c r="B11" s="700" t="n">
        <v>24</v>
      </c>
      <c r="C11" s="700" t="n">
        <v>26</v>
      </c>
      <c r="D11" s="700" t="n">
        <f aca="false">SUM(B11:C11)</f>
        <v>50</v>
      </c>
      <c r="E11" s="700" t="n">
        <v>21</v>
      </c>
      <c r="F11" s="700" t="n">
        <v>17</v>
      </c>
      <c r="G11" s="700" t="n">
        <f aca="false">SUM(E11:F11)</f>
        <v>38</v>
      </c>
      <c r="H11" s="700" t="n">
        <f aca="false">B11-E11</f>
        <v>3</v>
      </c>
      <c r="I11" s="700" t="n">
        <f aca="false">C11-F11</f>
        <v>9</v>
      </c>
      <c r="J11" s="700" t="n">
        <f aca="false">D11-G11</f>
        <v>12</v>
      </c>
    </row>
    <row r="12" s="705" customFormat="true" ht="12.75" hidden="false" customHeight="false" outlineLevel="0" collapsed="false">
      <c r="A12" s="575" t="s">
        <v>13</v>
      </c>
      <c r="B12" s="700" t="n">
        <v>61</v>
      </c>
      <c r="C12" s="700" t="n">
        <v>73</v>
      </c>
      <c r="D12" s="700" t="n">
        <f aca="false">SUM(B12:C12)</f>
        <v>134</v>
      </c>
      <c r="E12" s="700" t="n">
        <v>38</v>
      </c>
      <c r="F12" s="700" t="n">
        <v>31</v>
      </c>
      <c r="G12" s="700" t="n">
        <f aca="false">SUM(E12:F12)</f>
        <v>69</v>
      </c>
      <c r="H12" s="700" t="n">
        <f aca="false">B12-E12</f>
        <v>23</v>
      </c>
      <c r="I12" s="700" t="n">
        <f aca="false">C12-F12</f>
        <v>42</v>
      </c>
      <c r="J12" s="700" t="n">
        <f aca="false">D12-G12</f>
        <v>65</v>
      </c>
    </row>
    <row r="13" s="708" customFormat="true" ht="12.75" hidden="false" customHeight="false" outlineLevel="0" collapsed="false">
      <c r="A13" s="700" t="s">
        <v>14</v>
      </c>
      <c r="B13" s="700" t="n">
        <v>83</v>
      </c>
      <c r="C13" s="700" t="n">
        <v>31</v>
      </c>
      <c r="D13" s="700" t="n">
        <f aca="false">SUM(B13:C13)</f>
        <v>114</v>
      </c>
      <c r="E13" s="700" t="n">
        <v>17</v>
      </c>
      <c r="F13" s="700" t="n">
        <v>15</v>
      </c>
      <c r="G13" s="700" t="n">
        <f aca="false">SUM(E13:F13)</f>
        <v>32</v>
      </c>
      <c r="H13" s="700" t="n">
        <f aca="false">B13-E13</f>
        <v>66</v>
      </c>
      <c r="I13" s="700" t="n">
        <f aca="false">C13-F13</f>
        <v>16</v>
      </c>
      <c r="J13" s="700" t="n">
        <f aca="false">D13-G13</f>
        <v>82</v>
      </c>
    </row>
    <row r="14" s="705" customFormat="true" ht="12.75" hidden="false" customHeight="false" outlineLevel="0" collapsed="false">
      <c r="A14" s="575" t="s">
        <v>15</v>
      </c>
      <c r="B14" s="700" t="n">
        <v>13</v>
      </c>
      <c r="C14" s="700" t="n">
        <v>10</v>
      </c>
      <c r="D14" s="700" t="n">
        <f aca="false">SUM(B14:C14)</f>
        <v>23</v>
      </c>
      <c r="E14" s="700" t="n">
        <v>11</v>
      </c>
      <c r="F14" s="700" t="n">
        <v>8</v>
      </c>
      <c r="G14" s="700" t="n">
        <f aca="false">SUM(E14:F14)</f>
        <v>19</v>
      </c>
      <c r="H14" s="700" t="n">
        <f aca="false">B14-E14</f>
        <v>2</v>
      </c>
      <c r="I14" s="700" t="n">
        <f aca="false">C14-F14</f>
        <v>2</v>
      </c>
      <c r="J14" s="700" t="n">
        <f aca="false">D14-G14</f>
        <v>4</v>
      </c>
    </row>
    <row r="15" s="705" customFormat="true" ht="12.75" hidden="false" customHeight="false" outlineLevel="0" collapsed="false">
      <c r="A15" s="575" t="s">
        <v>16</v>
      </c>
      <c r="B15" s="700" t="n">
        <v>169</v>
      </c>
      <c r="C15" s="700" t="n">
        <v>159</v>
      </c>
      <c r="D15" s="700" t="n">
        <f aca="false">SUM(B15:C15)</f>
        <v>328</v>
      </c>
      <c r="E15" s="700" t="n">
        <v>115</v>
      </c>
      <c r="F15" s="700" t="n">
        <v>92</v>
      </c>
      <c r="G15" s="700" t="n">
        <f aca="false">SUM(E15:F15)</f>
        <v>207</v>
      </c>
      <c r="H15" s="700" t="n">
        <f aca="false">B15-E15</f>
        <v>54</v>
      </c>
      <c r="I15" s="700" t="n">
        <f aca="false">C15-F15</f>
        <v>67</v>
      </c>
      <c r="J15" s="700" t="n">
        <f aca="false">D15-G15</f>
        <v>121</v>
      </c>
    </row>
    <row r="16" s="705" customFormat="true" ht="12.75" hidden="false" customHeight="false" outlineLevel="0" collapsed="false">
      <c r="A16" s="575" t="s">
        <v>17</v>
      </c>
      <c r="B16" s="700" t="n">
        <v>21</v>
      </c>
      <c r="C16" s="700" t="n">
        <v>33</v>
      </c>
      <c r="D16" s="700" t="n">
        <f aca="false">SUM(B16:C16)</f>
        <v>54</v>
      </c>
      <c r="E16" s="700" t="n">
        <v>14</v>
      </c>
      <c r="F16" s="700" t="n">
        <v>20</v>
      </c>
      <c r="G16" s="700" t="n">
        <f aca="false">SUM(E16:F16)</f>
        <v>34</v>
      </c>
      <c r="H16" s="700" t="n">
        <f aca="false">B16-E16</f>
        <v>7</v>
      </c>
      <c r="I16" s="700" t="n">
        <f aca="false">C16-F16</f>
        <v>13</v>
      </c>
      <c r="J16" s="700" t="n">
        <f aca="false">D16-G16</f>
        <v>20</v>
      </c>
    </row>
    <row r="17" s="705" customFormat="true" ht="12.75" hidden="false" customHeight="false" outlineLevel="0" collapsed="false">
      <c r="A17" s="575" t="s">
        <v>18</v>
      </c>
      <c r="B17" s="643" t="n">
        <v>89</v>
      </c>
      <c r="C17" s="643" t="n">
        <v>99</v>
      </c>
      <c r="D17" s="700" t="n">
        <f aca="false">SUM(B17:C17)</f>
        <v>188</v>
      </c>
      <c r="E17" s="644" t="n">
        <v>30</v>
      </c>
      <c r="F17" s="644" t="n">
        <v>38</v>
      </c>
      <c r="G17" s="700" t="n">
        <f aca="false">SUM(E17:F17)</f>
        <v>68</v>
      </c>
      <c r="H17" s="700" t="n">
        <f aca="false">B17-E17</f>
        <v>59</v>
      </c>
      <c r="I17" s="700" t="n">
        <f aca="false">C17-F17</f>
        <v>61</v>
      </c>
      <c r="J17" s="700" t="n">
        <f aca="false">D17-G17</f>
        <v>120</v>
      </c>
    </row>
    <row r="18" s="705" customFormat="true" ht="12.75" hidden="false" customHeight="false" outlineLevel="0" collapsed="false">
      <c r="A18" s="599" t="s">
        <v>19</v>
      </c>
      <c r="B18" s="700" t="n">
        <v>67</v>
      </c>
      <c r="C18" s="700" t="n">
        <v>55</v>
      </c>
      <c r="D18" s="700" t="n">
        <v>122</v>
      </c>
      <c r="E18" s="700" t="n">
        <v>21</v>
      </c>
      <c r="F18" s="700" t="n">
        <v>23</v>
      </c>
      <c r="G18" s="700" t="n">
        <v>44</v>
      </c>
      <c r="H18" s="700" t="n">
        <f aca="false">B18-E18</f>
        <v>46</v>
      </c>
      <c r="I18" s="700" t="n">
        <f aca="false">C18-F18</f>
        <v>32</v>
      </c>
      <c r="J18" s="700" t="n">
        <f aca="false">D18-G18</f>
        <v>78</v>
      </c>
      <c r="K18" s="707"/>
    </row>
    <row r="19" customFormat="false" ht="12.75" hidden="false" customHeight="false" outlineLevel="0" collapsed="false">
      <c r="A19" s="692" t="s">
        <v>20</v>
      </c>
      <c r="B19" s="700" t="n">
        <v>542</v>
      </c>
      <c r="C19" s="700" t="n">
        <v>426</v>
      </c>
      <c r="D19" s="700" t="n">
        <f aca="false">SUM(B19:C19)</f>
        <v>968</v>
      </c>
      <c r="E19" s="700" t="n">
        <v>211</v>
      </c>
      <c r="F19" s="700" t="n">
        <v>190</v>
      </c>
      <c r="G19" s="700" t="n">
        <f aca="false">SUM(E19:F19)</f>
        <v>401</v>
      </c>
      <c r="H19" s="701" t="n">
        <f aca="false">B19-E19</f>
        <v>331</v>
      </c>
      <c r="I19" s="701" t="n">
        <f aca="false">C19-F19</f>
        <v>236</v>
      </c>
      <c r="J19" s="700" t="n">
        <f aca="false">D19-G19</f>
        <v>567</v>
      </c>
    </row>
    <row r="20" customFormat="false" ht="12.75" hidden="false" customHeight="false" outlineLevel="0" collapsed="false">
      <c r="A20" s="692" t="s">
        <v>21</v>
      </c>
      <c r="B20" s="700" t="n">
        <v>7</v>
      </c>
      <c r="C20" s="700" t="n">
        <v>23</v>
      </c>
      <c r="D20" s="700" t="n">
        <f aca="false">SUM(B20:C20)</f>
        <v>30</v>
      </c>
      <c r="E20" s="700" t="n">
        <v>2</v>
      </c>
      <c r="F20" s="700" t="n">
        <v>9</v>
      </c>
      <c r="G20" s="700" t="n">
        <f aca="false">SUM(E20:F20)</f>
        <v>11</v>
      </c>
      <c r="H20" s="701" t="n">
        <f aca="false">B20-E20</f>
        <v>5</v>
      </c>
      <c r="I20" s="701" t="n">
        <f aca="false">C20-F20</f>
        <v>14</v>
      </c>
      <c r="J20" s="700" t="n">
        <f aca="false">D20-G20</f>
        <v>19</v>
      </c>
    </row>
    <row r="21" s="705" customFormat="true" ht="12.75" hidden="false" customHeight="false" outlineLevel="0" collapsed="false">
      <c r="A21" s="700" t="s">
        <v>22</v>
      </c>
      <c r="B21" s="700" t="n">
        <v>22</v>
      </c>
      <c r="C21" s="700" t="n">
        <v>35</v>
      </c>
      <c r="D21" s="700" t="n">
        <f aca="false">SUM(B21:C21)</f>
        <v>57</v>
      </c>
      <c r="E21" s="700" t="n">
        <v>13</v>
      </c>
      <c r="F21" s="700" t="n">
        <v>15</v>
      </c>
      <c r="G21" s="700" t="n">
        <f aca="false">SUM(E21:F21)</f>
        <v>28</v>
      </c>
      <c r="H21" s="700" t="n">
        <f aca="false">B21-E21</f>
        <v>9</v>
      </c>
      <c r="I21" s="700" t="n">
        <f aca="false">C21-F21</f>
        <v>20</v>
      </c>
      <c r="J21" s="700" t="n">
        <f aca="false">D21-G21</f>
        <v>29</v>
      </c>
      <c r="K21" s="707"/>
    </row>
    <row r="22" customFormat="false" ht="13.5" hidden="false" customHeight="true" outlineLevel="0" collapsed="false">
      <c r="A22" s="692" t="s">
        <v>23</v>
      </c>
      <c r="B22" s="700" t="n">
        <v>4</v>
      </c>
      <c r="C22" s="700" t="n">
        <v>7</v>
      </c>
      <c r="D22" s="700" t="n">
        <v>11</v>
      </c>
      <c r="E22" s="702" t="n">
        <v>1</v>
      </c>
      <c r="F22" s="702" t="n">
        <v>2</v>
      </c>
      <c r="G22" s="702" t="n">
        <f aca="false">E22+F22</f>
        <v>3</v>
      </c>
      <c r="H22" s="701" t="n">
        <f aca="false">B22-E22</f>
        <v>3</v>
      </c>
      <c r="I22" s="701" t="n">
        <f aca="false">C22-F22</f>
        <v>5</v>
      </c>
      <c r="J22" s="700" t="n">
        <f aca="false">D22-G22</f>
        <v>8</v>
      </c>
    </row>
    <row r="23" customFormat="false" ht="12.75" hidden="false" customHeight="false" outlineLevel="0" collapsed="false">
      <c r="A23" s="692" t="s">
        <v>24</v>
      </c>
      <c r="B23" s="700" t="n">
        <v>15</v>
      </c>
      <c r="C23" s="700" t="n">
        <v>16</v>
      </c>
      <c r="D23" s="700" t="n">
        <f aca="false">SUM(B23:C23)</f>
        <v>31</v>
      </c>
      <c r="E23" s="700" t="n">
        <v>8</v>
      </c>
      <c r="F23" s="700" t="n">
        <v>7</v>
      </c>
      <c r="G23" s="700" t="n">
        <f aca="false">SUM(E23:F23)</f>
        <v>15</v>
      </c>
      <c r="H23" s="701" t="n">
        <f aca="false">B23-E23</f>
        <v>7</v>
      </c>
      <c r="I23" s="701" t="n">
        <f aca="false">C23-F23</f>
        <v>9</v>
      </c>
      <c r="J23" s="700" t="n">
        <f aca="false">D23-G23</f>
        <v>16</v>
      </c>
      <c r="K23" s="709" t="n">
        <v>5165</v>
      </c>
      <c r="L23" s="709"/>
    </row>
    <row r="24" customFormat="false" ht="12.75" hidden="false" customHeight="false" outlineLevel="0" collapsed="false">
      <c r="A24" s="687" t="s">
        <v>5</v>
      </c>
      <c r="B24" s="687" t="n">
        <f aca="false">SUM(B6:B23)</f>
        <v>1245</v>
      </c>
      <c r="C24" s="687" t="n">
        <f aca="false">SUM(C6:C23)</f>
        <v>1089</v>
      </c>
      <c r="D24" s="687" t="n">
        <f aca="false">SUM(D6:D23)</f>
        <v>2334</v>
      </c>
      <c r="E24" s="687" t="n">
        <f aca="false">SUM(E6:E23)</f>
        <v>556</v>
      </c>
      <c r="F24" s="687" t="n">
        <f aca="false">SUM(F6:F23)</f>
        <v>516</v>
      </c>
      <c r="G24" s="687" t="n">
        <f aca="false">SUM(G6:G23)</f>
        <v>1072</v>
      </c>
      <c r="H24" s="687" t="n">
        <f aca="false">SUM(H6:H23)</f>
        <v>689</v>
      </c>
      <c r="I24" s="687" t="n">
        <f aca="false">SUM(I6:I23)</f>
        <v>573</v>
      </c>
      <c r="J24" s="611" t="n">
        <f aca="false">D24-G24</f>
        <v>1262</v>
      </c>
      <c r="K24" s="709"/>
      <c r="L24" s="710" t="n">
        <f aca="false">(J24-K23)/K23</f>
        <v>-0.75566311713456</v>
      </c>
    </row>
    <row r="25" customFormat="false" ht="12.75" hidden="false" customHeight="false" outlineLevel="0" collapsed="false">
      <c r="K25" s="711" t="n">
        <f aca="false">J24/387609*1000</f>
        <v>3.25585835210225</v>
      </c>
      <c r="L25" s="709"/>
    </row>
    <row r="26" customFormat="false" ht="12.75" hidden="false" customHeight="false" outlineLevel="0" collapsed="false">
      <c r="A26" s="692" t="str">
        <f aca="false">'2012 - Mov. migr. est. dist.'!A9</f>
        <v>Distretto di Ravenna</v>
      </c>
      <c r="B26" s="692" t="n">
        <f aca="false">'2015-Mov. migr est dist'!B9</f>
        <v>625</v>
      </c>
      <c r="C26" s="692" t="n">
        <f aca="false">'2015-Mov. migr est dist'!C9</f>
        <v>534</v>
      </c>
      <c r="D26" s="692" t="n">
        <f aca="false">'2015-Mov. migr est dist'!D9</f>
        <v>1159</v>
      </c>
      <c r="E26" s="692" t="n">
        <f aca="false">'2015-Mov. migr est dist'!E9</f>
        <v>262</v>
      </c>
      <c r="F26" s="692" t="n">
        <f aca="false">'2015-Mov. migr est dist'!F9</f>
        <v>236</v>
      </c>
      <c r="G26" s="692" t="n">
        <f aca="false">'2015-Mov. migr est dist'!G9</f>
        <v>498</v>
      </c>
      <c r="H26" s="692" t="n">
        <f aca="false">'2015-Mov. migr est dist'!H9</f>
        <v>363</v>
      </c>
      <c r="I26" s="692" t="n">
        <f aca="false">'2015-Mov. migr est dist'!I9</f>
        <v>298</v>
      </c>
      <c r="J26" s="692" t="n">
        <f aca="false">'2015-Mov. migr est dist'!J9</f>
        <v>661</v>
      </c>
    </row>
    <row r="27" customFormat="false" ht="12.75" hidden="false" customHeight="false" outlineLevel="0" collapsed="false">
      <c r="A27" s="692" t="str">
        <f aca="false">'2012 - Mov. migr. est. dist.'!A19</f>
        <v>Distretto di Lugo</v>
      </c>
      <c r="B27" s="692" t="n">
        <f aca="false">'2015-Mov. migr est dist'!B19</f>
        <v>362</v>
      </c>
      <c r="C27" s="692" t="n">
        <f aca="false">'2015-Mov. migr est dist'!C19</f>
        <v>305</v>
      </c>
      <c r="D27" s="692" t="n">
        <f aca="false">'2015-Mov. migr est dist'!D19</f>
        <v>667</v>
      </c>
      <c r="E27" s="692" t="n">
        <f aca="false">'2015-Mov. migr est dist'!E19</f>
        <v>138</v>
      </c>
      <c r="F27" s="692" t="n">
        <f aca="false">'2015-Mov. migr est dist'!F19</f>
        <v>146</v>
      </c>
      <c r="G27" s="692" t="n">
        <f aca="false">'2015-Mov. migr est dist'!G19</f>
        <v>284</v>
      </c>
      <c r="H27" s="692" t="n">
        <f aca="false">'2015-Mov. migr est dist'!H19</f>
        <v>224</v>
      </c>
      <c r="I27" s="692" t="n">
        <f aca="false">'2015-Mov. migr est dist'!I19</f>
        <v>159</v>
      </c>
      <c r="J27" s="692" t="n">
        <f aca="false">'2015-Mov. migr est dist'!J19</f>
        <v>383</v>
      </c>
    </row>
    <row r="28" customFormat="false" ht="12.75" hidden="false" customHeight="false" outlineLevel="0" collapsed="false">
      <c r="A28" s="692" t="str">
        <f aca="false">'2012 - Mov. migr. est. dist.'!A26</f>
        <v>Distretto di Faenza</v>
      </c>
      <c r="B28" s="692" t="n">
        <f aca="false">'2015-Mov. migr est dist'!B26</f>
        <v>258</v>
      </c>
      <c r="C28" s="692" t="n">
        <f aca="false">'2015-Mov. migr est dist'!C26</f>
        <v>250</v>
      </c>
      <c r="D28" s="692" t="n">
        <f aca="false">'2015-Mov. migr est dist'!D26</f>
        <v>508</v>
      </c>
      <c r="E28" s="692" t="n">
        <f aca="false">'2015-Mov. migr est dist'!E26</f>
        <v>156</v>
      </c>
      <c r="F28" s="692" t="n">
        <f aca="false">'2015-Mov. migr est dist'!F26</f>
        <v>134</v>
      </c>
      <c r="G28" s="692" t="n">
        <f aca="false">'2015-Mov. migr est dist'!G26</f>
        <v>290</v>
      </c>
      <c r="H28" s="692" t="n">
        <f aca="false">'2015-Mov. migr est dist'!H26</f>
        <v>102</v>
      </c>
      <c r="I28" s="692" t="n">
        <f aca="false">'2015-Mov. migr est dist'!I26</f>
        <v>116</v>
      </c>
      <c r="J28" s="692" t="n">
        <f aca="false">'2015-Mov. migr est dist'!J26</f>
        <v>218</v>
      </c>
    </row>
    <row r="29" customFormat="false" ht="12.75" hidden="false" customHeight="false" outlineLevel="0" collapsed="false">
      <c r="A29" s="687" t="str">
        <f aca="false">'2012 - Mov. migr. est. dist.'!A27</f>
        <v>Totale</v>
      </c>
      <c r="B29" s="687" t="n">
        <f aca="false">'2015-Mov. migr est dist'!B27</f>
        <v>1245</v>
      </c>
      <c r="C29" s="687" t="n">
        <f aca="false">'2015-Mov. migr est dist'!C27</f>
        <v>1089</v>
      </c>
      <c r="D29" s="687" t="n">
        <f aca="false">'2015-Mov. migr est dist'!D27</f>
        <v>2334</v>
      </c>
      <c r="E29" s="687" t="n">
        <f aca="false">'2015-Mov. migr est dist'!E27</f>
        <v>556</v>
      </c>
      <c r="F29" s="687" t="n">
        <f aca="false">'2015-Mov. migr est dist'!F27</f>
        <v>516</v>
      </c>
      <c r="G29" s="687" t="n">
        <f aca="false">'2015-Mov. migr est dist'!G27</f>
        <v>1072</v>
      </c>
      <c r="H29" s="687" t="n">
        <f aca="false">'2015-Mov. migr est dist'!H27</f>
        <v>689</v>
      </c>
      <c r="I29" s="687" t="n">
        <f aca="false">'2015-Mov. migr est dist'!I27</f>
        <v>573</v>
      </c>
      <c r="J29" s="687" t="n">
        <f aca="false">'2015-Mov. migr est dist'!J27</f>
        <v>1262</v>
      </c>
    </row>
    <row r="31" customFormat="false" ht="2.25" hidden="false" customHeight="true" outlineLevel="0" collapsed="false">
      <c r="J31" s="655" t="n">
        <f aca="false">2646/(('VAR 12-13'!L25+'VAR 12-13'!M25)/2)*1000</f>
        <v>6.70239928669855</v>
      </c>
    </row>
    <row r="32" customFormat="false" ht="12.75" hidden="false" customHeight="false" outlineLevel="0" collapsed="false">
      <c r="H32" s="65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3.14"/>
    <col collapsed="false" customWidth="true" hidden="false" outlineLevel="0" max="9" min="2" style="696" width="9.28"/>
    <col collapsed="false" customWidth="true" hidden="false" outlineLevel="0" max="10" min="10" style="696" width="9.99"/>
    <col collapsed="false" customWidth="true" hidden="false" outlineLevel="0" max="12" min="11" style="696" width="10.41"/>
    <col collapsed="false" customWidth="false" hidden="false" outlineLevel="0" max="257" min="13" style="696" width="9.14"/>
  </cols>
  <sheetData>
    <row r="1" s="705" customFormat="true" ht="12.75" hidden="false" customHeight="true" outlineLevel="0" collapsed="false">
      <c r="A1" s="668" t="s">
        <v>186</v>
      </c>
      <c r="B1" s="668"/>
      <c r="C1" s="668"/>
      <c r="D1" s="668"/>
      <c r="E1" s="668"/>
      <c r="F1" s="668"/>
      <c r="G1" s="668"/>
      <c r="H1" s="668"/>
      <c r="I1" s="668"/>
      <c r="J1" s="668"/>
    </row>
    <row r="2" customFormat="false" ht="11.25" hidden="false" customHeight="true" outlineLevel="0" collapsed="false">
      <c r="A2" s="695"/>
      <c r="D2" s="695"/>
    </row>
    <row r="4" customFormat="false" ht="12.75" hidden="false" customHeight="true" outlineLevel="0" collapsed="false">
      <c r="A4" s="699"/>
      <c r="B4" s="673" t="s">
        <v>178</v>
      </c>
      <c r="C4" s="673"/>
      <c r="D4" s="673"/>
      <c r="E4" s="673" t="s">
        <v>179</v>
      </c>
      <c r="F4" s="673"/>
      <c r="G4" s="673"/>
      <c r="H4" s="673" t="s">
        <v>180</v>
      </c>
      <c r="I4" s="673"/>
      <c r="J4" s="673"/>
    </row>
    <row r="5" s="706" customFormat="true" ht="12.75" hidden="false" customHeight="false" outlineLevel="0" collapsed="false">
      <c r="A5" s="699"/>
      <c r="B5" s="673" t="s">
        <v>3</v>
      </c>
      <c r="C5" s="673" t="s">
        <v>4</v>
      </c>
      <c r="D5" s="673" t="s">
        <v>5</v>
      </c>
      <c r="E5" s="673" t="s">
        <v>3</v>
      </c>
      <c r="F5" s="673" t="s">
        <v>4</v>
      </c>
      <c r="G5" s="673" t="s">
        <v>5</v>
      </c>
      <c r="H5" s="673" t="s">
        <v>3</v>
      </c>
      <c r="I5" s="673" t="s">
        <v>4</v>
      </c>
      <c r="J5" s="673" t="s">
        <v>5</v>
      </c>
    </row>
    <row r="6" s="705" customFormat="true" ht="12.75" hidden="false" customHeight="false" outlineLevel="0" collapsed="false">
      <c r="A6" s="575" t="s">
        <v>7</v>
      </c>
      <c r="B6" s="700" t="n">
        <f aca="false">20+0-4</f>
        <v>16</v>
      </c>
      <c r="C6" s="700" t="n">
        <f aca="false">38+2-5</f>
        <v>35</v>
      </c>
      <c r="D6" s="700" t="n">
        <f aca="false">SUM(B6:C6)</f>
        <v>51</v>
      </c>
      <c r="E6" s="700" t="n">
        <f aca="false">14+1-2</f>
        <v>13</v>
      </c>
      <c r="F6" s="700" t="n">
        <f aca="false">21+1</f>
        <v>22</v>
      </c>
      <c r="G6" s="700" t="n">
        <f aca="false">SUM(E6:F6)</f>
        <v>35</v>
      </c>
      <c r="H6" s="700" t="n">
        <f aca="false">B6-E6</f>
        <v>3</v>
      </c>
      <c r="I6" s="700" t="n">
        <f aca="false">C6-F6</f>
        <v>13</v>
      </c>
      <c r="J6" s="700" t="n">
        <f aca="false">D6-G6</f>
        <v>16</v>
      </c>
    </row>
    <row r="7" s="705" customFormat="true" ht="12.75" hidden="false" customHeight="false" outlineLevel="0" collapsed="false">
      <c r="A7" s="700" t="s">
        <v>8</v>
      </c>
      <c r="B7" s="700" t="n">
        <f aca="false">34-9+9</f>
        <v>34</v>
      </c>
      <c r="C7" s="700" t="n">
        <f aca="false">49-10+6</f>
        <v>45</v>
      </c>
      <c r="D7" s="700" t="n">
        <f aca="false">SUM(B7:C7)</f>
        <v>79</v>
      </c>
      <c r="E7" s="700" t="n">
        <f aca="false">23-5+3</f>
        <v>21</v>
      </c>
      <c r="F7" s="700" t="n">
        <f aca="false">19-2+1</f>
        <v>18</v>
      </c>
      <c r="G7" s="700" t="n">
        <f aca="false">SUM(E7:F7)</f>
        <v>39</v>
      </c>
      <c r="H7" s="700" t="n">
        <f aca="false">B7-E7</f>
        <v>13</v>
      </c>
      <c r="I7" s="700" t="n">
        <f aca="false">C7-F7</f>
        <v>27</v>
      </c>
      <c r="J7" s="700" t="n">
        <f aca="false">D7-G7</f>
        <v>40</v>
      </c>
      <c r="K7" s="707"/>
    </row>
    <row r="8" s="164" customFormat="true" ht="12.75" hidden="false" customHeight="false" outlineLevel="0" collapsed="false">
      <c r="A8" s="604" t="s">
        <v>9</v>
      </c>
      <c r="B8" s="80" t="n">
        <v>1</v>
      </c>
      <c r="C8" s="80" t="n">
        <v>7</v>
      </c>
      <c r="D8" s="80" t="n">
        <f aca="false">SUM(B8:C8)</f>
        <v>8</v>
      </c>
      <c r="E8" s="80" t="n">
        <v>1</v>
      </c>
      <c r="F8" s="80" t="n">
        <v>3</v>
      </c>
      <c r="G8" s="80" t="n">
        <f aca="false">SUM(E8:F8)</f>
        <v>4</v>
      </c>
      <c r="H8" s="80" t="n">
        <f aca="false">B8-E8</f>
        <v>0</v>
      </c>
      <c r="I8" s="80" t="n">
        <f aca="false">C8-F8</f>
        <v>4</v>
      </c>
      <c r="J8" s="700" t="n">
        <f aca="false">D8-G8</f>
        <v>4</v>
      </c>
      <c r="K8" s="238"/>
    </row>
    <row r="9" s="705" customFormat="true" ht="12.75" hidden="false" customHeight="false" outlineLevel="0" collapsed="false">
      <c r="A9" s="575" t="s">
        <v>10</v>
      </c>
      <c r="B9" s="700" t="n">
        <f aca="false">23+1</f>
        <v>24</v>
      </c>
      <c r="C9" s="700" t="n">
        <f aca="false">21+2</f>
        <v>23</v>
      </c>
      <c r="D9" s="700" t="n">
        <f aca="false">SUM(B9:C9)</f>
        <v>47</v>
      </c>
      <c r="E9" s="700" t="n">
        <v>16</v>
      </c>
      <c r="F9" s="700" t="n">
        <v>14</v>
      </c>
      <c r="G9" s="700" t="n">
        <f aca="false">SUM(E9:F9)</f>
        <v>30</v>
      </c>
      <c r="H9" s="700" t="n">
        <f aca="false">B9-E9</f>
        <v>8</v>
      </c>
      <c r="I9" s="700" t="n">
        <f aca="false">C9-F9</f>
        <v>9</v>
      </c>
      <c r="J9" s="700" t="n">
        <f aca="false">D9-G9</f>
        <v>17</v>
      </c>
    </row>
    <row r="10" s="705" customFormat="true" ht="12.75" hidden="false" customHeight="false" outlineLevel="0" collapsed="false">
      <c r="A10" s="575" t="s">
        <v>11</v>
      </c>
      <c r="B10" s="700" t="n">
        <v>5</v>
      </c>
      <c r="C10" s="700" t="n">
        <v>6</v>
      </c>
      <c r="D10" s="700" t="n">
        <f aca="false">SUM(B10:C10)</f>
        <v>11</v>
      </c>
      <c r="E10" s="700" t="n">
        <v>2</v>
      </c>
      <c r="F10" s="700" t="n">
        <v>1</v>
      </c>
      <c r="G10" s="700" t="n">
        <f aca="false">SUM(E10:F10)</f>
        <v>3</v>
      </c>
      <c r="H10" s="700" t="n">
        <f aca="false">B10-E10</f>
        <v>3</v>
      </c>
      <c r="I10" s="700" t="n">
        <f aca="false">C10-F10</f>
        <v>5</v>
      </c>
      <c r="J10" s="700" t="n">
        <f aca="false">D10-G10</f>
        <v>8</v>
      </c>
    </row>
    <row r="11" s="705" customFormat="true" ht="14.25" hidden="false" customHeight="true" outlineLevel="0" collapsed="false">
      <c r="A11" s="575" t="s">
        <v>12</v>
      </c>
      <c r="B11" s="700" t="n">
        <f aca="false">25+1-1</f>
        <v>25</v>
      </c>
      <c r="C11" s="700" t="n">
        <f aca="false">39</f>
        <v>39</v>
      </c>
      <c r="D11" s="700" t="n">
        <f aca="false">SUM(B11:C11)</f>
        <v>64</v>
      </c>
      <c r="E11" s="700" t="n">
        <f aca="false">8+1</f>
        <v>9</v>
      </c>
      <c r="F11" s="700" t="n">
        <f aca="false">5+1-1</f>
        <v>5</v>
      </c>
      <c r="G11" s="700" t="n">
        <f aca="false">SUM(E11:F11)</f>
        <v>14</v>
      </c>
      <c r="H11" s="700" t="n">
        <f aca="false">B11-E11</f>
        <v>16</v>
      </c>
      <c r="I11" s="700" t="n">
        <f aca="false">C11-F11</f>
        <v>34</v>
      </c>
      <c r="J11" s="700" t="n">
        <f aca="false">D11-G11</f>
        <v>50</v>
      </c>
    </row>
    <row r="12" s="705" customFormat="true" ht="12.75" hidden="false" customHeight="false" outlineLevel="0" collapsed="false">
      <c r="A12" s="575" t="s">
        <v>13</v>
      </c>
      <c r="B12" s="700" t="n">
        <f aca="false">51+2-15+1</f>
        <v>39</v>
      </c>
      <c r="C12" s="700" t="n">
        <f aca="false">8+93-25+1</f>
        <v>77</v>
      </c>
      <c r="D12" s="700" t="n">
        <f aca="false">SUM(B12:C12)</f>
        <v>116</v>
      </c>
      <c r="E12" s="700" t="n">
        <f aca="false">28+4-4</f>
        <v>28</v>
      </c>
      <c r="F12" s="700" t="n">
        <f aca="false">22+2-2</f>
        <v>22</v>
      </c>
      <c r="G12" s="700" t="n">
        <f aca="false">SUM(E12:F12)</f>
        <v>50</v>
      </c>
      <c r="H12" s="700" t="n">
        <f aca="false">B12-E12</f>
        <v>11</v>
      </c>
      <c r="I12" s="700" t="n">
        <f aca="false">C12-F12</f>
        <v>55</v>
      </c>
      <c r="J12" s="700" t="n">
        <f aca="false">D12-G12</f>
        <v>66</v>
      </c>
    </row>
    <row r="13" s="708" customFormat="true" ht="12.75" hidden="false" customHeight="false" outlineLevel="0" collapsed="false">
      <c r="A13" s="700" t="s">
        <v>14</v>
      </c>
      <c r="B13" s="700" t="n">
        <f aca="false">14-0+4</f>
        <v>18</v>
      </c>
      <c r="C13" s="700" t="n">
        <f aca="false">38-3+5</f>
        <v>40</v>
      </c>
      <c r="D13" s="700" t="n">
        <f aca="false">SUM(B13:C13)</f>
        <v>58</v>
      </c>
      <c r="E13" s="700" t="n">
        <f aca="false">12-3+0</f>
        <v>9</v>
      </c>
      <c r="F13" s="700" t="n">
        <f aca="false">18-1+0</f>
        <v>17</v>
      </c>
      <c r="G13" s="700" t="n">
        <f aca="false">SUM(E13:F13)</f>
        <v>26</v>
      </c>
      <c r="H13" s="700" t="n">
        <f aca="false">B13-E13</f>
        <v>9</v>
      </c>
      <c r="I13" s="700" t="n">
        <f aca="false">C13-F13</f>
        <v>23</v>
      </c>
      <c r="J13" s="700" t="n">
        <f aca="false">D13-G13</f>
        <v>32</v>
      </c>
    </row>
    <row r="14" s="705" customFormat="true" ht="12.75" hidden="false" customHeight="false" outlineLevel="0" collapsed="false">
      <c r="A14" s="575" t="s">
        <v>15</v>
      </c>
      <c r="B14" s="700" t="n">
        <v>14</v>
      </c>
      <c r="C14" s="700" t="n">
        <v>15</v>
      </c>
      <c r="D14" s="700" t="n">
        <f aca="false">SUM(B14:C14)</f>
        <v>29</v>
      </c>
      <c r="E14" s="700" t="n">
        <v>9</v>
      </c>
      <c r="F14" s="700" t="n">
        <v>12</v>
      </c>
      <c r="G14" s="700" t="n">
        <f aca="false">SUM(E14:F14)</f>
        <v>21</v>
      </c>
      <c r="H14" s="700" t="n">
        <f aca="false">B14-E14</f>
        <v>5</v>
      </c>
      <c r="I14" s="700" t="n">
        <f aca="false">C14-F14</f>
        <v>3</v>
      </c>
      <c r="J14" s="700" t="n">
        <f aca="false">D14-G14</f>
        <v>8</v>
      </c>
    </row>
    <row r="15" s="705" customFormat="true" ht="12.75" hidden="false" customHeight="false" outlineLevel="0" collapsed="false">
      <c r="A15" s="575" t="s">
        <v>16</v>
      </c>
      <c r="B15" s="700" t="n">
        <v>144</v>
      </c>
      <c r="C15" s="700" t="n">
        <v>165</v>
      </c>
      <c r="D15" s="700" t="n">
        <f aca="false">SUM(B15:C15)</f>
        <v>309</v>
      </c>
      <c r="E15" s="700" t="n">
        <v>76</v>
      </c>
      <c r="F15" s="700" t="n">
        <v>95</v>
      </c>
      <c r="G15" s="700" t="n">
        <f aca="false">SUM(E15:F15)</f>
        <v>171</v>
      </c>
      <c r="H15" s="700" t="n">
        <f aca="false">B15-E15</f>
        <v>68</v>
      </c>
      <c r="I15" s="700" t="n">
        <f aca="false">C15-F15</f>
        <v>70</v>
      </c>
      <c r="J15" s="700" t="n">
        <f aca="false">D15-G15</f>
        <v>138</v>
      </c>
    </row>
    <row r="16" s="705" customFormat="true" ht="12.75" hidden="false" customHeight="false" outlineLevel="0" collapsed="false">
      <c r="A16" s="575" t="s">
        <v>17</v>
      </c>
      <c r="B16" s="700" t="n">
        <v>28</v>
      </c>
      <c r="C16" s="700" t="n">
        <v>17</v>
      </c>
      <c r="D16" s="700" t="n">
        <f aca="false">SUM(B16:C16)</f>
        <v>45</v>
      </c>
      <c r="E16" s="700" t="n">
        <v>16</v>
      </c>
      <c r="F16" s="700" t="n">
        <v>13</v>
      </c>
      <c r="G16" s="700" t="n">
        <f aca="false">SUM(E16:F16)</f>
        <v>29</v>
      </c>
      <c r="H16" s="700" t="n">
        <f aca="false">B16-E16</f>
        <v>12</v>
      </c>
      <c r="I16" s="700" t="n">
        <f aca="false">C16-F16</f>
        <v>4</v>
      </c>
      <c r="J16" s="700" t="n">
        <f aca="false">D16-G16</f>
        <v>16</v>
      </c>
    </row>
    <row r="17" s="705" customFormat="true" ht="12.75" hidden="false" customHeight="false" outlineLevel="0" collapsed="false">
      <c r="A17" s="575" t="s">
        <v>18</v>
      </c>
      <c r="B17" s="700" t="n">
        <v>47</v>
      </c>
      <c r="C17" s="700" t="n">
        <v>77</v>
      </c>
      <c r="D17" s="700" t="n">
        <f aca="false">SUM(B17:C17)</f>
        <v>124</v>
      </c>
      <c r="E17" s="700" t="n">
        <v>23</v>
      </c>
      <c r="F17" s="700" t="n">
        <v>36</v>
      </c>
      <c r="G17" s="700" t="n">
        <f aca="false">SUM(E17:F17)</f>
        <v>59</v>
      </c>
      <c r="H17" s="700" t="n">
        <f aca="false">B17-E17</f>
        <v>24</v>
      </c>
      <c r="I17" s="700" t="n">
        <f aca="false">C17-F17</f>
        <v>41</v>
      </c>
      <c r="J17" s="700" t="n">
        <f aca="false">D17-G17</f>
        <v>65</v>
      </c>
    </row>
    <row r="18" s="705" customFormat="true" ht="12.75" hidden="false" customHeight="false" outlineLevel="0" collapsed="false">
      <c r="A18" s="599" t="s">
        <v>19</v>
      </c>
      <c r="B18" s="700" t="n">
        <v>40</v>
      </c>
      <c r="C18" s="700" t="n">
        <v>46</v>
      </c>
      <c r="D18" s="700" t="n">
        <f aca="false">SUM(B18:C18)</f>
        <v>86</v>
      </c>
      <c r="E18" s="700" t="n">
        <v>27</v>
      </c>
      <c r="F18" s="700" t="n">
        <v>33</v>
      </c>
      <c r="G18" s="700" t="n">
        <f aca="false">SUM(E18:F18)</f>
        <v>60</v>
      </c>
      <c r="H18" s="700" t="n">
        <f aca="false">B18-E18</f>
        <v>13</v>
      </c>
      <c r="I18" s="700" t="n">
        <f aca="false">C18-F18</f>
        <v>13</v>
      </c>
      <c r="J18" s="700" t="n">
        <f aca="false">D18-G18</f>
        <v>26</v>
      </c>
      <c r="K18" s="707"/>
    </row>
    <row r="19" customFormat="false" ht="12.75" hidden="false" customHeight="false" outlineLevel="0" collapsed="false">
      <c r="A19" s="692" t="s">
        <v>20</v>
      </c>
      <c r="B19" s="700" t="n">
        <v>468</v>
      </c>
      <c r="C19" s="700" t="n">
        <v>555</v>
      </c>
      <c r="D19" s="700" t="n">
        <f aca="false">SUM(B19:C19)</f>
        <v>1023</v>
      </c>
      <c r="E19" s="700" t="n">
        <v>229</v>
      </c>
      <c r="F19" s="700" t="n">
        <v>206</v>
      </c>
      <c r="G19" s="700" t="n">
        <f aca="false">SUM(E19:F19)</f>
        <v>435</v>
      </c>
      <c r="H19" s="701" t="n">
        <f aca="false">B19-E19</f>
        <v>239</v>
      </c>
      <c r="I19" s="701" t="n">
        <f aca="false">C19-F19</f>
        <v>349</v>
      </c>
      <c r="J19" s="700" t="n">
        <f aca="false">D19-G19</f>
        <v>588</v>
      </c>
    </row>
    <row r="20" customFormat="false" ht="12.75" hidden="false" customHeight="false" outlineLevel="0" collapsed="false">
      <c r="A20" s="692" t="s">
        <v>21</v>
      </c>
      <c r="B20" s="700" t="n">
        <v>16</v>
      </c>
      <c r="C20" s="700" t="n">
        <v>22</v>
      </c>
      <c r="D20" s="700" t="n">
        <f aca="false">SUM(B20:C20)</f>
        <v>38</v>
      </c>
      <c r="E20" s="700" t="n">
        <v>9</v>
      </c>
      <c r="F20" s="700" t="n">
        <v>7</v>
      </c>
      <c r="G20" s="700" t="n">
        <f aca="false">SUM(E20:F20)</f>
        <v>16</v>
      </c>
      <c r="H20" s="701" t="n">
        <f aca="false">B20-E20</f>
        <v>7</v>
      </c>
      <c r="I20" s="701" t="n">
        <f aca="false">C20-F20</f>
        <v>15</v>
      </c>
      <c r="J20" s="700" t="n">
        <f aca="false">D20-G20</f>
        <v>22</v>
      </c>
    </row>
    <row r="21" s="705" customFormat="true" ht="12.75" hidden="false" customHeight="false" outlineLevel="0" collapsed="false">
      <c r="A21" s="700" t="s">
        <v>22</v>
      </c>
      <c r="B21" s="700" t="n">
        <v>24</v>
      </c>
      <c r="C21" s="700" t="n">
        <v>24</v>
      </c>
      <c r="D21" s="700" t="n">
        <f aca="false">SUM(B21:C21)</f>
        <v>48</v>
      </c>
      <c r="E21" s="700" t="n">
        <v>16</v>
      </c>
      <c r="F21" s="700" t="n">
        <v>11</v>
      </c>
      <c r="G21" s="700" t="n">
        <f aca="false">SUM(E21:F21)</f>
        <v>27</v>
      </c>
      <c r="H21" s="700" t="n">
        <f aca="false">B21-E21</f>
        <v>8</v>
      </c>
      <c r="I21" s="700" t="n">
        <f aca="false">C21-F21</f>
        <v>13</v>
      </c>
      <c r="J21" s="700" t="n">
        <f aca="false">D21-G21</f>
        <v>21</v>
      </c>
      <c r="K21" s="707"/>
    </row>
    <row r="22" customFormat="false" ht="13.5" hidden="false" customHeight="true" outlineLevel="0" collapsed="false">
      <c r="A22" s="692" t="s">
        <v>23</v>
      </c>
      <c r="B22" s="700" t="n">
        <v>9</v>
      </c>
      <c r="C22" s="700" t="n">
        <v>9</v>
      </c>
      <c r="D22" s="700" t="n">
        <f aca="false">SUM(B22:C22)</f>
        <v>18</v>
      </c>
      <c r="E22" s="700" t="n">
        <v>5</v>
      </c>
      <c r="F22" s="700" t="n">
        <v>8</v>
      </c>
      <c r="G22" s="700" t="n">
        <f aca="false">SUM(E22:F22)</f>
        <v>13</v>
      </c>
      <c r="H22" s="701" t="n">
        <f aca="false">B22-E22</f>
        <v>4</v>
      </c>
      <c r="I22" s="701" t="n">
        <f aca="false">C22-F22</f>
        <v>1</v>
      </c>
      <c r="J22" s="700" t="n">
        <f aca="false">D22-G22</f>
        <v>5</v>
      </c>
    </row>
    <row r="23" customFormat="false" ht="12.75" hidden="false" customHeight="false" outlineLevel="0" collapsed="false">
      <c r="A23" s="692" t="s">
        <v>24</v>
      </c>
      <c r="B23" s="700" t="n">
        <v>12</v>
      </c>
      <c r="C23" s="700" t="n">
        <v>9</v>
      </c>
      <c r="D23" s="700" t="n">
        <f aca="false">SUM(B23:C23)</f>
        <v>21</v>
      </c>
      <c r="E23" s="700" t="n">
        <v>6</v>
      </c>
      <c r="F23" s="700" t="n">
        <v>4</v>
      </c>
      <c r="G23" s="700" t="n">
        <f aca="false">SUM(E23:F23)</f>
        <v>10</v>
      </c>
      <c r="H23" s="701" t="n">
        <f aca="false">B23-E23</f>
        <v>6</v>
      </c>
      <c r="I23" s="701" t="n">
        <f aca="false">C23-F23</f>
        <v>5</v>
      </c>
      <c r="J23" s="700" t="n">
        <f aca="false">D23-G23</f>
        <v>11</v>
      </c>
      <c r="K23" s="709" t="n">
        <v>5165</v>
      </c>
      <c r="L23" s="709"/>
    </row>
    <row r="24" customFormat="false" ht="12.75" hidden="false" customHeight="false" outlineLevel="0" collapsed="false">
      <c r="A24" s="687" t="s">
        <v>5</v>
      </c>
      <c r="B24" s="687" t="n">
        <f aca="false">SUM(B6:B23)</f>
        <v>964</v>
      </c>
      <c r="C24" s="687" t="n">
        <f aca="false">SUM(C6:C23)</f>
        <v>1211</v>
      </c>
      <c r="D24" s="687" t="n">
        <f aca="false">SUM(D6:D23)</f>
        <v>2175</v>
      </c>
      <c r="E24" s="687" t="n">
        <f aca="false">SUM(E6:E23)</f>
        <v>515</v>
      </c>
      <c r="F24" s="687" t="n">
        <f aca="false">SUM(F6:F23)</f>
        <v>527</v>
      </c>
      <c r="G24" s="687" t="n">
        <f aca="false">SUM(G6:G23)</f>
        <v>1042</v>
      </c>
      <c r="H24" s="687" t="n">
        <f aca="false">SUM(H6:H23)</f>
        <v>449</v>
      </c>
      <c r="I24" s="687" t="n">
        <f aca="false">SUM(I6:I23)</f>
        <v>684</v>
      </c>
      <c r="J24" s="611" t="n">
        <f aca="false">D24-G24</f>
        <v>1133</v>
      </c>
      <c r="K24" s="709"/>
      <c r="L24" s="710" t="n">
        <f aca="false">(J24-K23)/K23</f>
        <v>-0.780638915779284</v>
      </c>
    </row>
    <row r="25" customFormat="false" ht="12.75" hidden="false" customHeight="false" outlineLevel="0" collapsed="false">
      <c r="K25" s="711" t="n">
        <f aca="false">J24/387609*1000</f>
        <v>2.92304874241826</v>
      </c>
      <c r="L25" s="709"/>
    </row>
    <row r="26" customFormat="false" ht="12.75" hidden="false" customHeight="false" outlineLevel="0" collapsed="false">
      <c r="A26" s="692" t="str">
        <f aca="false">'2012 - Mov. migr. est. dist.'!A9</f>
        <v>Distretto di Ravenna</v>
      </c>
      <c r="B26" s="692" t="n">
        <f aca="false">'2014-Movim mig.est. dist.'!B9</f>
        <v>531</v>
      </c>
      <c r="C26" s="692" t="n">
        <f aca="false">'2014-Movim mig.est. dist.'!C9</f>
        <v>656</v>
      </c>
      <c r="D26" s="692" t="n">
        <f aca="false">'2014-Movim mig.est. dist.'!D9</f>
        <v>1187</v>
      </c>
      <c r="E26" s="692" t="n">
        <f aca="false">'2014-Movim mig.est. dist.'!E9</f>
        <v>273</v>
      </c>
      <c r="F26" s="692" t="n">
        <f aca="false">'2014-Movim mig.est. dist.'!F9</f>
        <v>239</v>
      </c>
      <c r="G26" s="692" t="n">
        <f aca="false">'2014-Movim mig.est. dist.'!G9</f>
        <v>512</v>
      </c>
      <c r="H26" s="692" t="n">
        <f aca="false">'2014-Movim mig.est. dist.'!H9</f>
        <v>258</v>
      </c>
      <c r="I26" s="692" t="n">
        <f aca="false">'2014-Movim mig.est. dist.'!I9</f>
        <v>417</v>
      </c>
      <c r="J26" s="692" t="n">
        <f aca="false">'2014-Movim mig.est. dist.'!J9</f>
        <v>675</v>
      </c>
    </row>
    <row r="27" customFormat="false" ht="12.75" hidden="false" customHeight="false" outlineLevel="0" collapsed="false">
      <c r="A27" s="692" t="str">
        <f aca="false">'2012 - Mov. migr. est. dist.'!A19</f>
        <v>Distretto di Lugo</v>
      </c>
      <c r="B27" s="692" t="n">
        <f aca="false">'2014-Movim mig.est. dist.'!B19</f>
        <v>207</v>
      </c>
      <c r="C27" s="692" t="n">
        <f aca="false">'2014-Movim mig.est. dist.'!C19</f>
        <v>291</v>
      </c>
      <c r="D27" s="692" t="n">
        <f aca="false">'2014-Movim mig.est. dist.'!D19</f>
        <v>498</v>
      </c>
      <c r="E27" s="692" t="n">
        <f aca="false">'2014-Movim mig.est. dist.'!E19</f>
        <v>124</v>
      </c>
      <c r="F27" s="692" t="n">
        <f aca="false">'2014-Movim mig.est. dist.'!F19</f>
        <v>162</v>
      </c>
      <c r="G27" s="692" t="n">
        <f aca="false">'2014-Movim mig.est. dist.'!G19</f>
        <v>286</v>
      </c>
      <c r="H27" s="692" t="n">
        <f aca="false">'2014-Movim mig.est. dist.'!H19</f>
        <v>83</v>
      </c>
      <c r="I27" s="692" t="n">
        <f aca="false">'2014-Movim mig.est. dist.'!I19</f>
        <v>129</v>
      </c>
      <c r="J27" s="692" t="n">
        <f aca="false">'2014-Movim mig.est. dist.'!J19</f>
        <v>212</v>
      </c>
    </row>
    <row r="28" customFormat="false" ht="12.75" hidden="false" customHeight="false" outlineLevel="0" collapsed="false">
      <c r="A28" s="692" t="str">
        <f aca="false">'2012 - Mov. migr. est. dist.'!A26</f>
        <v>Distretto di Faenza</v>
      </c>
      <c r="B28" s="692" t="n">
        <f aca="false">'2014-Movim mig.est. dist.'!B26</f>
        <v>226</v>
      </c>
      <c r="C28" s="692" t="n">
        <f aca="false">'2014-Movim mig.est. dist.'!C26</f>
        <v>264</v>
      </c>
      <c r="D28" s="692" t="n">
        <f aca="false">'2014-Movim mig.est. dist.'!D26</f>
        <v>490</v>
      </c>
      <c r="E28" s="692" t="n">
        <f aca="false">'2014-Movim mig.est. dist.'!E26</f>
        <v>118</v>
      </c>
      <c r="F28" s="692" t="n">
        <f aca="false">'2014-Movim mig.est. dist.'!F26</f>
        <v>126</v>
      </c>
      <c r="G28" s="692" t="n">
        <f aca="false">'2014-Movim mig.est. dist.'!G26</f>
        <v>244</v>
      </c>
      <c r="H28" s="692" t="n">
        <f aca="false">'2014-Movim mig.est. dist.'!H26</f>
        <v>108</v>
      </c>
      <c r="I28" s="692" t="n">
        <f aca="false">'2014-Movim mig.est. dist.'!I26</f>
        <v>138</v>
      </c>
      <c r="J28" s="692" t="n">
        <f aca="false">'2014-Movim mig.est. dist.'!J26</f>
        <v>246</v>
      </c>
    </row>
    <row r="29" customFormat="false" ht="12.75" hidden="false" customHeight="false" outlineLevel="0" collapsed="false">
      <c r="A29" s="687" t="str">
        <f aca="false">'2012 - Mov. migr. est. dist.'!A27</f>
        <v>Totale</v>
      </c>
      <c r="B29" s="687" t="n">
        <f aca="false">'2014-Movim mig.est. dist.'!B27</f>
        <v>964</v>
      </c>
      <c r="C29" s="687" t="n">
        <f aca="false">'2014-Movim mig.est. dist.'!C27</f>
        <v>1211</v>
      </c>
      <c r="D29" s="687" t="n">
        <f aca="false">'2014-Movim mig.est. dist.'!D27</f>
        <v>2175</v>
      </c>
      <c r="E29" s="687" t="n">
        <f aca="false">'2014-Movim mig.est. dist.'!E27</f>
        <v>515</v>
      </c>
      <c r="F29" s="687" t="n">
        <f aca="false">'2014-Movim mig.est. dist.'!F27</f>
        <v>527</v>
      </c>
      <c r="G29" s="687" t="n">
        <f aca="false">'2014-Movim mig.est. dist.'!G27</f>
        <v>1042</v>
      </c>
      <c r="H29" s="687" t="n">
        <f aca="false">'2014-Movim mig.est. dist.'!H27</f>
        <v>449</v>
      </c>
      <c r="I29" s="687" t="n">
        <f aca="false">'2014-Movim mig.est. dist.'!I27</f>
        <v>684</v>
      </c>
      <c r="J29" s="687" t="n">
        <f aca="false">'2014-Movim mig.est. dist.'!J27</f>
        <v>1133</v>
      </c>
    </row>
    <row r="31" customFormat="false" ht="2.25" hidden="false" customHeight="true" outlineLevel="0" collapsed="false">
      <c r="J31" s="655" t="n">
        <f aca="false">2646/(('VAR 12-13'!L25+'VAR 12-13'!M25)/2)*1000</f>
        <v>6.70239928669855</v>
      </c>
    </row>
    <row r="32" customFormat="false" ht="12.75" hidden="false" customHeight="false" outlineLevel="0" collapsed="false">
      <c r="H32" s="65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3.14"/>
    <col collapsed="false" customWidth="true" hidden="false" outlineLevel="0" max="9" min="2" style="696" width="9.41"/>
    <col collapsed="false" customWidth="true" hidden="false" outlineLevel="0" max="10" min="10" style="696" width="10.13"/>
    <col collapsed="false" customWidth="true" hidden="false" outlineLevel="0" max="11" min="11" style="696" width="10.56"/>
    <col collapsed="false" customWidth="true" hidden="false" outlineLevel="0" max="12" min="12" style="696" width="10.85"/>
    <col collapsed="false" customWidth="false" hidden="false" outlineLevel="0" max="257" min="13" style="696" width="9.14"/>
  </cols>
  <sheetData>
    <row r="1" s="705" customFormat="true" ht="12.75" hidden="false" customHeight="true" outlineLevel="0" collapsed="false">
      <c r="A1" s="668" t="s">
        <v>187</v>
      </c>
      <c r="B1" s="668"/>
      <c r="C1" s="668"/>
      <c r="D1" s="668"/>
      <c r="E1" s="668"/>
      <c r="F1" s="668"/>
      <c r="G1" s="668"/>
      <c r="H1" s="668"/>
      <c r="I1" s="668"/>
      <c r="J1" s="668"/>
    </row>
    <row r="2" customFormat="false" ht="11.25" hidden="false" customHeight="true" outlineLevel="0" collapsed="false">
      <c r="A2" s="695"/>
      <c r="D2" s="695"/>
    </row>
    <row r="3" customFormat="false" ht="13.5" hidden="false" customHeight="false" outlineLevel="0" collapsed="false"/>
    <row r="4" customFormat="false" ht="12.75" hidden="false" customHeight="true" outlineLevel="0" collapsed="false">
      <c r="A4" s="670"/>
      <c r="B4" s="671" t="s">
        <v>178</v>
      </c>
      <c r="C4" s="671"/>
      <c r="D4" s="671"/>
      <c r="E4" s="671" t="s">
        <v>179</v>
      </c>
      <c r="F4" s="671"/>
      <c r="G4" s="671"/>
      <c r="H4" s="672" t="s">
        <v>180</v>
      </c>
      <c r="I4" s="672"/>
      <c r="J4" s="672"/>
    </row>
    <row r="5" s="706" customFormat="true" ht="12.75" hidden="false" customHeight="false" outlineLevel="0" collapsed="false">
      <c r="A5" s="670"/>
      <c r="B5" s="673" t="s">
        <v>3</v>
      </c>
      <c r="C5" s="673" t="s">
        <v>4</v>
      </c>
      <c r="D5" s="673" t="s">
        <v>5</v>
      </c>
      <c r="E5" s="673" t="s">
        <v>3</v>
      </c>
      <c r="F5" s="673" t="s">
        <v>4</v>
      </c>
      <c r="G5" s="673" t="s">
        <v>5</v>
      </c>
      <c r="H5" s="673" t="s">
        <v>3</v>
      </c>
      <c r="I5" s="673" t="s">
        <v>4</v>
      </c>
      <c r="J5" s="674" t="s">
        <v>5</v>
      </c>
    </row>
    <row r="6" s="705" customFormat="true" ht="12.75" hidden="false" customHeight="false" outlineLevel="0" collapsed="false">
      <c r="A6" s="712" t="s">
        <v>7</v>
      </c>
      <c r="B6" s="700" t="n">
        <v>20</v>
      </c>
      <c r="C6" s="700" t="n">
        <v>37</v>
      </c>
      <c r="D6" s="700" t="n">
        <v>57</v>
      </c>
      <c r="E6" s="700" t="n">
        <v>15</v>
      </c>
      <c r="F6" s="700" t="n">
        <v>20</v>
      </c>
      <c r="G6" s="700" t="n">
        <v>35</v>
      </c>
      <c r="H6" s="700" t="n">
        <f aca="false">B6-E6</f>
        <v>5</v>
      </c>
      <c r="I6" s="700" t="n">
        <f aca="false">C6-F6</f>
        <v>17</v>
      </c>
      <c r="J6" s="713" t="n">
        <f aca="false">D6-G6</f>
        <v>22</v>
      </c>
    </row>
    <row r="7" s="705" customFormat="true" ht="12.75" hidden="false" customHeight="false" outlineLevel="0" collapsed="false">
      <c r="A7" s="685" t="s">
        <v>8</v>
      </c>
      <c r="B7" s="714" t="n">
        <f aca="false">40+14</f>
        <v>54</v>
      </c>
      <c r="C7" s="714" t="n">
        <f aca="false">53+20</f>
        <v>73</v>
      </c>
      <c r="D7" s="714" t="n">
        <f aca="false">SUM(B7:C7)</f>
        <v>127</v>
      </c>
      <c r="E7" s="714" t="n">
        <f aca="false">16+5</f>
        <v>21</v>
      </c>
      <c r="F7" s="714" t="n">
        <f aca="false">25+2</f>
        <v>27</v>
      </c>
      <c r="G7" s="714" t="n">
        <f aca="false">SUM(E7:F7)</f>
        <v>48</v>
      </c>
      <c r="H7" s="714" t="n">
        <f aca="false">B7-E7</f>
        <v>33</v>
      </c>
      <c r="I7" s="714" t="n">
        <f aca="false">C7-F7</f>
        <v>46</v>
      </c>
      <c r="J7" s="715" t="n">
        <f aca="false">D7-G7</f>
        <v>79</v>
      </c>
      <c r="K7" s="707"/>
    </row>
    <row r="8" s="164" customFormat="true" ht="12.75" hidden="false" customHeight="false" outlineLevel="0" collapsed="false">
      <c r="A8" s="584" t="s">
        <v>9</v>
      </c>
      <c r="B8" s="80" t="n">
        <v>2</v>
      </c>
      <c r="C8" s="80" t="n">
        <v>8</v>
      </c>
      <c r="D8" s="80" t="n">
        <f aca="false">SUM(B8:C8)</f>
        <v>10</v>
      </c>
      <c r="E8" s="80" t="n">
        <v>1</v>
      </c>
      <c r="F8" s="80" t="n">
        <v>0</v>
      </c>
      <c r="G8" s="80" t="n">
        <f aca="false">SUM(E8:F8)</f>
        <v>1</v>
      </c>
      <c r="H8" s="80" t="n">
        <f aca="false">B8-E8</f>
        <v>1</v>
      </c>
      <c r="I8" s="80" t="n">
        <f aca="false">C8-F8</f>
        <v>8</v>
      </c>
      <c r="J8" s="713" t="n">
        <f aca="false">D8-G8</f>
        <v>9</v>
      </c>
      <c r="K8" s="238"/>
    </row>
    <row r="9" s="705" customFormat="true" ht="12.75" hidden="false" customHeight="false" outlineLevel="0" collapsed="false">
      <c r="A9" s="712" t="s">
        <v>10</v>
      </c>
      <c r="B9" s="700" t="n">
        <v>17</v>
      </c>
      <c r="C9" s="700" t="n">
        <v>26</v>
      </c>
      <c r="D9" s="700" t="n">
        <f aca="false">SUM(B9:C9)</f>
        <v>43</v>
      </c>
      <c r="E9" s="700" t="n">
        <v>6</v>
      </c>
      <c r="F9" s="700" t="n">
        <v>9</v>
      </c>
      <c r="G9" s="700" t="n">
        <f aca="false">SUM(E9:F9)</f>
        <v>15</v>
      </c>
      <c r="H9" s="700" t="n">
        <f aca="false">B9-E9</f>
        <v>11</v>
      </c>
      <c r="I9" s="700" t="n">
        <f aca="false">C9-F9</f>
        <v>17</v>
      </c>
      <c r="J9" s="713" t="n">
        <f aca="false">D9-G9</f>
        <v>28</v>
      </c>
    </row>
    <row r="10" s="164" customFormat="true" ht="12.75" hidden="false" customHeight="false" outlineLevel="0" collapsed="false">
      <c r="A10" s="584" t="s">
        <v>11</v>
      </c>
      <c r="B10" s="80" t="n">
        <v>6</v>
      </c>
      <c r="C10" s="80" t="n">
        <v>8</v>
      </c>
      <c r="D10" s="80" t="n">
        <f aca="false">SUM(B10:C10)</f>
        <v>14</v>
      </c>
      <c r="E10" s="80" t="n">
        <v>1</v>
      </c>
      <c r="F10" s="80" t="n">
        <v>4</v>
      </c>
      <c r="G10" s="80" t="n">
        <f aca="false">SUM(E10:F10)</f>
        <v>5</v>
      </c>
      <c r="H10" s="80" t="n">
        <f aca="false">B10-E10</f>
        <v>5</v>
      </c>
      <c r="I10" s="80" t="n">
        <f aca="false">C10-F10</f>
        <v>4</v>
      </c>
      <c r="J10" s="560" t="n">
        <f aca="false">D10-G10</f>
        <v>9</v>
      </c>
      <c r="K10" s="238"/>
    </row>
    <row r="11" s="705" customFormat="true" ht="14.25" hidden="false" customHeight="true" outlineLevel="0" collapsed="false">
      <c r="A11" s="712" t="s">
        <v>12</v>
      </c>
      <c r="B11" s="700" t="n">
        <v>35</v>
      </c>
      <c r="C11" s="700" t="n">
        <v>51</v>
      </c>
      <c r="D11" s="700" t="n">
        <f aca="false">SUM(B11:C11)</f>
        <v>86</v>
      </c>
      <c r="E11" s="700" t="n">
        <v>11</v>
      </c>
      <c r="F11" s="700" t="n">
        <v>8</v>
      </c>
      <c r="G11" s="700" t="n">
        <f aca="false">SUM(E11:F11)</f>
        <v>19</v>
      </c>
      <c r="H11" s="700" t="n">
        <f aca="false">B11-E11</f>
        <v>24</v>
      </c>
      <c r="I11" s="700" t="n">
        <f aca="false">C11-F11</f>
        <v>43</v>
      </c>
      <c r="J11" s="713" t="n">
        <f aca="false">D11-G11</f>
        <v>67</v>
      </c>
    </row>
    <row r="12" s="705" customFormat="true" ht="12.75" hidden="false" customHeight="false" outlineLevel="0" collapsed="false">
      <c r="A12" s="712" t="s">
        <v>13</v>
      </c>
      <c r="B12" s="714" t="n">
        <f aca="false">56+15</f>
        <v>71</v>
      </c>
      <c r="C12" s="714" t="n">
        <f aca="false">68+25</f>
        <v>93</v>
      </c>
      <c r="D12" s="714" t="n">
        <f aca="false">SUM(B12:C12)</f>
        <v>164</v>
      </c>
      <c r="E12" s="714" t="n">
        <f aca="false">(30+4)</f>
        <v>34</v>
      </c>
      <c r="F12" s="714" t="n">
        <f aca="false">(30+2)</f>
        <v>32</v>
      </c>
      <c r="G12" s="714" t="n">
        <f aca="false">SUM(E12:F12)</f>
        <v>66</v>
      </c>
      <c r="H12" s="714" t="n">
        <f aca="false">B12-E12</f>
        <v>37</v>
      </c>
      <c r="I12" s="714" t="n">
        <f aca="false">C12-F12</f>
        <v>61</v>
      </c>
      <c r="J12" s="715" t="n">
        <f aca="false">D12-G12</f>
        <v>98</v>
      </c>
    </row>
    <row r="13" s="708" customFormat="true" ht="12.75" hidden="false" customHeight="false" outlineLevel="0" collapsed="false">
      <c r="A13" s="685" t="s">
        <v>14</v>
      </c>
      <c r="B13" s="700" t="n">
        <v>29</v>
      </c>
      <c r="C13" s="714" t="n">
        <f aca="false">43+2</f>
        <v>45</v>
      </c>
      <c r="D13" s="714" t="n">
        <f aca="false">SUM(B13:C13)</f>
        <v>74</v>
      </c>
      <c r="E13" s="714" t="n">
        <f aca="false">15+2</f>
        <v>17</v>
      </c>
      <c r="F13" s="714" t="n">
        <f aca="false">19+1</f>
        <v>20</v>
      </c>
      <c r="G13" s="714" t="n">
        <f aca="false">SUM(E13:F13)</f>
        <v>37</v>
      </c>
      <c r="H13" s="714" t="n">
        <f aca="false">B13-E13</f>
        <v>12</v>
      </c>
      <c r="I13" s="714" t="n">
        <f aca="false">C13-F13</f>
        <v>25</v>
      </c>
      <c r="J13" s="715" t="n">
        <f aca="false">D13-G13</f>
        <v>37</v>
      </c>
    </row>
    <row r="14" s="705" customFormat="true" ht="12.75" hidden="false" customHeight="false" outlineLevel="0" collapsed="false">
      <c r="A14" s="712" t="s">
        <v>15</v>
      </c>
      <c r="B14" s="700" t="n">
        <v>14</v>
      </c>
      <c r="C14" s="700" t="n">
        <v>34</v>
      </c>
      <c r="D14" s="700" t="n">
        <f aca="false">SUM(B14:C14)</f>
        <v>48</v>
      </c>
      <c r="E14" s="700" t="n">
        <v>8</v>
      </c>
      <c r="F14" s="700" t="n">
        <v>11</v>
      </c>
      <c r="G14" s="700" t="n">
        <f aca="false">SUM(E14:F14)</f>
        <v>19</v>
      </c>
      <c r="H14" s="700" t="n">
        <f aca="false">B14-E14</f>
        <v>6</v>
      </c>
      <c r="I14" s="700" t="n">
        <f aca="false">C14-F14</f>
        <v>23</v>
      </c>
      <c r="J14" s="713" t="n">
        <f aca="false">D14-G14</f>
        <v>29</v>
      </c>
    </row>
    <row r="15" s="705" customFormat="true" ht="12.75" hidden="false" customHeight="false" outlineLevel="0" collapsed="false">
      <c r="A15" s="712" t="s">
        <v>16</v>
      </c>
      <c r="B15" s="714" t="n">
        <v>218</v>
      </c>
      <c r="C15" s="700" t="n">
        <v>202</v>
      </c>
      <c r="D15" s="714" t="n">
        <f aca="false">SUM(B15:C15)</f>
        <v>420</v>
      </c>
      <c r="E15" s="714" t="n">
        <v>68</v>
      </c>
      <c r="F15" s="714" t="n">
        <v>89</v>
      </c>
      <c r="G15" s="714" t="n">
        <f aca="false">SUM(E15:F15)</f>
        <v>157</v>
      </c>
      <c r="H15" s="714" t="n">
        <f aca="false">B15-E15</f>
        <v>150</v>
      </c>
      <c r="I15" s="714" t="n">
        <f aca="false">C15-F15</f>
        <v>113</v>
      </c>
      <c r="J15" s="715" t="n">
        <f aca="false">D15-G15</f>
        <v>263</v>
      </c>
    </row>
    <row r="16" s="705" customFormat="true" ht="12.75" hidden="false" customHeight="false" outlineLevel="0" collapsed="false">
      <c r="A16" s="712" t="s">
        <v>17</v>
      </c>
      <c r="B16" s="714" t="n">
        <f aca="false">20+2</f>
        <v>22</v>
      </c>
      <c r="C16" s="700" t="n">
        <v>30</v>
      </c>
      <c r="D16" s="714" t="n">
        <f aca="false">SUM(B16:C16)</f>
        <v>52</v>
      </c>
      <c r="E16" s="700" t="n">
        <v>13</v>
      </c>
      <c r="F16" s="700" t="n">
        <v>18</v>
      </c>
      <c r="G16" s="700" t="n">
        <f aca="false">SUM(E16:F16)</f>
        <v>31</v>
      </c>
      <c r="H16" s="714" t="n">
        <f aca="false">B16-E16</f>
        <v>9</v>
      </c>
      <c r="I16" s="700" t="n">
        <f aca="false">C16-F16</f>
        <v>12</v>
      </c>
      <c r="J16" s="715" t="n">
        <f aca="false">D16-G16</f>
        <v>21</v>
      </c>
    </row>
    <row r="17" s="705" customFormat="true" ht="12.75" hidden="false" customHeight="false" outlineLevel="0" collapsed="false">
      <c r="A17" s="712" t="s">
        <v>18</v>
      </c>
      <c r="B17" s="700" t="n">
        <v>50</v>
      </c>
      <c r="C17" s="700" t="n">
        <v>97</v>
      </c>
      <c r="D17" s="700" t="n">
        <f aca="false">SUM(B17:C17)</f>
        <v>147</v>
      </c>
      <c r="E17" s="700" t="n">
        <f aca="false">21+1</f>
        <v>22</v>
      </c>
      <c r="F17" s="700" t="n">
        <v>16</v>
      </c>
      <c r="G17" s="700" t="n">
        <f aca="false">SUM(E17:F17)</f>
        <v>38</v>
      </c>
      <c r="H17" s="700" t="n">
        <f aca="false">B17-E17</f>
        <v>28</v>
      </c>
      <c r="I17" s="700" t="n">
        <f aca="false">C17-F17</f>
        <v>81</v>
      </c>
      <c r="J17" s="713" t="n">
        <f aca="false">D17-G17</f>
        <v>109</v>
      </c>
    </row>
    <row r="18" s="705" customFormat="true" ht="12.75" hidden="false" customHeight="false" outlineLevel="0" collapsed="false">
      <c r="A18" s="566" t="s">
        <v>19</v>
      </c>
      <c r="B18" s="700" t="n">
        <v>39</v>
      </c>
      <c r="C18" s="700" t="n">
        <v>51</v>
      </c>
      <c r="D18" s="700" t="n">
        <f aca="false">SUM(B18:C18)</f>
        <v>90</v>
      </c>
      <c r="E18" s="700" t="n">
        <v>15</v>
      </c>
      <c r="F18" s="700" t="n">
        <v>19</v>
      </c>
      <c r="G18" s="700" t="n">
        <f aca="false">SUM(E18:F18)</f>
        <v>34</v>
      </c>
      <c r="H18" s="700" t="n">
        <f aca="false">B18-E18</f>
        <v>24</v>
      </c>
      <c r="I18" s="700" t="n">
        <f aca="false">C18-F18</f>
        <v>32</v>
      </c>
      <c r="J18" s="713" t="n">
        <f aca="false">D18-G18</f>
        <v>56</v>
      </c>
      <c r="K18" s="707"/>
    </row>
    <row r="19" customFormat="false" ht="12.75" hidden="false" customHeight="false" outlineLevel="0" collapsed="false">
      <c r="A19" s="683" t="s">
        <v>20</v>
      </c>
      <c r="B19" s="700" t="n">
        <v>537</v>
      </c>
      <c r="C19" s="700" t="n">
        <v>576</v>
      </c>
      <c r="D19" s="700" t="n">
        <f aca="false">SUM(B19:C19)</f>
        <v>1113</v>
      </c>
      <c r="E19" s="700" t="n">
        <v>165</v>
      </c>
      <c r="F19" s="700" t="n">
        <v>154</v>
      </c>
      <c r="G19" s="700" t="n">
        <f aca="false">SUM(E19:F19)</f>
        <v>319</v>
      </c>
      <c r="H19" s="701" t="n">
        <f aca="false">B19-E19</f>
        <v>372</v>
      </c>
      <c r="I19" s="701" t="n">
        <f aca="false">C19-F19</f>
        <v>422</v>
      </c>
      <c r="J19" s="713" t="n">
        <f aca="false">D19-G19</f>
        <v>794</v>
      </c>
    </row>
    <row r="20" customFormat="false" ht="12.75" hidden="false" customHeight="false" outlineLevel="0" collapsed="false">
      <c r="A20" s="683" t="s">
        <v>21</v>
      </c>
      <c r="B20" s="700" t="n">
        <v>14</v>
      </c>
      <c r="C20" s="700" t="n">
        <v>20</v>
      </c>
      <c r="D20" s="700" t="n">
        <f aca="false">SUM(B20:C20)</f>
        <v>34</v>
      </c>
      <c r="E20" s="700" t="n">
        <v>6</v>
      </c>
      <c r="F20" s="700" t="n">
        <v>6</v>
      </c>
      <c r="G20" s="700" t="n">
        <f aca="false">SUM(E20:F20)</f>
        <v>12</v>
      </c>
      <c r="H20" s="701" t="n">
        <f aca="false">B20-E20</f>
        <v>8</v>
      </c>
      <c r="I20" s="701" t="n">
        <f aca="false">C20-F20</f>
        <v>14</v>
      </c>
      <c r="J20" s="713" t="n">
        <f aca="false">D20-G20</f>
        <v>22</v>
      </c>
    </row>
    <row r="21" s="705" customFormat="true" ht="12.75" hidden="false" customHeight="false" outlineLevel="0" collapsed="false">
      <c r="A21" s="685" t="s">
        <v>22</v>
      </c>
      <c r="B21" s="700" t="n">
        <v>42</v>
      </c>
      <c r="C21" s="700" t="n">
        <v>43</v>
      </c>
      <c r="D21" s="700" t="n">
        <f aca="false">SUM(B21:C21)</f>
        <v>85</v>
      </c>
      <c r="E21" s="700" t="n">
        <v>12</v>
      </c>
      <c r="F21" s="700" t="n">
        <v>12</v>
      </c>
      <c r="G21" s="700" t="n">
        <f aca="false">SUM(E21:F21)</f>
        <v>24</v>
      </c>
      <c r="H21" s="700" t="n">
        <f aca="false">B21-E21</f>
        <v>30</v>
      </c>
      <c r="I21" s="700" t="n">
        <f aca="false">C21-F21</f>
        <v>31</v>
      </c>
      <c r="J21" s="713" t="n">
        <f aca="false">D21-G21</f>
        <v>61</v>
      </c>
      <c r="K21" s="707"/>
    </row>
    <row r="22" customFormat="false" ht="13.5" hidden="false" customHeight="true" outlineLevel="0" collapsed="false">
      <c r="A22" s="683" t="s">
        <v>23</v>
      </c>
      <c r="B22" s="700" t="n">
        <v>8</v>
      </c>
      <c r="C22" s="700" t="n">
        <v>18</v>
      </c>
      <c r="D22" s="700" t="n">
        <f aca="false">SUM(B22:C22)</f>
        <v>26</v>
      </c>
      <c r="E22" s="700" t="n">
        <v>2</v>
      </c>
      <c r="F22" s="700" t="n">
        <v>1</v>
      </c>
      <c r="G22" s="700" t="n">
        <f aca="false">SUM(E22:F22)</f>
        <v>3</v>
      </c>
      <c r="H22" s="701" t="n">
        <f aca="false">B22-E22</f>
        <v>6</v>
      </c>
      <c r="I22" s="701" t="n">
        <f aca="false">C22-F22</f>
        <v>17</v>
      </c>
      <c r="J22" s="713" t="n">
        <f aca="false">D22-G22</f>
        <v>23</v>
      </c>
    </row>
    <row r="23" customFormat="false" ht="12.75" hidden="false" customHeight="false" outlineLevel="0" collapsed="false">
      <c r="A23" s="683" t="s">
        <v>24</v>
      </c>
      <c r="B23" s="700" t="n">
        <v>14</v>
      </c>
      <c r="C23" s="700" t="n">
        <v>18</v>
      </c>
      <c r="D23" s="700" t="n">
        <f aca="false">SUM(B23:C23)</f>
        <v>32</v>
      </c>
      <c r="E23" s="700" t="n">
        <v>4</v>
      </c>
      <c r="F23" s="700" t="n">
        <v>2</v>
      </c>
      <c r="G23" s="700" t="n">
        <f aca="false">SUM(E23:F23)</f>
        <v>6</v>
      </c>
      <c r="H23" s="701" t="n">
        <f aca="false">B23-E23</f>
        <v>10</v>
      </c>
      <c r="I23" s="701" t="n">
        <f aca="false">C23-F23</f>
        <v>16</v>
      </c>
      <c r="J23" s="713" t="n">
        <f aca="false">D23-G23</f>
        <v>26</v>
      </c>
      <c r="K23" s="709" t="n">
        <v>5165</v>
      </c>
      <c r="L23" s="709"/>
    </row>
    <row r="24" customFormat="false" ht="12.75" hidden="false" customHeight="false" outlineLevel="0" collapsed="false">
      <c r="A24" s="686" t="s">
        <v>5</v>
      </c>
      <c r="B24" s="687" t="n">
        <f aca="false">SUM(B6:B23)</f>
        <v>1192</v>
      </c>
      <c r="C24" s="687" t="n">
        <f aca="false">SUM(C6:C23)</f>
        <v>1430</v>
      </c>
      <c r="D24" s="687" t="n">
        <f aca="false">SUM(D6:D23)</f>
        <v>2622</v>
      </c>
      <c r="E24" s="687" t="n">
        <f aca="false">SUM(E6:E23)</f>
        <v>421</v>
      </c>
      <c r="F24" s="687" t="n">
        <f aca="false">SUM(F6:F23)</f>
        <v>448</v>
      </c>
      <c r="G24" s="687" t="n">
        <f aca="false">SUM(G6:G23)</f>
        <v>869</v>
      </c>
      <c r="H24" s="687" t="n">
        <f aca="false">SUM(H6:H23)</f>
        <v>771</v>
      </c>
      <c r="I24" s="687" t="n">
        <f aca="false">SUM(I6:I23)</f>
        <v>982</v>
      </c>
      <c r="J24" s="688" t="n">
        <f aca="false">D24-G24</f>
        <v>1753</v>
      </c>
      <c r="K24" s="709"/>
      <c r="L24" s="710" t="n">
        <f aca="false">(J24-K23)/K23</f>
        <v>-0.660600193610842</v>
      </c>
    </row>
    <row r="25" customFormat="false" ht="12.75" hidden="false" customHeight="false" outlineLevel="0" collapsed="false">
      <c r="A25" s="689"/>
      <c r="B25" s="690"/>
      <c r="C25" s="690"/>
      <c r="D25" s="690"/>
      <c r="E25" s="690"/>
      <c r="F25" s="690"/>
      <c r="G25" s="690"/>
      <c r="H25" s="690"/>
      <c r="I25" s="690"/>
      <c r="J25" s="691"/>
      <c r="K25" s="711" t="n">
        <f aca="false">J24/387609*1000</f>
        <v>4.52259880446532</v>
      </c>
      <c r="L25" s="709"/>
    </row>
    <row r="26" customFormat="false" ht="12.75" hidden="false" customHeight="false" outlineLevel="0" collapsed="false">
      <c r="A26" s="683" t="str">
        <f aca="false">'2012 - Mov. migr. est. dist.'!A9</f>
        <v>Distretto di Ravenna</v>
      </c>
      <c r="B26" s="692" t="n">
        <f aca="false">'2013-Mov.migr.est.dist.'!B9</f>
        <v>650</v>
      </c>
      <c r="C26" s="692" t="n">
        <f aca="false">'2013-Mov.migr.est.dist.'!C9</f>
        <v>712</v>
      </c>
      <c r="D26" s="692" t="n">
        <f aca="false">'2013-Mov.migr.est.dist.'!D9</f>
        <v>1362</v>
      </c>
      <c r="E26" s="692" t="n">
        <f aca="false">'2013-Mov.migr.est.dist.'!E9</f>
        <v>211</v>
      </c>
      <c r="F26" s="692" t="n">
        <f aca="false">'2013-Mov.migr.est.dist.'!F9</f>
        <v>198</v>
      </c>
      <c r="G26" s="692" t="n">
        <f aca="false">'2013-Mov.migr.est.dist.'!G9</f>
        <v>409</v>
      </c>
      <c r="H26" s="692" t="n">
        <f aca="false">'2013-Mov.migr.est.dist.'!H9</f>
        <v>439</v>
      </c>
      <c r="I26" s="692" t="n">
        <f aca="false">'2013-Mov.migr.est.dist.'!I9</f>
        <v>514</v>
      </c>
      <c r="J26" s="693" t="n">
        <f aca="false">'2013-Mov.migr.est.dist.'!J9</f>
        <v>953</v>
      </c>
    </row>
    <row r="27" customFormat="false" ht="12.75" hidden="false" customHeight="false" outlineLevel="0" collapsed="false">
      <c r="A27" s="683" t="str">
        <f aca="false">'2012 - Mov. migr. est. dist.'!A19</f>
        <v>Distretto di Lugo</v>
      </c>
      <c r="B27" s="692" t="n">
        <f aca="false">'2013-Mov.migr.est.dist.'!B19</f>
        <v>238</v>
      </c>
      <c r="C27" s="692" t="n">
        <f aca="false">'2013-Mov.migr.est.dist.'!C19</f>
        <v>393</v>
      </c>
      <c r="D27" s="692" t="n">
        <f aca="false">'2013-Mov.migr.est.dist.'!D19</f>
        <v>631</v>
      </c>
      <c r="E27" s="692" t="n">
        <f aca="false">'2013-Mov.migr.est.dist.'!E19</f>
        <v>114</v>
      </c>
      <c r="F27" s="692" t="n">
        <f aca="false">'2013-Mov.migr.est.dist.'!F19</f>
        <v>132</v>
      </c>
      <c r="G27" s="692" t="n">
        <f aca="false">'2013-Mov.migr.est.dist.'!G19</f>
        <v>246</v>
      </c>
      <c r="H27" s="692" t="n">
        <f aca="false">'2013-Mov.migr.est.dist.'!H19</f>
        <v>124</v>
      </c>
      <c r="I27" s="692" t="n">
        <f aca="false">'2013-Mov.migr.est.dist.'!I19</f>
        <v>261</v>
      </c>
      <c r="J27" s="693" t="n">
        <f aca="false">'2013-Mov.migr.est.dist.'!J19</f>
        <v>385</v>
      </c>
    </row>
    <row r="28" customFormat="false" ht="12.75" hidden="false" customHeight="false" outlineLevel="0" collapsed="false">
      <c r="A28" s="683" t="str">
        <f aca="false">'2012 - Mov. migr. est. dist.'!A26</f>
        <v>Distretto di Faenza</v>
      </c>
      <c r="B28" s="692" t="n">
        <f aca="false">'2013-Mov.migr.est.dist.'!B26</f>
        <v>304</v>
      </c>
      <c r="C28" s="692" t="n">
        <f aca="false">'2013-Mov.migr.est.dist.'!C26</f>
        <v>325</v>
      </c>
      <c r="D28" s="692" t="n">
        <f aca="false">'2013-Mov.migr.est.dist.'!D26</f>
        <v>629</v>
      </c>
      <c r="E28" s="692" t="n">
        <f aca="false">'2013-Mov.migr.est.dist.'!E26</f>
        <v>96</v>
      </c>
      <c r="F28" s="692" t="n">
        <f aca="false">'2013-Mov.migr.est.dist.'!F26</f>
        <v>118</v>
      </c>
      <c r="G28" s="692" t="n">
        <f aca="false">'2013-Mov.migr.est.dist.'!G26</f>
        <v>214</v>
      </c>
      <c r="H28" s="692" t="n">
        <f aca="false">'2013-Mov.migr.est.dist.'!H26</f>
        <v>208</v>
      </c>
      <c r="I28" s="692" t="n">
        <f aca="false">'2013-Mov.migr.est.dist.'!I26</f>
        <v>207</v>
      </c>
      <c r="J28" s="693" t="n">
        <f aca="false">'2013-Mov.migr.est.dist.'!J26</f>
        <v>415</v>
      </c>
    </row>
    <row r="29" customFormat="false" ht="13.5" hidden="false" customHeight="false" outlineLevel="0" collapsed="false">
      <c r="A29" s="694" t="str">
        <f aca="false">'2012 - Mov. migr. est. dist.'!A27</f>
        <v>Totale</v>
      </c>
      <c r="B29" s="697" t="n">
        <f aca="false">'2013-Mov.migr.est.dist.'!B27</f>
        <v>1192</v>
      </c>
      <c r="C29" s="697" t="n">
        <f aca="false">'2013-Mov.migr.est.dist.'!C27</f>
        <v>1430</v>
      </c>
      <c r="D29" s="697" t="n">
        <f aca="false">'2013-Mov.migr.est.dist.'!D27</f>
        <v>2622</v>
      </c>
      <c r="E29" s="697" t="n">
        <f aca="false">'2013-Mov.migr.est.dist.'!E27</f>
        <v>421</v>
      </c>
      <c r="F29" s="697" t="n">
        <f aca="false">'2013-Mov.migr.est.dist.'!F27</f>
        <v>448</v>
      </c>
      <c r="G29" s="697" t="n">
        <f aca="false">'2013-Mov.migr.est.dist.'!G27</f>
        <v>869</v>
      </c>
      <c r="H29" s="697" t="n">
        <f aca="false">'2013-Mov.migr.est.dist.'!H27</f>
        <v>771</v>
      </c>
      <c r="I29" s="697" t="n">
        <f aca="false">'2013-Mov.migr.est.dist.'!I27</f>
        <v>982</v>
      </c>
      <c r="J29" s="698" t="n">
        <f aca="false">'2013-Mov.migr.est.dist.'!J27</f>
        <v>1753</v>
      </c>
    </row>
    <row r="31" customFormat="false" ht="2.25" hidden="false" customHeight="true" outlineLevel="0" collapsed="false">
      <c r="J31" s="655" t="n">
        <f aca="false">2646/(('VAR 12-13'!L25+'VAR 12-13'!M25)/2)*1000</f>
        <v>6.70239928669855</v>
      </c>
    </row>
    <row r="32" customFormat="false" ht="29.25" hidden="false" customHeight="true" outlineLevel="0" collapsed="false">
      <c r="A32" s="716" t="s">
        <v>188</v>
      </c>
      <c r="B32" s="716"/>
      <c r="C32" s="716"/>
      <c r="D32" s="716"/>
      <c r="E32" s="716"/>
      <c r="F32" s="716"/>
      <c r="G32" s="716"/>
      <c r="H32" s="716"/>
      <c r="I32" s="716"/>
      <c r="J32" s="716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2:J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6" width="23.14"/>
    <col collapsed="false" customWidth="true" hidden="false" outlineLevel="0" max="9" min="2" style="696" width="9.28"/>
    <col collapsed="false" customWidth="true" hidden="false" outlineLevel="0" max="10" min="10" style="696" width="9.99"/>
    <col collapsed="false" customWidth="true" hidden="false" outlineLevel="0" max="12" min="11" style="696" width="10.41"/>
    <col collapsed="false" customWidth="false" hidden="false" outlineLevel="0" max="257" min="13" style="696" width="9.14"/>
  </cols>
  <sheetData>
    <row r="1" s="705" customFormat="true" ht="12.75" hidden="false" customHeight="true" outlineLevel="0" collapsed="false">
      <c r="A1" s="668" t="s">
        <v>187</v>
      </c>
      <c r="B1" s="668"/>
      <c r="C1" s="668"/>
      <c r="D1" s="668"/>
      <c r="E1" s="668"/>
      <c r="F1" s="668"/>
      <c r="G1" s="668"/>
      <c r="H1" s="668"/>
      <c r="I1" s="668"/>
      <c r="J1" s="668"/>
    </row>
    <row r="2" customFormat="false" ht="11.25" hidden="false" customHeight="true" outlineLevel="0" collapsed="false">
      <c r="A2" s="695"/>
      <c r="D2" s="695"/>
    </row>
    <row r="4" customFormat="false" ht="12.75" hidden="false" customHeight="true" outlineLevel="0" collapsed="false">
      <c r="A4" s="699"/>
      <c r="B4" s="673" t="s">
        <v>178</v>
      </c>
      <c r="C4" s="673"/>
      <c r="D4" s="673"/>
      <c r="E4" s="673" t="s">
        <v>179</v>
      </c>
      <c r="F4" s="673"/>
      <c r="G4" s="673"/>
      <c r="H4" s="673" t="s">
        <v>180</v>
      </c>
      <c r="I4" s="673"/>
      <c r="J4" s="673"/>
    </row>
    <row r="5" s="706" customFormat="true" ht="12.75" hidden="false" customHeight="false" outlineLevel="0" collapsed="false">
      <c r="A5" s="699"/>
      <c r="B5" s="673" t="s">
        <v>3</v>
      </c>
      <c r="C5" s="673" t="s">
        <v>4</v>
      </c>
      <c r="D5" s="673" t="s">
        <v>5</v>
      </c>
      <c r="E5" s="673" t="s">
        <v>3</v>
      </c>
      <c r="F5" s="673" t="s">
        <v>4</v>
      </c>
      <c r="G5" s="673" t="s">
        <v>5</v>
      </c>
      <c r="H5" s="673" t="s">
        <v>3</v>
      </c>
      <c r="I5" s="673" t="s">
        <v>4</v>
      </c>
      <c r="J5" s="673" t="s">
        <v>5</v>
      </c>
    </row>
    <row r="6" s="705" customFormat="true" ht="12.75" hidden="false" customHeight="false" outlineLevel="0" collapsed="false">
      <c r="A6" s="575" t="s">
        <v>7</v>
      </c>
      <c r="B6" s="575" t="n">
        <v>54</v>
      </c>
      <c r="C6" s="575" t="n">
        <v>51</v>
      </c>
      <c r="D6" s="575" t="n">
        <f aca="false">SUM(B6:C6)</f>
        <v>105</v>
      </c>
      <c r="E6" s="575" t="n">
        <v>13</v>
      </c>
      <c r="F6" s="575" t="n">
        <v>9</v>
      </c>
      <c r="G6" s="575" t="n">
        <f aca="false">SUM(E6:F6)</f>
        <v>22</v>
      </c>
      <c r="H6" s="575" t="n">
        <f aca="false">B6-E6</f>
        <v>41</v>
      </c>
      <c r="I6" s="575" t="n">
        <f aca="false">C6-F6</f>
        <v>42</v>
      </c>
      <c r="J6" s="575" t="n">
        <f aca="false">D6-G6</f>
        <v>83</v>
      </c>
    </row>
    <row r="7" s="705" customFormat="true" ht="12.75" hidden="false" customHeight="false" outlineLevel="0" collapsed="false">
      <c r="A7" s="700" t="s">
        <v>8</v>
      </c>
      <c r="B7" s="714" t="n">
        <v>49</v>
      </c>
      <c r="C7" s="714" t="n">
        <v>51</v>
      </c>
      <c r="D7" s="714" t="n">
        <f aca="false">SUM(B7:C7)</f>
        <v>100</v>
      </c>
      <c r="E7" s="714" t="n">
        <v>13</v>
      </c>
      <c r="F7" s="714" t="n">
        <v>9</v>
      </c>
      <c r="G7" s="714" t="n">
        <f aca="false">SUM(E7:F7)</f>
        <v>22</v>
      </c>
      <c r="H7" s="714" t="n">
        <f aca="false">B7-E7</f>
        <v>36</v>
      </c>
      <c r="I7" s="714" t="n">
        <f aca="false">C7-F7</f>
        <v>42</v>
      </c>
      <c r="J7" s="714" t="n">
        <f aca="false">D7-G7</f>
        <v>78</v>
      </c>
      <c r="K7" s="707"/>
    </row>
    <row r="8" s="164" customFormat="true" ht="12.75" hidden="false" customHeight="false" outlineLevel="0" collapsed="false">
      <c r="A8" s="604" t="s">
        <v>9</v>
      </c>
      <c r="B8" s="585" t="n">
        <v>10</v>
      </c>
      <c r="C8" s="80" t="n">
        <v>13</v>
      </c>
      <c r="D8" s="585" t="n">
        <f aca="false">SUM(B8:C8)</f>
        <v>23</v>
      </c>
      <c r="E8" s="80" t="n">
        <v>0</v>
      </c>
      <c r="F8" s="80" t="n">
        <v>1</v>
      </c>
      <c r="G8" s="80" t="n">
        <f aca="false">SUM(E8:F8)</f>
        <v>1</v>
      </c>
      <c r="H8" s="585" t="n">
        <f aca="false">B8-E8</f>
        <v>10</v>
      </c>
      <c r="I8" s="80" t="n">
        <f aca="false">C8-F8</f>
        <v>12</v>
      </c>
      <c r="J8" s="714" t="n">
        <f aca="false">D8-G8</f>
        <v>22</v>
      </c>
      <c r="K8" s="238"/>
    </row>
    <row r="9" s="705" customFormat="true" ht="12.75" hidden="false" customHeight="false" outlineLevel="0" collapsed="false">
      <c r="A9" s="575" t="s">
        <v>10</v>
      </c>
      <c r="B9" s="714" t="n">
        <v>21</v>
      </c>
      <c r="C9" s="714" t="n">
        <v>18</v>
      </c>
      <c r="D9" s="714" t="n">
        <f aca="false">SUM(B9:C9)</f>
        <v>39</v>
      </c>
      <c r="E9" s="575" t="n">
        <v>3</v>
      </c>
      <c r="F9" s="575" t="n">
        <v>1</v>
      </c>
      <c r="G9" s="575" t="n">
        <f aca="false">SUM(E9:F9)</f>
        <v>4</v>
      </c>
      <c r="H9" s="714" t="n">
        <f aca="false">B9-E9</f>
        <v>18</v>
      </c>
      <c r="I9" s="714" t="n">
        <f aca="false">C9-F9</f>
        <v>17</v>
      </c>
      <c r="J9" s="714" t="n">
        <f aca="false">D9-G9</f>
        <v>35</v>
      </c>
    </row>
    <row r="10" s="705" customFormat="true" ht="12.75" hidden="false" customHeight="false" outlineLevel="0" collapsed="false">
      <c r="A10" s="575" t="s">
        <v>11</v>
      </c>
      <c r="B10" s="575" t="n">
        <v>4</v>
      </c>
      <c r="C10" s="575" t="n">
        <v>9</v>
      </c>
      <c r="D10" s="575" t="n">
        <f aca="false">SUM(B10:C10)</f>
        <v>13</v>
      </c>
      <c r="E10" s="575" t="n">
        <v>4</v>
      </c>
      <c r="F10" s="575" t="n">
        <v>3</v>
      </c>
      <c r="G10" s="575" t="n">
        <f aca="false">SUM(E10:F10)</f>
        <v>7</v>
      </c>
      <c r="H10" s="575" t="n">
        <f aca="false">B10-E10</f>
        <v>0</v>
      </c>
      <c r="I10" s="575" t="n">
        <f aca="false">C10-F10</f>
        <v>6</v>
      </c>
      <c r="J10" s="575" t="n">
        <f aca="false">D10-G10</f>
        <v>6</v>
      </c>
    </row>
    <row r="11" s="705" customFormat="true" ht="14.25" hidden="false" customHeight="true" outlineLevel="0" collapsed="false">
      <c r="A11" s="575" t="s">
        <v>12</v>
      </c>
      <c r="B11" s="575" t="n">
        <v>22</v>
      </c>
      <c r="C11" s="575" t="n">
        <v>29</v>
      </c>
      <c r="D11" s="575" t="n">
        <f aca="false">SUM(B11:C11)</f>
        <v>51</v>
      </c>
      <c r="E11" s="575" t="n">
        <v>12</v>
      </c>
      <c r="F11" s="575" t="n">
        <v>3</v>
      </c>
      <c r="G11" s="575" t="n">
        <f aca="false">SUM(E11:F11)</f>
        <v>15</v>
      </c>
      <c r="H11" s="575" t="n">
        <f aca="false">B11-E11</f>
        <v>10</v>
      </c>
      <c r="I11" s="575" t="n">
        <f aca="false">C11-F11</f>
        <v>26</v>
      </c>
      <c r="J11" s="575" t="n">
        <f aca="false">D11-G11</f>
        <v>36</v>
      </c>
    </row>
    <row r="12" s="705" customFormat="true" ht="12.75" hidden="false" customHeight="false" outlineLevel="0" collapsed="false">
      <c r="A12" s="575" t="s">
        <v>13</v>
      </c>
      <c r="B12" s="575" t="n">
        <v>75</v>
      </c>
      <c r="C12" s="575" t="n">
        <v>101</v>
      </c>
      <c r="D12" s="575" t="n">
        <f aca="false">SUM(B12:C12)</f>
        <v>176</v>
      </c>
      <c r="E12" s="575" t="n">
        <v>39</v>
      </c>
      <c r="F12" s="575" t="n">
        <v>31</v>
      </c>
      <c r="G12" s="575" t="n">
        <f aca="false">SUM(E12:F12)</f>
        <v>70</v>
      </c>
      <c r="H12" s="575" t="n">
        <f aca="false">B12-E12</f>
        <v>36</v>
      </c>
      <c r="I12" s="575" t="n">
        <f aca="false">C12-F12</f>
        <v>70</v>
      </c>
      <c r="J12" s="575" t="n">
        <f aca="false">D12-G12</f>
        <v>106</v>
      </c>
    </row>
    <row r="13" s="708" customFormat="true" ht="12.75" hidden="false" customHeight="false" outlineLevel="0" collapsed="false">
      <c r="A13" s="700" t="s">
        <v>14</v>
      </c>
      <c r="B13" s="700" t="n">
        <v>54</v>
      </c>
      <c r="C13" s="714" t="n">
        <v>64</v>
      </c>
      <c r="D13" s="714" t="n">
        <f aca="false">SUM(B13:C13)</f>
        <v>118</v>
      </c>
      <c r="E13" s="714" t="n">
        <v>12</v>
      </c>
      <c r="F13" s="700" t="n">
        <v>10</v>
      </c>
      <c r="G13" s="700" t="n">
        <f aca="false">SUM(E13:F13)</f>
        <v>22</v>
      </c>
      <c r="H13" s="700" t="n">
        <f aca="false">B13-E13</f>
        <v>42</v>
      </c>
      <c r="I13" s="714" t="n">
        <f aca="false">C13-F13</f>
        <v>54</v>
      </c>
      <c r="J13" s="714" t="n">
        <f aca="false">D13-G13</f>
        <v>96</v>
      </c>
    </row>
    <row r="14" s="705" customFormat="true" ht="12.75" hidden="false" customHeight="false" outlineLevel="0" collapsed="false">
      <c r="A14" s="575" t="s">
        <v>15</v>
      </c>
      <c r="B14" s="575" t="n">
        <v>10</v>
      </c>
      <c r="C14" s="575" t="n">
        <v>13</v>
      </c>
      <c r="D14" s="575" t="n">
        <f aca="false">SUM(B14:C14)</f>
        <v>23</v>
      </c>
      <c r="E14" s="575" t="n">
        <v>4</v>
      </c>
      <c r="F14" s="575" t="n">
        <v>4</v>
      </c>
      <c r="G14" s="575" t="n">
        <f aca="false">SUM(E14:F14)</f>
        <v>8</v>
      </c>
      <c r="H14" s="575" t="n">
        <f aca="false">B14-E14</f>
        <v>6</v>
      </c>
      <c r="I14" s="575" t="n">
        <f aca="false">C14-F14</f>
        <v>9</v>
      </c>
      <c r="J14" s="575" t="n">
        <f aca="false">D14-G14</f>
        <v>15</v>
      </c>
    </row>
    <row r="15" s="705" customFormat="true" ht="12.75" hidden="false" customHeight="false" outlineLevel="0" collapsed="false">
      <c r="A15" s="575" t="s">
        <v>16</v>
      </c>
      <c r="B15" s="575" t="n">
        <v>185</v>
      </c>
      <c r="C15" s="575" t="n">
        <v>211</v>
      </c>
      <c r="D15" s="575" t="n">
        <f aca="false">SUM(B15:C15)</f>
        <v>396</v>
      </c>
      <c r="E15" s="575" t="n">
        <v>58</v>
      </c>
      <c r="F15" s="575" t="n">
        <v>65</v>
      </c>
      <c r="G15" s="575" t="n">
        <f aca="false">SUM(E15:F15)</f>
        <v>123</v>
      </c>
      <c r="H15" s="575" t="n">
        <f aca="false">B15-E15</f>
        <v>127</v>
      </c>
      <c r="I15" s="575" t="n">
        <f aca="false">C15-F15</f>
        <v>146</v>
      </c>
      <c r="J15" s="575" t="n">
        <f aca="false">D15-G15</f>
        <v>273</v>
      </c>
    </row>
    <row r="16" s="705" customFormat="true" ht="12.75" hidden="false" customHeight="false" outlineLevel="0" collapsed="false">
      <c r="A16" s="575" t="s">
        <v>17</v>
      </c>
      <c r="B16" s="575" t="n">
        <v>20</v>
      </c>
      <c r="C16" s="575" t="n">
        <v>36</v>
      </c>
      <c r="D16" s="575" t="n">
        <f aca="false">SUM(B16:C16)</f>
        <v>56</v>
      </c>
      <c r="E16" s="575" t="n">
        <v>18</v>
      </c>
      <c r="F16" s="575" t="n">
        <v>18</v>
      </c>
      <c r="G16" s="575" t="n">
        <f aca="false">SUM(E16:F16)</f>
        <v>36</v>
      </c>
      <c r="H16" s="575" t="n">
        <f aca="false">B16-E16</f>
        <v>2</v>
      </c>
      <c r="I16" s="575" t="n">
        <f aca="false">C16-F16</f>
        <v>18</v>
      </c>
      <c r="J16" s="575" t="n">
        <f aca="false">D16-G16</f>
        <v>20</v>
      </c>
    </row>
    <row r="17" s="705" customFormat="true" ht="12.75" hidden="false" customHeight="false" outlineLevel="0" collapsed="false">
      <c r="A17" s="575" t="s">
        <v>18</v>
      </c>
      <c r="B17" s="575" t="n">
        <v>99</v>
      </c>
      <c r="C17" s="575" t="n">
        <v>122</v>
      </c>
      <c r="D17" s="575" t="n">
        <f aca="false">SUM(B17:C17)</f>
        <v>221</v>
      </c>
      <c r="E17" s="575" t="n">
        <v>16</v>
      </c>
      <c r="F17" s="575" t="n">
        <v>13</v>
      </c>
      <c r="G17" s="575" t="n">
        <f aca="false">SUM(E17:F17)</f>
        <v>29</v>
      </c>
      <c r="H17" s="575" t="n">
        <f aca="false">B17-E17</f>
        <v>83</v>
      </c>
      <c r="I17" s="575" t="n">
        <f aca="false">C17-F17</f>
        <v>109</v>
      </c>
      <c r="J17" s="575" t="n">
        <f aca="false">D17-G17</f>
        <v>192</v>
      </c>
    </row>
    <row r="18" s="705" customFormat="true" ht="12.75" hidden="false" customHeight="false" outlineLevel="0" collapsed="false">
      <c r="A18" s="599" t="s">
        <v>19</v>
      </c>
      <c r="B18" s="700" t="n">
        <v>32</v>
      </c>
      <c r="C18" s="700" t="n">
        <v>59</v>
      </c>
      <c r="D18" s="700" t="n">
        <f aca="false">SUM(B18:C18)</f>
        <v>91</v>
      </c>
      <c r="E18" s="700" t="n">
        <v>19</v>
      </c>
      <c r="F18" s="700" t="n">
        <v>14</v>
      </c>
      <c r="G18" s="575" t="n">
        <f aca="false">SUM(E18:F18)</f>
        <v>33</v>
      </c>
      <c r="H18" s="700" t="n">
        <f aca="false">B18-E18</f>
        <v>13</v>
      </c>
      <c r="I18" s="700" t="n">
        <f aca="false">C18-F18</f>
        <v>45</v>
      </c>
      <c r="J18" s="575" t="n">
        <f aca="false">D18-G18</f>
        <v>58</v>
      </c>
      <c r="K18" s="707"/>
    </row>
    <row r="19" customFormat="false" ht="12.75" hidden="false" customHeight="false" outlineLevel="0" collapsed="false">
      <c r="A19" s="692" t="s">
        <v>20</v>
      </c>
      <c r="B19" s="714" t="n">
        <v>549</v>
      </c>
      <c r="C19" s="714" t="n">
        <v>561</v>
      </c>
      <c r="D19" s="714" t="n">
        <f aca="false">SUM(B19:C19)</f>
        <v>1110</v>
      </c>
      <c r="E19" s="714" t="n">
        <v>176</v>
      </c>
      <c r="F19" s="714" t="n">
        <v>118</v>
      </c>
      <c r="G19" s="714" t="n">
        <f aca="false">SUM(E19:F19)</f>
        <v>294</v>
      </c>
      <c r="H19" s="717" t="n">
        <f aca="false">B19-E19</f>
        <v>373</v>
      </c>
      <c r="I19" s="717" t="n">
        <f aca="false">C19-F19</f>
        <v>443</v>
      </c>
      <c r="J19" s="714" t="n">
        <f aca="false">D19-G19</f>
        <v>816</v>
      </c>
    </row>
    <row r="20" customFormat="false" ht="12.75" hidden="false" customHeight="false" outlineLevel="0" collapsed="false">
      <c r="A20" s="692" t="s">
        <v>21</v>
      </c>
      <c r="B20" s="575" t="n">
        <v>20</v>
      </c>
      <c r="C20" s="575" t="n">
        <v>25</v>
      </c>
      <c r="D20" s="575" t="n">
        <f aca="false">SUM(B20:C20)</f>
        <v>45</v>
      </c>
      <c r="E20" s="575" t="n">
        <v>5</v>
      </c>
      <c r="F20" s="575" t="n">
        <v>9</v>
      </c>
      <c r="G20" s="575" t="n">
        <f aca="false">SUM(E20:F20)</f>
        <v>14</v>
      </c>
      <c r="H20" s="692" t="n">
        <f aca="false">B20-E20</f>
        <v>15</v>
      </c>
      <c r="I20" s="692" t="n">
        <f aca="false">C20-F20</f>
        <v>16</v>
      </c>
      <c r="J20" s="575" t="n">
        <f aca="false">D20-G20</f>
        <v>31</v>
      </c>
    </row>
    <row r="21" s="705" customFormat="true" ht="12.75" hidden="false" customHeight="false" outlineLevel="0" collapsed="false">
      <c r="A21" s="700" t="s">
        <v>22</v>
      </c>
      <c r="B21" s="714" t="n">
        <v>35</v>
      </c>
      <c r="C21" s="700" t="n">
        <v>58</v>
      </c>
      <c r="D21" s="714" t="n">
        <f aca="false">SUM(B21:C21)</f>
        <v>93</v>
      </c>
      <c r="E21" s="700" t="n">
        <v>11</v>
      </c>
      <c r="F21" s="700" t="n">
        <v>17</v>
      </c>
      <c r="G21" s="700" t="n">
        <f aca="false">SUM(E21:F21)</f>
        <v>28</v>
      </c>
      <c r="H21" s="714" t="n">
        <f aca="false">B21-E21</f>
        <v>24</v>
      </c>
      <c r="I21" s="700" t="n">
        <f aca="false">C21-F21</f>
        <v>41</v>
      </c>
      <c r="J21" s="714" t="n">
        <f aca="false">D21-G21</f>
        <v>65</v>
      </c>
      <c r="K21" s="707"/>
    </row>
    <row r="22" customFormat="false" ht="13.5" hidden="false" customHeight="true" outlineLevel="0" collapsed="false">
      <c r="A22" s="692" t="s">
        <v>23</v>
      </c>
      <c r="B22" s="575" t="n">
        <v>8</v>
      </c>
      <c r="C22" s="575" t="n">
        <v>6</v>
      </c>
      <c r="D22" s="575" t="n">
        <f aca="false">SUM(B22:C22)</f>
        <v>14</v>
      </c>
      <c r="E22" s="575" t="n">
        <v>2</v>
      </c>
      <c r="F22" s="575" t="n">
        <v>0</v>
      </c>
      <c r="G22" s="700" t="n">
        <f aca="false">SUM(E22:F22)</f>
        <v>2</v>
      </c>
      <c r="H22" s="692" t="n">
        <f aca="false">B22-E22</f>
        <v>6</v>
      </c>
      <c r="I22" s="692" t="n">
        <f aca="false">C22-F22</f>
        <v>6</v>
      </c>
      <c r="J22" s="575" t="n">
        <f aca="false">D22-G22</f>
        <v>12</v>
      </c>
    </row>
    <row r="23" customFormat="false" ht="12.75" hidden="false" customHeight="false" outlineLevel="0" collapsed="false">
      <c r="A23" s="692" t="s">
        <v>24</v>
      </c>
      <c r="B23" s="575" t="n">
        <v>18</v>
      </c>
      <c r="C23" s="575" t="n">
        <v>18</v>
      </c>
      <c r="D23" s="575" t="n">
        <f aca="false">SUM(B23:C23)</f>
        <v>36</v>
      </c>
      <c r="E23" s="714" t="n">
        <v>7</v>
      </c>
      <c r="F23" s="714" t="n">
        <v>7</v>
      </c>
      <c r="G23" s="714" t="n">
        <f aca="false">SUM(E23:F23)</f>
        <v>14</v>
      </c>
      <c r="H23" s="717" t="n">
        <f aca="false">B23-E23</f>
        <v>11</v>
      </c>
      <c r="I23" s="717" t="n">
        <f aca="false">C23-F23</f>
        <v>11</v>
      </c>
      <c r="J23" s="714" t="n">
        <f aca="false">D23-G23</f>
        <v>22</v>
      </c>
      <c r="K23" s="709" t="n">
        <v>5165</v>
      </c>
      <c r="L23" s="709"/>
    </row>
    <row r="24" customFormat="false" ht="12.75" hidden="false" customHeight="false" outlineLevel="0" collapsed="false">
      <c r="A24" s="687" t="s">
        <v>5</v>
      </c>
      <c r="B24" s="687" t="n">
        <f aca="false">SUM(B6:B23)</f>
        <v>1265</v>
      </c>
      <c r="C24" s="687" t="n">
        <f aca="false">SUM(C6:C23)</f>
        <v>1445</v>
      </c>
      <c r="D24" s="687" t="n">
        <f aca="false">SUM(D6:D23)</f>
        <v>2710</v>
      </c>
      <c r="E24" s="687" t="n">
        <f aca="false">SUM(E6:E23)</f>
        <v>412</v>
      </c>
      <c r="F24" s="687" t="n">
        <f aca="false">SUM(F6:F23)</f>
        <v>332</v>
      </c>
      <c r="G24" s="687" t="n">
        <f aca="false">SUM(G6:G23)</f>
        <v>744</v>
      </c>
      <c r="H24" s="687" t="n">
        <f aca="false">SUM(H6:H23)</f>
        <v>853</v>
      </c>
      <c r="I24" s="687" t="n">
        <f aca="false">SUM(I6:I23)</f>
        <v>1113</v>
      </c>
      <c r="J24" s="611" t="n">
        <f aca="false">D24-G24</f>
        <v>1966</v>
      </c>
      <c r="K24" s="709"/>
      <c r="L24" s="710" t="n">
        <f aca="false">(J24-K23)/K23</f>
        <v>-0.619361084220716</v>
      </c>
    </row>
    <row r="25" customFormat="false" ht="12.75" hidden="false" customHeight="false" outlineLevel="0" collapsed="false">
      <c r="K25" s="711" t="n">
        <f aca="false">J24/387609*1000</f>
        <v>5.07212164836214</v>
      </c>
      <c r="L25" s="709"/>
    </row>
    <row r="26" customFormat="false" ht="12.75" hidden="false" customHeight="false" outlineLevel="0" collapsed="false">
      <c r="A26" s="692" t="str">
        <f aca="false">'2012 - Mov. migr. est. dist.'!A9</f>
        <v>Distretto di Ravenna</v>
      </c>
      <c r="B26" s="692" t="n">
        <f aca="false">'2012 - Mov. migr. est. dist.'!B9</f>
        <v>659</v>
      </c>
      <c r="C26" s="692" t="n">
        <f aca="false">'2012 - Mov. migr. est. dist.'!C9</f>
        <v>720</v>
      </c>
      <c r="D26" s="692" t="n">
        <f aca="false">'2012 - Mov. migr. est. dist.'!D9</f>
        <v>1379</v>
      </c>
      <c r="E26" s="692" t="n">
        <f aca="false">'2012 - Mov. migr. est. dist.'!E9</f>
        <v>226</v>
      </c>
      <c r="F26" s="692" t="n">
        <f aca="false">'2012 - Mov. migr. est. dist.'!F9</f>
        <v>166</v>
      </c>
      <c r="G26" s="692" t="n">
        <f aca="false">'2012 - Mov. migr. est. dist.'!G9</f>
        <v>392</v>
      </c>
      <c r="H26" s="692" t="n">
        <f aca="false">'2012 - Mov. migr. est. dist.'!H9</f>
        <v>433</v>
      </c>
      <c r="I26" s="692" t="n">
        <f aca="false">'2012 - Mov. migr. est. dist.'!I9</f>
        <v>554</v>
      </c>
      <c r="J26" s="692" t="n">
        <f aca="false">'2012 - Mov. migr. est. dist.'!J9</f>
        <v>987</v>
      </c>
    </row>
    <row r="27" customFormat="false" ht="12.75" hidden="false" customHeight="false" outlineLevel="0" collapsed="false">
      <c r="A27" s="692" t="str">
        <f aca="false">'2012 - Mov. migr. est. dist.'!A19</f>
        <v>Distretto di Lugo</v>
      </c>
      <c r="B27" s="692" t="n">
        <f aca="false">'2012 - Mov. migr. est. dist.'!B19</f>
        <v>336</v>
      </c>
      <c r="C27" s="692" t="n">
        <f aca="false">'2012 - Mov. migr. est. dist.'!C19</f>
        <v>415</v>
      </c>
      <c r="D27" s="692" t="n">
        <f aca="false">'2012 - Mov. migr. est. dist.'!D19</f>
        <v>751</v>
      </c>
      <c r="E27" s="692" t="n">
        <f aca="false">'2012 - Mov. migr. est. dist.'!E19</f>
        <v>97</v>
      </c>
      <c r="F27" s="692" t="n">
        <f aca="false">'2012 - Mov. migr. est. dist.'!F19</f>
        <v>78</v>
      </c>
      <c r="G27" s="692" t="n">
        <f aca="false">'2012 - Mov. migr. est. dist.'!G19</f>
        <v>175</v>
      </c>
      <c r="H27" s="692" t="n">
        <f aca="false">'2012 - Mov. migr. est. dist.'!H19</f>
        <v>239</v>
      </c>
      <c r="I27" s="692" t="n">
        <f aca="false">'2012 - Mov. migr. est. dist.'!I19</f>
        <v>337</v>
      </c>
      <c r="J27" s="692" t="n">
        <f aca="false">'2012 - Mov. migr. est. dist.'!J19</f>
        <v>576</v>
      </c>
    </row>
    <row r="28" customFormat="false" ht="12.75" hidden="false" customHeight="false" outlineLevel="0" collapsed="false">
      <c r="A28" s="692" t="str">
        <f aca="false">'2012 - Mov. migr. est. dist.'!A26</f>
        <v>Distretto di Faenza</v>
      </c>
      <c r="B28" s="692" t="n">
        <f aca="false">'2012 - Mov. migr. est. dist.'!B26</f>
        <v>270</v>
      </c>
      <c r="C28" s="692" t="n">
        <f aca="false">'2012 - Mov. migr. est. dist.'!C26</f>
        <v>310</v>
      </c>
      <c r="D28" s="692" t="n">
        <f aca="false">'2012 - Mov. migr. est. dist.'!D26</f>
        <v>580</v>
      </c>
      <c r="E28" s="692" t="n">
        <f aca="false">'2012 - Mov. migr. est. dist.'!E26</f>
        <v>89</v>
      </c>
      <c r="F28" s="692" t="n">
        <f aca="false">'2012 - Mov. migr. est. dist.'!F26</f>
        <v>88</v>
      </c>
      <c r="G28" s="692" t="n">
        <f aca="false">'2012 - Mov. migr. est. dist.'!G26</f>
        <v>177</v>
      </c>
      <c r="H28" s="692" t="n">
        <f aca="false">'2012 - Mov. migr. est. dist.'!H26</f>
        <v>181</v>
      </c>
      <c r="I28" s="692" t="n">
        <f aca="false">'2012 - Mov. migr. est. dist.'!I26</f>
        <v>222</v>
      </c>
      <c r="J28" s="692" t="n">
        <f aca="false">'2012 - Mov. migr. est. dist.'!J26</f>
        <v>403</v>
      </c>
    </row>
    <row r="29" customFormat="false" ht="12.75" hidden="false" customHeight="false" outlineLevel="0" collapsed="false">
      <c r="A29" s="687" t="str">
        <f aca="false">'2012 - Mov. migr. est. dist.'!A27</f>
        <v>Totale</v>
      </c>
      <c r="B29" s="687" t="n">
        <f aca="false">'2012 - Mov. migr. est. dist.'!B27</f>
        <v>1265</v>
      </c>
      <c r="C29" s="687" t="n">
        <f aca="false">'2012 - Mov. migr. est. dist.'!C27</f>
        <v>1445</v>
      </c>
      <c r="D29" s="687" t="n">
        <f aca="false">'2012 - Mov. migr. est. dist.'!D27</f>
        <v>2710</v>
      </c>
      <c r="E29" s="687" t="n">
        <f aca="false">'2012 - Mov. migr. est. dist.'!E27</f>
        <v>412</v>
      </c>
      <c r="F29" s="687" t="n">
        <f aca="false">'2012 - Mov. migr. est. dist.'!F27</f>
        <v>332</v>
      </c>
      <c r="G29" s="687" t="n">
        <f aca="false">'2012 - Mov. migr. est. dist.'!G27</f>
        <v>744</v>
      </c>
      <c r="H29" s="687" t="n">
        <f aca="false">'2012 - Mov. migr. est. dist.'!H27</f>
        <v>853</v>
      </c>
      <c r="I29" s="687" t="n">
        <f aca="false">'2012 - Mov. migr. est. dist.'!I27</f>
        <v>1113</v>
      </c>
      <c r="J29" s="687" t="n">
        <f aca="false">'2012 - Mov. migr. est. dist.'!J27</f>
        <v>1966</v>
      </c>
    </row>
    <row r="31" customFormat="false" ht="2.25" hidden="false" customHeight="true" outlineLevel="0" collapsed="false">
      <c r="J31" s="655" t="n">
        <f aca="false">2646/(('VAR 12-13'!L25+'VAR 12-13'!M25)/2)*1000</f>
        <v>6.70239928669855</v>
      </c>
    </row>
    <row r="32" customFormat="false" ht="12.75" hidden="false" customHeight="false" outlineLevel="0" collapsed="false">
      <c r="H32" s="655"/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645" t="s">
        <v>189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178</v>
      </c>
      <c r="C4" s="660"/>
      <c r="D4" s="660"/>
      <c r="E4" s="660" t="s">
        <v>179</v>
      </c>
      <c r="F4" s="660"/>
      <c r="G4" s="660"/>
      <c r="H4" s="506" t="s">
        <v>180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s="696" customFormat="true" ht="12.75" hidden="false" customHeight="false" outlineLevel="0" collapsed="false">
      <c r="A6" s="692" t="s">
        <v>20</v>
      </c>
      <c r="B6" s="700" t="n">
        <f aca="false">'2015-Mov mig. estero'!B19</f>
        <v>542</v>
      </c>
      <c r="C6" s="700" t="n">
        <f aca="false">'2015-Mov mig. estero'!C19</f>
        <v>426</v>
      </c>
      <c r="D6" s="700" t="n">
        <f aca="false">SUM(B6:C6)</f>
        <v>968</v>
      </c>
      <c r="E6" s="700" t="n">
        <f aca="false">'2015-Mov mig. estero'!E19</f>
        <v>211</v>
      </c>
      <c r="F6" s="700" t="n">
        <f aca="false">'2015-Mov mig. estero'!F19</f>
        <v>190</v>
      </c>
      <c r="G6" s="700" t="n">
        <f aca="false">SUM(E6:F6)</f>
        <v>401</v>
      </c>
      <c r="H6" s="701" t="n">
        <f aca="false">B6-E6</f>
        <v>331</v>
      </c>
      <c r="I6" s="701" t="n">
        <f aca="false">C6-F6</f>
        <v>236</v>
      </c>
      <c r="J6" s="700" t="n">
        <f aca="false">D6-G6</f>
        <v>567</v>
      </c>
    </row>
    <row r="7" s="705" customFormat="true" ht="12.75" hidden="false" customHeight="false" outlineLevel="0" collapsed="false">
      <c r="A7" s="575" t="s">
        <v>13</v>
      </c>
      <c r="B7" s="700" t="n">
        <f aca="false">'2015-Mov mig. estero'!B12</f>
        <v>61</v>
      </c>
      <c r="C7" s="700" t="n">
        <f aca="false">'2015-Mov mig. estero'!C12</f>
        <v>73</v>
      </c>
      <c r="D7" s="700" t="n">
        <f aca="false">SUM(B7:C7)</f>
        <v>134</v>
      </c>
      <c r="E7" s="700" t="n">
        <f aca="false">'2015-Mov mig. estero'!E12</f>
        <v>38</v>
      </c>
      <c r="F7" s="700" t="n">
        <f aca="false">'2015-Mov mig. estero'!F12</f>
        <v>31</v>
      </c>
      <c r="G7" s="700" t="n">
        <f aca="false">SUM(E7:F7)</f>
        <v>69</v>
      </c>
      <c r="H7" s="700" t="n">
        <f aca="false">B7-E7</f>
        <v>23</v>
      </c>
      <c r="I7" s="700" t="n">
        <f aca="false">C7-F7</f>
        <v>42</v>
      </c>
      <c r="J7" s="700" t="n">
        <f aca="false">D7-G7</f>
        <v>65</v>
      </c>
    </row>
    <row r="8" s="705" customFormat="true" ht="12.75" hidden="false" customHeight="false" outlineLevel="0" collapsed="false">
      <c r="A8" s="700" t="s">
        <v>22</v>
      </c>
      <c r="B8" s="700" t="n">
        <f aca="false">'2015-Mov mig. estero'!B21</f>
        <v>22</v>
      </c>
      <c r="C8" s="700" t="n">
        <f aca="false">'2015-Mov mig. estero'!C21</f>
        <v>35</v>
      </c>
      <c r="D8" s="700" t="n">
        <f aca="false">SUM(B8:C8)</f>
        <v>57</v>
      </c>
      <c r="E8" s="700" t="n">
        <f aca="false">'2015-Mov mig. estero'!E21</f>
        <v>13</v>
      </c>
      <c r="F8" s="700" t="n">
        <f aca="false">'2015-Mov mig. estero'!F21</f>
        <v>15</v>
      </c>
      <c r="G8" s="700" t="n">
        <f aca="false">SUM(E8:F8)</f>
        <v>28</v>
      </c>
      <c r="H8" s="700" t="n">
        <f aca="false">B8-E8</f>
        <v>9</v>
      </c>
      <c r="I8" s="700" t="n">
        <f aca="false">C8-F8</f>
        <v>20</v>
      </c>
      <c r="J8" s="700" t="n">
        <f aca="false">D8-G8</f>
        <v>29</v>
      </c>
      <c r="K8" s="707"/>
    </row>
    <row r="9" customFormat="false" ht="12.75" hidden="false" customHeight="false" outlineLevel="0" collapsed="false">
      <c r="A9" s="662" t="s">
        <v>26</v>
      </c>
      <c r="B9" s="603" t="n">
        <f aca="false">SUM(B6:B8)</f>
        <v>625</v>
      </c>
      <c r="C9" s="603" t="n">
        <f aca="false">SUM(C6:C8)</f>
        <v>534</v>
      </c>
      <c r="D9" s="603" t="n">
        <f aca="false">SUM(D6:D8)</f>
        <v>1159</v>
      </c>
      <c r="E9" s="603" t="n">
        <f aca="false">SUM(E6:E8)</f>
        <v>262</v>
      </c>
      <c r="F9" s="603" t="n">
        <f aca="false">SUM(F6:F8)</f>
        <v>236</v>
      </c>
      <c r="G9" s="603" t="n">
        <f aca="false">SUM(G6:G8)</f>
        <v>498</v>
      </c>
      <c r="H9" s="603" t="n">
        <f aca="false">SUM(H6:H8)</f>
        <v>363</v>
      </c>
      <c r="I9" s="603" t="n">
        <f aca="false">SUM(I6:I8)</f>
        <v>298</v>
      </c>
      <c r="J9" s="603" t="n">
        <f aca="false">SUM(J6:J8)</f>
        <v>661</v>
      </c>
      <c r="N9" s="98"/>
    </row>
    <row r="10" s="705" customFormat="true" ht="12.75" hidden="false" customHeight="false" outlineLevel="0" collapsed="false">
      <c r="A10" s="575" t="s">
        <v>7</v>
      </c>
      <c r="B10" s="700" t="n">
        <f aca="false">'2015-Mov mig. estero'!B6</f>
        <v>28</v>
      </c>
      <c r="C10" s="700" t="n">
        <f aca="false">'2015-Mov mig. estero'!C6</f>
        <v>35</v>
      </c>
      <c r="D10" s="700" t="n">
        <f aca="false">SUM(B10:C10)</f>
        <v>63</v>
      </c>
      <c r="E10" s="700" t="n">
        <f aca="false">'2015-Mov mig. estero'!E6</f>
        <v>20</v>
      </c>
      <c r="F10" s="700" t="n">
        <f aca="false">'2015-Mov mig. estero'!F6</f>
        <v>12</v>
      </c>
      <c r="G10" s="700" t="n">
        <f aca="false">SUM(E10:F10)</f>
        <v>32</v>
      </c>
      <c r="H10" s="700" t="n">
        <f aca="false">B10-E10</f>
        <v>8</v>
      </c>
      <c r="I10" s="700" t="n">
        <f aca="false">C10-F10</f>
        <v>23</v>
      </c>
      <c r="J10" s="700" t="n">
        <f aca="false">D10-G10</f>
        <v>31</v>
      </c>
    </row>
    <row r="11" s="705" customFormat="true" ht="12.75" hidden="false" customHeight="false" outlineLevel="0" collapsed="false">
      <c r="A11" s="700" t="s">
        <v>8</v>
      </c>
      <c r="B11" s="700" t="n">
        <f aca="false">'2015-Mov mig. estero'!B7</f>
        <v>49</v>
      </c>
      <c r="C11" s="700" t="n">
        <f aca="false">'2015-Mov mig. estero'!C7</f>
        <v>30</v>
      </c>
      <c r="D11" s="700" t="n">
        <f aca="false">SUM(B11:C11)</f>
        <v>79</v>
      </c>
      <c r="E11" s="700" t="n">
        <f aca="false">'2015-Mov mig. estero'!E7</f>
        <v>22</v>
      </c>
      <c r="F11" s="700" t="n">
        <f aca="false">'2015-Mov mig. estero'!F7</f>
        <v>26</v>
      </c>
      <c r="G11" s="700" t="n">
        <f aca="false">SUM(E11:F11)</f>
        <v>48</v>
      </c>
      <c r="H11" s="700" t="n">
        <f aca="false">B11-E11</f>
        <v>27</v>
      </c>
      <c r="I11" s="700" t="n">
        <f aca="false">C11-F11</f>
        <v>4</v>
      </c>
      <c r="J11" s="700" t="n">
        <f aca="false">D11-G11</f>
        <v>31</v>
      </c>
      <c r="K11" s="707"/>
    </row>
    <row r="12" s="164" customFormat="true" ht="12.75" hidden="false" customHeight="false" outlineLevel="0" collapsed="false">
      <c r="A12" s="604" t="s">
        <v>9</v>
      </c>
      <c r="B12" s="80" t="n">
        <v>8</v>
      </c>
      <c r="C12" s="80" t="n">
        <v>5</v>
      </c>
      <c r="D12" s="80" t="n">
        <f aca="false">SUM(B12:C12)</f>
        <v>13</v>
      </c>
      <c r="E12" s="80" t="n">
        <v>2</v>
      </c>
      <c r="F12" s="80" t="n">
        <v>2</v>
      </c>
      <c r="G12" s="80" t="n">
        <f aca="false">SUM(E12:F12)</f>
        <v>4</v>
      </c>
      <c r="H12" s="80" t="n">
        <f aca="false">B12-E12</f>
        <v>6</v>
      </c>
      <c r="I12" s="80" t="n">
        <f aca="false">C12-F12</f>
        <v>3</v>
      </c>
      <c r="J12" s="700" t="n">
        <f aca="false">D12-G12</f>
        <v>9</v>
      </c>
      <c r="K12" s="238"/>
    </row>
    <row r="13" s="708" customFormat="true" ht="12.75" hidden="false" customHeight="false" outlineLevel="0" collapsed="false">
      <c r="A13" s="700" t="s">
        <v>14</v>
      </c>
      <c r="B13" s="700" t="n">
        <f aca="false">'2015-Mov mig. estero'!B13</f>
        <v>83</v>
      </c>
      <c r="C13" s="700" t="n">
        <f aca="false">'2015-Mov mig. estero'!C13</f>
        <v>31</v>
      </c>
      <c r="D13" s="700" t="n">
        <f aca="false">SUM(B13:C13)</f>
        <v>114</v>
      </c>
      <c r="E13" s="700" t="n">
        <f aca="false">'2015-Mov mig. estero'!E13</f>
        <v>17</v>
      </c>
      <c r="F13" s="700" t="n">
        <f aca="false">'2015-Mov mig. estero'!F13</f>
        <v>15</v>
      </c>
      <c r="G13" s="700" t="n">
        <f aca="false">SUM(E13:F13)</f>
        <v>32</v>
      </c>
      <c r="H13" s="700" t="n">
        <f aca="false">B13-E13</f>
        <v>66</v>
      </c>
      <c r="I13" s="700" t="n">
        <f aca="false">C13-F13</f>
        <v>16</v>
      </c>
      <c r="J13" s="700" t="n">
        <f aca="false">D13-G13</f>
        <v>82</v>
      </c>
    </row>
    <row r="14" s="705" customFormat="true" ht="12.75" hidden="false" customHeight="false" outlineLevel="0" collapsed="false">
      <c r="A14" s="575" t="s">
        <v>15</v>
      </c>
      <c r="B14" s="700" t="n">
        <f aca="false">'2015-Mov mig. estero'!B14</f>
        <v>13</v>
      </c>
      <c r="C14" s="700" t="n">
        <f aca="false">'2015-Mov mig. estero'!C14</f>
        <v>10</v>
      </c>
      <c r="D14" s="700" t="n">
        <f aca="false">SUM(B14:C14)</f>
        <v>23</v>
      </c>
      <c r="E14" s="700" t="n">
        <f aca="false">'2015-Mov mig. estero'!E14</f>
        <v>11</v>
      </c>
      <c r="F14" s="700" t="n">
        <f aca="false">'2015-Mov mig. estero'!F14</f>
        <v>8</v>
      </c>
      <c r="G14" s="700" t="n">
        <f aca="false">SUM(E14:F14)</f>
        <v>19</v>
      </c>
      <c r="H14" s="700" t="n">
        <f aca="false">B14-E14</f>
        <v>2</v>
      </c>
      <c r="I14" s="700" t="n">
        <f aca="false">C14-F14</f>
        <v>2</v>
      </c>
      <c r="J14" s="700" t="n">
        <f aca="false">D14-G14</f>
        <v>4</v>
      </c>
    </row>
    <row r="15" s="705" customFormat="true" ht="12.75" hidden="false" customHeight="false" outlineLevel="0" collapsed="false">
      <c r="A15" s="575" t="s">
        <v>17</v>
      </c>
      <c r="B15" s="700" t="n">
        <f aca="false">'2015-Mov mig. estero'!B16</f>
        <v>21</v>
      </c>
      <c r="C15" s="700" t="n">
        <f aca="false">'2015-Mov mig. estero'!C16</f>
        <v>33</v>
      </c>
      <c r="D15" s="700" t="n">
        <f aca="false">SUM(B15:C15)</f>
        <v>54</v>
      </c>
      <c r="E15" s="700" t="n">
        <f aca="false">'2015-Mov mig. estero'!E16</f>
        <v>14</v>
      </c>
      <c r="F15" s="700" t="n">
        <f aca="false">'2015-Mov mig. estero'!F16</f>
        <v>20</v>
      </c>
      <c r="G15" s="700" t="n">
        <f aca="false">SUM(E15:F15)</f>
        <v>34</v>
      </c>
      <c r="H15" s="700" t="n">
        <f aca="false">B15-E15</f>
        <v>7</v>
      </c>
      <c r="I15" s="700" t="n">
        <f aca="false">C15-F15</f>
        <v>13</v>
      </c>
      <c r="J15" s="700" t="n">
        <f aca="false">D15-G15</f>
        <v>20</v>
      </c>
    </row>
    <row r="16" s="705" customFormat="true" ht="12.75" hidden="false" customHeight="false" outlineLevel="0" collapsed="false">
      <c r="A16" s="575" t="s">
        <v>18</v>
      </c>
      <c r="B16" s="700" t="n">
        <f aca="false">'2015-Mov mig. estero'!B17</f>
        <v>89</v>
      </c>
      <c r="C16" s="700" t="n">
        <f aca="false">'2015-Mov mig. estero'!C17</f>
        <v>99</v>
      </c>
      <c r="D16" s="700" t="n">
        <f aca="false">SUM(B16:C16)</f>
        <v>188</v>
      </c>
      <c r="E16" s="700" t="n">
        <f aca="false">'2015-Mov mig. estero'!E17</f>
        <v>30</v>
      </c>
      <c r="F16" s="700" t="n">
        <f aca="false">'2015-Mov mig. estero'!F17</f>
        <v>38</v>
      </c>
      <c r="G16" s="700" t="n">
        <f aca="false">SUM(E16:F16)</f>
        <v>68</v>
      </c>
      <c r="H16" s="700" t="n">
        <f aca="false">B16-E16</f>
        <v>59</v>
      </c>
      <c r="I16" s="700" t="n">
        <f aca="false">C16-F16</f>
        <v>61</v>
      </c>
      <c r="J16" s="700" t="n">
        <f aca="false">D16-G16</f>
        <v>120</v>
      </c>
    </row>
    <row r="17" s="705" customFormat="true" ht="12.75" hidden="false" customHeight="false" outlineLevel="0" collapsed="false">
      <c r="A17" s="599" t="s">
        <v>19</v>
      </c>
      <c r="B17" s="700" t="n">
        <f aca="false">'2015-Mov mig. estero'!B18</f>
        <v>67</v>
      </c>
      <c r="C17" s="700" t="n">
        <f aca="false">'2015-Mov mig. estero'!C18</f>
        <v>55</v>
      </c>
      <c r="D17" s="700" t="n">
        <f aca="false">SUM(B17:C17)</f>
        <v>122</v>
      </c>
      <c r="E17" s="700" t="n">
        <f aca="false">'2015-Mov mig. estero'!E18</f>
        <v>21</v>
      </c>
      <c r="F17" s="700" t="n">
        <f aca="false">'2015-Mov mig. estero'!F18</f>
        <v>23</v>
      </c>
      <c r="G17" s="700" t="n">
        <f aca="false">SUM(E17:F17)</f>
        <v>44</v>
      </c>
      <c r="H17" s="700" t="n">
        <f aca="false">B17-E17</f>
        <v>46</v>
      </c>
      <c r="I17" s="700" t="n">
        <f aca="false">C17-F17</f>
        <v>32</v>
      </c>
      <c r="J17" s="700" t="n">
        <f aca="false">D17-G17</f>
        <v>78</v>
      </c>
      <c r="K17" s="707"/>
    </row>
    <row r="18" s="696" customFormat="true" ht="13.5" hidden="false" customHeight="true" outlineLevel="0" collapsed="false">
      <c r="A18" s="692" t="s">
        <v>23</v>
      </c>
      <c r="B18" s="700" t="n">
        <f aca="false">'2015-Mov mig. estero'!B22</f>
        <v>4</v>
      </c>
      <c r="C18" s="700" t="n">
        <f aca="false">'2015-Mov mig. estero'!C22</f>
        <v>7</v>
      </c>
      <c r="D18" s="700" t="n">
        <f aca="false">SUM(B18:C18)</f>
        <v>11</v>
      </c>
      <c r="E18" s="700" t="n">
        <f aca="false">'2015-Mov mig. estero'!E22</f>
        <v>1</v>
      </c>
      <c r="F18" s="700" t="n">
        <f aca="false">'2015-Mov mig. estero'!F22</f>
        <v>2</v>
      </c>
      <c r="G18" s="700" t="n">
        <f aca="false">SUM(E18:F18)</f>
        <v>3</v>
      </c>
      <c r="H18" s="701" t="n">
        <f aca="false">B18-E18</f>
        <v>3</v>
      </c>
      <c r="I18" s="701" t="n">
        <f aca="false">C18-F18</f>
        <v>5</v>
      </c>
      <c r="J18" s="700" t="n">
        <f aca="false">D18-G18</f>
        <v>8</v>
      </c>
    </row>
    <row r="19" customFormat="false" ht="12.75" hidden="false" customHeight="false" outlineLevel="0" collapsed="false">
      <c r="A19" s="662" t="s">
        <v>27</v>
      </c>
      <c r="B19" s="603" t="n">
        <f aca="false">SUM(B10:B18)</f>
        <v>362</v>
      </c>
      <c r="C19" s="603" t="n">
        <f aca="false">SUM(C10:C18)</f>
        <v>305</v>
      </c>
      <c r="D19" s="603" t="n">
        <f aca="false">SUM(D10:D18)</f>
        <v>667</v>
      </c>
      <c r="E19" s="603" t="n">
        <f aca="false">SUM(E10:E18)</f>
        <v>138</v>
      </c>
      <c r="F19" s="603" t="n">
        <f aca="false">SUM(F10:F18)</f>
        <v>146</v>
      </c>
      <c r="G19" s="603" t="n">
        <f aca="false">SUM(G10:G18)</f>
        <v>284</v>
      </c>
      <c r="H19" s="603" t="n">
        <f aca="false">SUM(H10:H18)</f>
        <v>224</v>
      </c>
      <c r="I19" s="603" t="n">
        <f aca="false">SUM(I10:I18)</f>
        <v>159</v>
      </c>
      <c r="J19" s="603" t="n">
        <f aca="false">SUM(J10:J18)</f>
        <v>383</v>
      </c>
    </row>
    <row r="20" s="705" customFormat="true" ht="12.75" hidden="false" customHeight="false" outlineLevel="0" collapsed="false">
      <c r="A20" s="575" t="s">
        <v>10</v>
      </c>
      <c r="B20" s="700" t="n">
        <f aca="false">'2015-Mov mig. estero'!B9</f>
        <v>19</v>
      </c>
      <c r="C20" s="700" t="n">
        <f aca="false">'2015-Mov mig. estero'!C9</f>
        <v>24</v>
      </c>
      <c r="D20" s="700" t="n">
        <f aca="false">SUM(B20:C20)</f>
        <v>43</v>
      </c>
      <c r="E20" s="700" t="n">
        <f aca="false">'2015-Mov mig. estero'!E9</f>
        <v>5</v>
      </c>
      <c r="F20" s="700" t="n">
        <f aca="false">'2015-Mov mig. estero'!F9</f>
        <v>6</v>
      </c>
      <c r="G20" s="700" t="n">
        <f aca="false">SUM(E20:F20)</f>
        <v>11</v>
      </c>
      <c r="H20" s="700" t="n">
        <f aca="false">B20-E20</f>
        <v>14</v>
      </c>
      <c r="I20" s="700" t="n">
        <f aca="false">C20-F20</f>
        <v>18</v>
      </c>
      <c r="J20" s="700" t="n">
        <f aca="false">D20-G20</f>
        <v>32</v>
      </c>
    </row>
    <row r="21" s="705" customFormat="true" ht="12.75" hidden="false" customHeight="false" outlineLevel="0" collapsed="false">
      <c r="A21" s="575" t="s">
        <v>11</v>
      </c>
      <c r="B21" s="700" t="n">
        <f aca="false">'2015-Mov mig. estero'!B10</f>
        <v>24</v>
      </c>
      <c r="C21" s="700" t="n">
        <f aca="false">'2015-Mov mig. estero'!C10</f>
        <v>2</v>
      </c>
      <c r="D21" s="700" t="n">
        <f aca="false">SUM(B21:C21)</f>
        <v>26</v>
      </c>
      <c r="E21" s="700" t="n">
        <f aca="false">'2015-Mov mig. estero'!E10</f>
        <v>5</v>
      </c>
      <c r="F21" s="700" t="n">
        <f aca="false">'2015-Mov mig. estero'!F10</f>
        <v>3</v>
      </c>
      <c r="G21" s="700" t="n">
        <f aca="false">SUM(E21:F21)</f>
        <v>8</v>
      </c>
      <c r="H21" s="700" t="n">
        <f aca="false">B21-E21</f>
        <v>19</v>
      </c>
      <c r="I21" s="700" t="n">
        <f aca="false">C21-F21</f>
        <v>-1</v>
      </c>
      <c r="J21" s="700" t="n">
        <f aca="false">D21-G21</f>
        <v>18</v>
      </c>
    </row>
    <row r="22" s="705" customFormat="true" ht="14.25" hidden="false" customHeight="true" outlineLevel="0" collapsed="false">
      <c r="A22" s="575" t="s">
        <v>12</v>
      </c>
      <c r="B22" s="700" t="n">
        <f aca="false">'2015-Mov mig. estero'!B11</f>
        <v>24</v>
      </c>
      <c r="C22" s="700" t="n">
        <f aca="false">'2015-Mov mig. estero'!C11</f>
        <v>26</v>
      </c>
      <c r="D22" s="700" t="n">
        <f aca="false">SUM(B22:C22)</f>
        <v>50</v>
      </c>
      <c r="E22" s="700" t="n">
        <f aca="false">'2015-Mov mig. estero'!E11</f>
        <v>21</v>
      </c>
      <c r="F22" s="700" t="n">
        <f aca="false">'2015-Mov mig. estero'!F11</f>
        <v>17</v>
      </c>
      <c r="G22" s="700" t="n">
        <f aca="false">SUM(E22:F22)</f>
        <v>38</v>
      </c>
      <c r="H22" s="700" t="n">
        <f aca="false">B22-E22</f>
        <v>3</v>
      </c>
      <c r="I22" s="700" t="n">
        <f aca="false">C22-F22</f>
        <v>9</v>
      </c>
      <c r="J22" s="700" t="n">
        <f aca="false">D22-G22</f>
        <v>12</v>
      </c>
    </row>
    <row r="23" s="705" customFormat="true" ht="12.75" hidden="false" customHeight="false" outlineLevel="0" collapsed="false">
      <c r="A23" s="575" t="s">
        <v>16</v>
      </c>
      <c r="B23" s="700" t="n">
        <f aca="false">'2015-Mov mig. estero'!B15</f>
        <v>169</v>
      </c>
      <c r="C23" s="700" t="n">
        <f aca="false">'2015-Mov mig. estero'!C15</f>
        <v>159</v>
      </c>
      <c r="D23" s="700" t="n">
        <f aca="false">SUM(B23:C23)</f>
        <v>328</v>
      </c>
      <c r="E23" s="700" t="n">
        <f aca="false">'2015-Mov mig. estero'!E15</f>
        <v>115</v>
      </c>
      <c r="F23" s="700" t="n">
        <f aca="false">'2015-Mov mig. estero'!F15</f>
        <v>92</v>
      </c>
      <c r="G23" s="700" t="n">
        <f aca="false">SUM(E23:F23)</f>
        <v>207</v>
      </c>
      <c r="H23" s="700" t="n">
        <f aca="false">B23-E23</f>
        <v>54</v>
      </c>
      <c r="I23" s="700" t="n">
        <f aca="false">C23-F23</f>
        <v>67</v>
      </c>
      <c r="J23" s="700" t="n">
        <f aca="false">D23-G23</f>
        <v>121</v>
      </c>
    </row>
    <row r="24" s="696" customFormat="true" ht="12.75" hidden="false" customHeight="false" outlineLevel="0" collapsed="false">
      <c r="A24" s="692" t="s">
        <v>21</v>
      </c>
      <c r="B24" s="700" t="n">
        <f aca="false">'2015-Mov mig. estero'!B20</f>
        <v>7</v>
      </c>
      <c r="C24" s="700" t="n">
        <f aca="false">'2015-Mov mig. estero'!C20</f>
        <v>23</v>
      </c>
      <c r="D24" s="700" t="n">
        <f aca="false">SUM(B24:C24)</f>
        <v>30</v>
      </c>
      <c r="E24" s="700" t="n">
        <f aca="false">'2015-Mov mig. estero'!E20</f>
        <v>2</v>
      </c>
      <c r="F24" s="700" t="n">
        <f aca="false">'2015-Mov mig. estero'!F20</f>
        <v>9</v>
      </c>
      <c r="G24" s="700" t="n">
        <f aca="false">SUM(E24:F24)</f>
        <v>11</v>
      </c>
      <c r="H24" s="701" t="n">
        <f aca="false">B24-E24</f>
        <v>5</v>
      </c>
      <c r="I24" s="701" t="n">
        <f aca="false">C24-F24</f>
        <v>14</v>
      </c>
      <c r="J24" s="700" t="n">
        <f aca="false">D24-G24</f>
        <v>19</v>
      </c>
    </row>
    <row r="25" s="696" customFormat="true" ht="12.75" hidden="false" customHeight="false" outlineLevel="0" collapsed="false">
      <c r="A25" s="692" t="s">
        <v>24</v>
      </c>
      <c r="B25" s="700" t="n">
        <f aca="false">'2015-Mov mig. estero'!B23</f>
        <v>15</v>
      </c>
      <c r="C25" s="700" t="n">
        <f aca="false">'2015-Mov mig. estero'!C23</f>
        <v>16</v>
      </c>
      <c r="D25" s="700" t="n">
        <f aca="false">SUM(B25:C25)</f>
        <v>31</v>
      </c>
      <c r="E25" s="700" t="n">
        <f aca="false">'2015-Mov mig. estero'!E23</f>
        <v>8</v>
      </c>
      <c r="F25" s="700" t="n">
        <f aca="false">'2015-Mov mig. estero'!F23</f>
        <v>7</v>
      </c>
      <c r="G25" s="700" t="n">
        <f aca="false">SUM(E25:F25)</f>
        <v>15</v>
      </c>
      <c r="H25" s="701" t="n">
        <f aca="false">B25-E25</f>
        <v>7</v>
      </c>
      <c r="I25" s="701" t="n">
        <f aca="false">C25-F25</f>
        <v>9</v>
      </c>
      <c r="J25" s="700" t="n">
        <f aca="false">D25-G25</f>
        <v>16</v>
      </c>
      <c r="K25" s="709" t="n">
        <v>5165</v>
      </c>
      <c r="L25" s="709"/>
    </row>
    <row r="26" customFormat="false" ht="12.75" hidden="false" customHeight="false" outlineLevel="0" collapsed="false">
      <c r="A26" s="662" t="s">
        <v>28</v>
      </c>
      <c r="B26" s="603" t="n">
        <f aca="false">SUM(B20:B25)</f>
        <v>258</v>
      </c>
      <c r="C26" s="603" t="n">
        <f aca="false">SUM(C20:C25)</f>
        <v>250</v>
      </c>
      <c r="D26" s="603" t="n">
        <f aca="false">SUM(D20:D25)</f>
        <v>508</v>
      </c>
      <c r="E26" s="603" t="n">
        <f aca="false">SUM(E20:E25)</f>
        <v>156</v>
      </c>
      <c r="F26" s="603" t="n">
        <f aca="false">SUM(F20:F25)</f>
        <v>134</v>
      </c>
      <c r="G26" s="603" t="n">
        <f aca="false">SUM(G20:G25)</f>
        <v>290</v>
      </c>
      <c r="H26" s="603" t="n">
        <f aca="false">SUM(H20:H25)</f>
        <v>102</v>
      </c>
      <c r="I26" s="603" t="n">
        <f aca="false">SUM(I20:I25)</f>
        <v>116</v>
      </c>
      <c r="J26" s="603" t="n">
        <f aca="false">SUM(J20:J25)</f>
        <v>218</v>
      </c>
    </row>
    <row r="27" customFormat="false" ht="12.75" hidden="false" customHeight="false" outlineLevel="0" collapsed="false">
      <c r="A27" s="608" t="s">
        <v>5</v>
      </c>
      <c r="B27" s="75" t="n">
        <f aca="false">B9+B19+B26</f>
        <v>1245</v>
      </c>
      <c r="C27" s="75" t="n">
        <f aca="false">C9+C19+C26</f>
        <v>1089</v>
      </c>
      <c r="D27" s="75" t="n">
        <f aca="false">D9+D19+D26</f>
        <v>2334</v>
      </c>
      <c r="E27" s="75" t="n">
        <f aca="false">E9+E19+E26</f>
        <v>556</v>
      </c>
      <c r="F27" s="75" t="n">
        <f aca="false">F9+F19+F26</f>
        <v>516</v>
      </c>
      <c r="G27" s="75" t="n">
        <f aca="false">G9+G19+G26</f>
        <v>1072</v>
      </c>
      <c r="H27" s="75" t="n">
        <f aca="false">H9+H19+H26</f>
        <v>689</v>
      </c>
      <c r="I27" s="75" t="n">
        <f aca="false">I9+I19+I26</f>
        <v>573</v>
      </c>
      <c r="J27" s="75" t="n">
        <f aca="false">J9+J19+J26</f>
        <v>1262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645" t="s">
        <v>190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178</v>
      </c>
      <c r="C4" s="660"/>
      <c r="D4" s="660"/>
      <c r="E4" s="660" t="s">
        <v>179</v>
      </c>
      <c r="F4" s="660"/>
      <c r="G4" s="660"/>
      <c r="H4" s="506" t="s">
        <v>180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s="696" customFormat="true" ht="12.75" hidden="false" customHeight="false" outlineLevel="0" collapsed="false">
      <c r="A6" s="692" t="s">
        <v>20</v>
      </c>
      <c r="B6" s="700" t="n">
        <v>468</v>
      </c>
      <c r="C6" s="700" t="n">
        <v>555</v>
      </c>
      <c r="D6" s="700" t="n">
        <f aca="false">SUM(B6:C6)</f>
        <v>1023</v>
      </c>
      <c r="E6" s="700" t="n">
        <v>229</v>
      </c>
      <c r="F6" s="700" t="n">
        <v>206</v>
      </c>
      <c r="G6" s="700" t="n">
        <f aca="false">SUM(E6:F6)</f>
        <v>435</v>
      </c>
      <c r="H6" s="701" t="n">
        <f aca="false">B6-E6</f>
        <v>239</v>
      </c>
      <c r="I6" s="701" t="n">
        <f aca="false">C6-F6</f>
        <v>349</v>
      </c>
      <c r="J6" s="700" t="n">
        <f aca="false">D6-G6</f>
        <v>588</v>
      </c>
    </row>
    <row r="7" s="705" customFormat="true" ht="12.75" hidden="false" customHeight="false" outlineLevel="0" collapsed="false">
      <c r="A7" s="575" t="s">
        <v>13</v>
      </c>
      <c r="B7" s="700" t="n">
        <f aca="false">51+2-15+1</f>
        <v>39</v>
      </c>
      <c r="C7" s="700" t="n">
        <f aca="false">8+93-25+1</f>
        <v>77</v>
      </c>
      <c r="D7" s="700" t="n">
        <f aca="false">SUM(B7:C7)</f>
        <v>116</v>
      </c>
      <c r="E7" s="700" t="n">
        <f aca="false">28+4-4</f>
        <v>28</v>
      </c>
      <c r="F7" s="700" t="n">
        <f aca="false">22+2-2</f>
        <v>22</v>
      </c>
      <c r="G7" s="700" t="n">
        <f aca="false">SUM(E7:F7)</f>
        <v>50</v>
      </c>
      <c r="H7" s="700" t="n">
        <f aca="false">B7-E7</f>
        <v>11</v>
      </c>
      <c r="I7" s="700" t="n">
        <f aca="false">C7-F7</f>
        <v>55</v>
      </c>
      <c r="J7" s="700" t="n">
        <f aca="false">D7-G7</f>
        <v>66</v>
      </c>
    </row>
    <row r="8" s="705" customFormat="true" ht="12.75" hidden="false" customHeight="false" outlineLevel="0" collapsed="false">
      <c r="A8" s="700" t="s">
        <v>22</v>
      </c>
      <c r="B8" s="700" t="n">
        <v>24</v>
      </c>
      <c r="C8" s="700" t="n">
        <v>24</v>
      </c>
      <c r="D8" s="700" t="n">
        <f aca="false">SUM(B8:C8)</f>
        <v>48</v>
      </c>
      <c r="E8" s="700" t="n">
        <v>16</v>
      </c>
      <c r="F8" s="700" t="n">
        <v>11</v>
      </c>
      <c r="G8" s="700" t="n">
        <f aca="false">SUM(E8:F8)</f>
        <v>27</v>
      </c>
      <c r="H8" s="700" t="n">
        <f aca="false">B8-E8</f>
        <v>8</v>
      </c>
      <c r="I8" s="700" t="n">
        <f aca="false">C8-F8</f>
        <v>13</v>
      </c>
      <c r="J8" s="700" t="n">
        <f aca="false">D8-G8</f>
        <v>21</v>
      </c>
      <c r="K8" s="707"/>
    </row>
    <row r="9" customFormat="false" ht="12.75" hidden="false" customHeight="false" outlineLevel="0" collapsed="false">
      <c r="A9" s="662" t="s">
        <v>26</v>
      </c>
      <c r="B9" s="603" t="n">
        <f aca="false">SUM(B6:B8)</f>
        <v>531</v>
      </c>
      <c r="C9" s="603" t="n">
        <f aca="false">SUM(C6:C8)</f>
        <v>656</v>
      </c>
      <c r="D9" s="603" t="n">
        <f aca="false">SUM(D6:D8)</f>
        <v>1187</v>
      </c>
      <c r="E9" s="603" t="n">
        <f aca="false">SUM(E6:E8)</f>
        <v>273</v>
      </c>
      <c r="F9" s="603" t="n">
        <f aca="false">SUM(F6:F8)</f>
        <v>239</v>
      </c>
      <c r="G9" s="603" t="n">
        <f aca="false">SUM(G6:G8)</f>
        <v>512</v>
      </c>
      <c r="H9" s="603" t="n">
        <f aca="false">SUM(H6:H8)</f>
        <v>258</v>
      </c>
      <c r="I9" s="603" t="n">
        <f aca="false">SUM(I6:I8)</f>
        <v>417</v>
      </c>
      <c r="J9" s="603" t="n">
        <f aca="false">SUM(J6:J8)</f>
        <v>675</v>
      </c>
      <c r="N9" s="98"/>
    </row>
    <row r="10" s="705" customFormat="true" ht="12.75" hidden="false" customHeight="false" outlineLevel="0" collapsed="false">
      <c r="A10" s="575" t="s">
        <v>7</v>
      </c>
      <c r="B10" s="700" t="n">
        <f aca="false">20+0-4</f>
        <v>16</v>
      </c>
      <c r="C10" s="700" t="n">
        <f aca="false">38+2-5</f>
        <v>35</v>
      </c>
      <c r="D10" s="700" t="n">
        <f aca="false">SUM(B10:C10)</f>
        <v>51</v>
      </c>
      <c r="E10" s="700" t="n">
        <f aca="false">14+1-2</f>
        <v>13</v>
      </c>
      <c r="F10" s="700" t="n">
        <f aca="false">21+1</f>
        <v>22</v>
      </c>
      <c r="G10" s="700" t="n">
        <f aca="false">SUM(E10:F10)</f>
        <v>35</v>
      </c>
      <c r="H10" s="700" t="n">
        <f aca="false">B10-E10</f>
        <v>3</v>
      </c>
      <c r="I10" s="700" t="n">
        <f aca="false">C10-F10</f>
        <v>13</v>
      </c>
      <c r="J10" s="700" t="n">
        <f aca="false">D10-G10</f>
        <v>16</v>
      </c>
    </row>
    <row r="11" s="705" customFormat="true" ht="12.75" hidden="false" customHeight="false" outlineLevel="0" collapsed="false">
      <c r="A11" s="700" t="s">
        <v>8</v>
      </c>
      <c r="B11" s="700" t="n">
        <f aca="false">34-9+9</f>
        <v>34</v>
      </c>
      <c r="C11" s="700" t="n">
        <f aca="false">49-10+6</f>
        <v>45</v>
      </c>
      <c r="D11" s="700" t="n">
        <f aca="false">SUM(B11:C11)</f>
        <v>79</v>
      </c>
      <c r="E11" s="700" t="n">
        <f aca="false">23-5+3</f>
        <v>21</v>
      </c>
      <c r="F11" s="700" t="n">
        <f aca="false">19-2+1</f>
        <v>18</v>
      </c>
      <c r="G11" s="700" t="n">
        <f aca="false">SUM(E11:F11)</f>
        <v>39</v>
      </c>
      <c r="H11" s="700" t="n">
        <f aca="false">B11-E11</f>
        <v>13</v>
      </c>
      <c r="I11" s="700" t="n">
        <f aca="false">C11-F11</f>
        <v>27</v>
      </c>
      <c r="J11" s="700" t="n">
        <f aca="false">D11-G11</f>
        <v>40</v>
      </c>
      <c r="K11" s="707"/>
    </row>
    <row r="12" s="164" customFormat="true" ht="12.75" hidden="false" customHeight="false" outlineLevel="0" collapsed="false">
      <c r="A12" s="604" t="s">
        <v>9</v>
      </c>
      <c r="B12" s="80" t="n">
        <v>1</v>
      </c>
      <c r="C12" s="80" t="n">
        <v>7</v>
      </c>
      <c r="D12" s="80" t="n">
        <f aca="false">SUM(B12:C12)</f>
        <v>8</v>
      </c>
      <c r="E12" s="80" t="n">
        <v>1</v>
      </c>
      <c r="F12" s="80" t="n">
        <v>3</v>
      </c>
      <c r="G12" s="80" t="n">
        <f aca="false">SUM(E12:F12)</f>
        <v>4</v>
      </c>
      <c r="H12" s="80" t="n">
        <f aca="false">B12-E12</f>
        <v>0</v>
      </c>
      <c r="I12" s="80" t="n">
        <f aca="false">C12-F12</f>
        <v>4</v>
      </c>
      <c r="J12" s="700" t="n">
        <f aca="false">D12-G12</f>
        <v>4</v>
      </c>
      <c r="K12" s="238"/>
    </row>
    <row r="13" s="708" customFormat="true" ht="12.75" hidden="false" customHeight="false" outlineLevel="0" collapsed="false">
      <c r="A13" s="700" t="s">
        <v>14</v>
      </c>
      <c r="B13" s="700" t="n">
        <f aca="false">14-0+4</f>
        <v>18</v>
      </c>
      <c r="C13" s="700" t="n">
        <f aca="false">38-3+5</f>
        <v>40</v>
      </c>
      <c r="D13" s="700" t="n">
        <f aca="false">SUM(B13:C13)</f>
        <v>58</v>
      </c>
      <c r="E13" s="700" t="n">
        <f aca="false">12-3+0</f>
        <v>9</v>
      </c>
      <c r="F13" s="700" t="n">
        <f aca="false">18-1+0</f>
        <v>17</v>
      </c>
      <c r="G13" s="700" t="n">
        <f aca="false">SUM(E13:F13)</f>
        <v>26</v>
      </c>
      <c r="H13" s="700" t="n">
        <f aca="false">B13-E13</f>
        <v>9</v>
      </c>
      <c r="I13" s="700" t="n">
        <f aca="false">C13-F13</f>
        <v>23</v>
      </c>
      <c r="J13" s="700" t="n">
        <f aca="false">D13-G13</f>
        <v>32</v>
      </c>
    </row>
    <row r="14" s="705" customFormat="true" ht="12.75" hidden="false" customHeight="false" outlineLevel="0" collapsed="false">
      <c r="A14" s="575" t="s">
        <v>15</v>
      </c>
      <c r="B14" s="700" t="n">
        <v>14</v>
      </c>
      <c r="C14" s="700" t="n">
        <v>15</v>
      </c>
      <c r="D14" s="700" t="n">
        <f aca="false">SUM(B14:C14)</f>
        <v>29</v>
      </c>
      <c r="E14" s="700" t="n">
        <v>9</v>
      </c>
      <c r="F14" s="700" t="n">
        <v>12</v>
      </c>
      <c r="G14" s="700" t="n">
        <f aca="false">SUM(E14:F14)</f>
        <v>21</v>
      </c>
      <c r="H14" s="700" t="n">
        <f aca="false">B14-E14</f>
        <v>5</v>
      </c>
      <c r="I14" s="700" t="n">
        <f aca="false">C14-F14</f>
        <v>3</v>
      </c>
      <c r="J14" s="700" t="n">
        <f aca="false">D14-G14</f>
        <v>8</v>
      </c>
    </row>
    <row r="15" s="705" customFormat="true" ht="12.75" hidden="false" customHeight="false" outlineLevel="0" collapsed="false">
      <c r="A15" s="575" t="s">
        <v>17</v>
      </c>
      <c r="B15" s="700" t="n">
        <v>28</v>
      </c>
      <c r="C15" s="700" t="n">
        <v>17</v>
      </c>
      <c r="D15" s="700" t="n">
        <f aca="false">SUM(B15:C15)</f>
        <v>45</v>
      </c>
      <c r="E15" s="700" t="n">
        <v>16</v>
      </c>
      <c r="F15" s="700" t="n">
        <v>13</v>
      </c>
      <c r="G15" s="700" t="n">
        <f aca="false">SUM(E15:F15)</f>
        <v>29</v>
      </c>
      <c r="H15" s="700" t="n">
        <f aca="false">B15-E15</f>
        <v>12</v>
      </c>
      <c r="I15" s="700" t="n">
        <f aca="false">C15-F15</f>
        <v>4</v>
      </c>
      <c r="J15" s="700" t="n">
        <f aca="false">D15-G15</f>
        <v>16</v>
      </c>
    </row>
    <row r="16" s="705" customFormat="true" ht="12.75" hidden="false" customHeight="false" outlineLevel="0" collapsed="false">
      <c r="A16" s="575" t="s">
        <v>18</v>
      </c>
      <c r="B16" s="700" t="n">
        <v>47</v>
      </c>
      <c r="C16" s="700" t="n">
        <v>77</v>
      </c>
      <c r="D16" s="700" t="n">
        <f aca="false">SUM(B16:C16)</f>
        <v>124</v>
      </c>
      <c r="E16" s="700" t="n">
        <v>23</v>
      </c>
      <c r="F16" s="700" t="n">
        <v>36</v>
      </c>
      <c r="G16" s="700" t="n">
        <f aca="false">SUM(E16:F16)</f>
        <v>59</v>
      </c>
      <c r="H16" s="700" t="n">
        <f aca="false">B16-E16</f>
        <v>24</v>
      </c>
      <c r="I16" s="700" t="n">
        <f aca="false">C16-F16</f>
        <v>41</v>
      </c>
      <c r="J16" s="700" t="n">
        <f aca="false">D16-G16</f>
        <v>65</v>
      </c>
    </row>
    <row r="17" s="705" customFormat="true" ht="12.75" hidden="false" customHeight="false" outlineLevel="0" collapsed="false">
      <c r="A17" s="599" t="s">
        <v>19</v>
      </c>
      <c r="B17" s="700" t="n">
        <v>40</v>
      </c>
      <c r="C17" s="700" t="n">
        <v>46</v>
      </c>
      <c r="D17" s="700" t="n">
        <f aca="false">SUM(B17:C17)</f>
        <v>86</v>
      </c>
      <c r="E17" s="700" t="n">
        <v>27</v>
      </c>
      <c r="F17" s="700" t="n">
        <v>33</v>
      </c>
      <c r="G17" s="700" t="n">
        <f aca="false">SUM(E17:F17)</f>
        <v>60</v>
      </c>
      <c r="H17" s="700" t="n">
        <f aca="false">B17-E17</f>
        <v>13</v>
      </c>
      <c r="I17" s="700" t="n">
        <f aca="false">C17-F17</f>
        <v>13</v>
      </c>
      <c r="J17" s="700" t="n">
        <f aca="false">D17-G17</f>
        <v>26</v>
      </c>
      <c r="K17" s="707"/>
    </row>
    <row r="18" s="696" customFormat="true" ht="13.5" hidden="false" customHeight="true" outlineLevel="0" collapsed="false">
      <c r="A18" s="692" t="s">
        <v>23</v>
      </c>
      <c r="B18" s="700" t="n">
        <v>9</v>
      </c>
      <c r="C18" s="700" t="n">
        <v>9</v>
      </c>
      <c r="D18" s="700" t="n">
        <f aca="false">SUM(B18:C18)</f>
        <v>18</v>
      </c>
      <c r="E18" s="700" t="n">
        <v>5</v>
      </c>
      <c r="F18" s="700" t="n">
        <v>8</v>
      </c>
      <c r="G18" s="700" t="n">
        <f aca="false">SUM(E18:F18)</f>
        <v>13</v>
      </c>
      <c r="H18" s="701" t="n">
        <f aca="false">B18-E18</f>
        <v>4</v>
      </c>
      <c r="I18" s="701" t="n">
        <f aca="false">C18-F18</f>
        <v>1</v>
      </c>
      <c r="J18" s="700" t="n">
        <f aca="false">D18-G18</f>
        <v>5</v>
      </c>
    </row>
    <row r="19" customFormat="false" ht="12.75" hidden="false" customHeight="false" outlineLevel="0" collapsed="false">
      <c r="A19" s="662" t="s">
        <v>27</v>
      </c>
      <c r="B19" s="603" t="n">
        <f aca="false">SUM(B10:B18)</f>
        <v>207</v>
      </c>
      <c r="C19" s="603" t="n">
        <f aca="false">SUM(C10:C18)</f>
        <v>291</v>
      </c>
      <c r="D19" s="603" t="n">
        <f aca="false">SUM(D10:D18)</f>
        <v>498</v>
      </c>
      <c r="E19" s="603" t="n">
        <f aca="false">SUM(E10:E18)</f>
        <v>124</v>
      </c>
      <c r="F19" s="603" t="n">
        <f aca="false">SUM(F10:F18)</f>
        <v>162</v>
      </c>
      <c r="G19" s="603" t="n">
        <f aca="false">SUM(G10:G18)</f>
        <v>286</v>
      </c>
      <c r="H19" s="603" t="n">
        <f aca="false">SUM(H10:H18)</f>
        <v>83</v>
      </c>
      <c r="I19" s="603" t="n">
        <f aca="false">SUM(I10:I18)</f>
        <v>129</v>
      </c>
      <c r="J19" s="603" t="n">
        <f aca="false">SUM(J10:J18)</f>
        <v>212</v>
      </c>
    </row>
    <row r="20" s="705" customFormat="true" ht="12.75" hidden="false" customHeight="false" outlineLevel="0" collapsed="false">
      <c r="A20" s="575" t="s">
        <v>10</v>
      </c>
      <c r="B20" s="700" t="n">
        <f aca="false">23+1</f>
        <v>24</v>
      </c>
      <c r="C20" s="700" t="n">
        <f aca="false">21+2</f>
        <v>23</v>
      </c>
      <c r="D20" s="700" t="n">
        <f aca="false">SUM(B20:C20)</f>
        <v>47</v>
      </c>
      <c r="E20" s="700" t="n">
        <v>16</v>
      </c>
      <c r="F20" s="700" t="n">
        <v>14</v>
      </c>
      <c r="G20" s="700" t="n">
        <f aca="false">SUM(E20:F20)</f>
        <v>30</v>
      </c>
      <c r="H20" s="700" t="n">
        <f aca="false">B20-E20</f>
        <v>8</v>
      </c>
      <c r="I20" s="700" t="n">
        <f aca="false">C20-F20</f>
        <v>9</v>
      </c>
      <c r="J20" s="700" t="n">
        <f aca="false">D20-G20</f>
        <v>17</v>
      </c>
    </row>
    <row r="21" s="705" customFormat="true" ht="12.75" hidden="false" customHeight="false" outlineLevel="0" collapsed="false">
      <c r="A21" s="575" t="s">
        <v>11</v>
      </c>
      <c r="B21" s="700" t="n">
        <v>5</v>
      </c>
      <c r="C21" s="700" t="n">
        <v>6</v>
      </c>
      <c r="D21" s="700" t="n">
        <f aca="false">SUM(B21:C21)</f>
        <v>11</v>
      </c>
      <c r="E21" s="700" t="n">
        <v>2</v>
      </c>
      <c r="F21" s="700" t="n">
        <v>1</v>
      </c>
      <c r="G21" s="700" t="n">
        <f aca="false">SUM(E21:F21)</f>
        <v>3</v>
      </c>
      <c r="H21" s="700" t="n">
        <f aca="false">B21-E21</f>
        <v>3</v>
      </c>
      <c r="I21" s="700" t="n">
        <f aca="false">C21-F21</f>
        <v>5</v>
      </c>
      <c r="J21" s="700" t="n">
        <f aca="false">D21-G21</f>
        <v>8</v>
      </c>
    </row>
    <row r="22" s="705" customFormat="true" ht="14.25" hidden="false" customHeight="true" outlineLevel="0" collapsed="false">
      <c r="A22" s="575" t="s">
        <v>12</v>
      </c>
      <c r="B22" s="700" t="n">
        <f aca="false">25+1-1</f>
        <v>25</v>
      </c>
      <c r="C22" s="700" t="n">
        <f aca="false">39</f>
        <v>39</v>
      </c>
      <c r="D22" s="700" t="n">
        <f aca="false">SUM(B22:C22)</f>
        <v>64</v>
      </c>
      <c r="E22" s="700" t="n">
        <f aca="false">8+1</f>
        <v>9</v>
      </c>
      <c r="F22" s="700" t="n">
        <f aca="false">5+1-1</f>
        <v>5</v>
      </c>
      <c r="G22" s="700" t="n">
        <f aca="false">SUM(E22:F22)</f>
        <v>14</v>
      </c>
      <c r="H22" s="700" t="n">
        <f aca="false">B22-E22</f>
        <v>16</v>
      </c>
      <c r="I22" s="700" t="n">
        <f aca="false">C22-F22</f>
        <v>34</v>
      </c>
      <c r="J22" s="700" t="n">
        <f aca="false">D22-G22</f>
        <v>50</v>
      </c>
    </row>
    <row r="23" s="705" customFormat="true" ht="12.75" hidden="false" customHeight="false" outlineLevel="0" collapsed="false">
      <c r="A23" s="575" t="s">
        <v>16</v>
      </c>
      <c r="B23" s="700" t="n">
        <v>144</v>
      </c>
      <c r="C23" s="700" t="n">
        <v>165</v>
      </c>
      <c r="D23" s="700" t="n">
        <f aca="false">SUM(B23:C23)</f>
        <v>309</v>
      </c>
      <c r="E23" s="700" t="n">
        <v>76</v>
      </c>
      <c r="F23" s="700" t="n">
        <v>95</v>
      </c>
      <c r="G23" s="700" t="n">
        <f aca="false">SUM(E23:F23)</f>
        <v>171</v>
      </c>
      <c r="H23" s="700" t="n">
        <f aca="false">B23-E23</f>
        <v>68</v>
      </c>
      <c r="I23" s="700" t="n">
        <f aca="false">C23-F23</f>
        <v>70</v>
      </c>
      <c r="J23" s="700" t="n">
        <f aca="false">D23-G23</f>
        <v>138</v>
      </c>
    </row>
    <row r="24" s="696" customFormat="true" ht="12.75" hidden="false" customHeight="false" outlineLevel="0" collapsed="false">
      <c r="A24" s="692" t="s">
        <v>21</v>
      </c>
      <c r="B24" s="700" t="n">
        <v>16</v>
      </c>
      <c r="C24" s="700" t="n">
        <v>22</v>
      </c>
      <c r="D24" s="700" t="n">
        <f aca="false">SUM(B24:C24)</f>
        <v>38</v>
      </c>
      <c r="E24" s="700" t="n">
        <v>9</v>
      </c>
      <c r="F24" s="700" t="n">
        <v>7</v>
      </c>
      <c r="G24" s="700" t="n">
        <f aca="false">SUM(E24:F24)</f>
        <v>16</v>
      </c>
      <c r="H24" s="701" t="n">
        <f aca="false">B24-E24</f>
        <v>7</v>
      </c>
      <c r="I24" s="701" t="n">
        <f aca="false">C24-F24</f>
        <v>15</v>
      </c>
      <c r="J24" s="700" t="n">
        <f aca="false">D24-G24</f>
        <v>22</v>
      </c>
    </row>
    <row r="25" s="696" customFormat="true" ht="12.75" hidden="false" customHeight="false" outlineLevel="0" collapsed="false">
      <c r="A25" s="692" t="s">
        <v>24</v>
      </c>
      <c r="B25" s="700" t="n">
        <v>12</v>
      </c>
      <c r="C25" s="700" t="n">
        <v>9</v>
      </c>
      <c r="D25" s="700" t="n">
        <f aca="false">SUM(B25:C25)</f>
        <v>21</v>
      </c>
      <c r="E25" s="700" t="n">
        <v>6</v>
      </c>
      <c r="F25" s="700" t="n">
        <v>4</v>
      </c>
      <c r="G25" s="700" t="n">
        <f aca="false">SUM(E25:F25)</f>
        <v>10</v>
      </c>
      <c r="H25" s="701" t="n">
        <f aca="false">B25-E25</f>
        <v>6</v>
      </c>
      <c r="I25" s="701" t="n">
        <f aca="false">C25-F25</f>
        <v>5</v>
      </c>
      <c r="J25" s="700" t="n">
        <f aca="false">D25-G25</f>
        <v>11</v>
      </c>
      <c r="K25" s="709" t="n">
        <v>5165</v>
      </c>
      <c r="L25" s="709"/>
    </row>
    <row r="26" customFormat="false" ht="12.75" hidden="false" customHeight="false" outlineLevel="0" collapsed="false">
      <c r="A26" s="662" t="s">
        <v>28</v>
      </c>
      <c r="B26" s="603" t="n">
        <f aca="false">SUM(B20:B25)</f>
        <v>226</v>
      </c>
      <c r="C26" s="603" t="n">
        <f aca="false">SUM(C20:C25)</f>
        <v>264</v>
      </c>
      <c r="D26" s="603" t="n">
        <f aca="false">SUM(D20:D25)</f>
        <v>490</v>
      </c>
      <c r="E26" s="603" t="n">
        <f aca="false">SUM(E20:E25)</f>
        <v>118</v>
      </c>
      <c r="F26" s="603" t="n">
        <f aca="false">SUM(F20:F25)</f>
        <v>126</v>
      </c>
      <c r="G26" s="603" t="n">
        <f aca="false">SUM(G20:G25)</f>
        <v>244</v>
      </c>
      <c r="H26" s="603" t="n">
        <f aca="false">SUM(H20:H25)</f>
        <v>108</v>
      </c>
      <c r="I26" s="603" t="n">
        <f aca="false">SUM(I20:I25)</f>
        <v>138</v>
      </c>
      <c r="J26" s="603" t="n">
        <f aca="false">SUM(J20:J25)</f>
        <v>246</v>
      </c>
    </row>
    <row r="27" customFormat="false" ht="12.75" hidden="false" customHeight="false" outlineLevel="0" collapsed="false">
      <c r="A27" s="608" t="s">
        <v>5</v>
      </c>
      <c r="B27" s="75" t="n">
        <f aca="false">B9+B19+B26</f>
        <v>964</v>
      </c>
      <c r="C27" s="75" t="n">
        <f aca="false">C9+C19+C26</f>
        <v>1211</v>
      </c>
      <c r="D27" s="75" t="n">
        <f aca="false">D9+D19+D26</f>
        <v>2175</v>
      </c>
      <c r="E27" s="75" t="n">
        <f aca="false">E9+E19+E26</f>
        <v>515</v>
      </c>
      <c r="F27" s="75" t="n">
        <f aca="false">F9+F19+F26</f>
        <v>527</v>
      </c>
      <c r="G27" s="75" t="n">
        <f aca="false">G9+G19+G26</f>
        <v>1042</v>
      </c>
      <c r="H27" s="75" t="n">
        <f aca="false">H9+H19+H26</f>
        <v>449</v>
      </c>
      <c r="I27" s="75" t="n">
        <f aca="false">I9+I19+I26</f>
        <v>684</v>
      </c>
      <c r="J27" s="75" t="n">
        <f aca="false">J9+J19+J26</f>
        <v>113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36</v>
      </c>
      <c r="B1" s="2"/>
      <c r="C1" s="2"/>
      <c r="D1" s="2"/>
      <c r="E1" s="2"/>
    </row>
    <row r="2" customFormat="false" ht="12" hidden="false" customHeight="false" outlineLevel="0" collapsed="false">
      <c r="A2" s="36"/>
      <c r="B2" s="36"/>
      <c r="C2" s="36"/>
      <c r="D2" s="36"/>
      <c r="E2" s="36"/>
    </row>
    <row r="3" customFormat="false" ht="35.25" hidden="false" customHeight="true" outlineLevel="0" collapsed="false">
      <c r="A3" s="8"/>
      <c r="B3" s="48" t="s">
        <v>3</v>
      </c>
      <c r="C3" s="48" t="s">
        <v>4</v>
      </c>
      <c r="D3" s="48" t="s">
        <v>5</v>
      </c>
      <c r="E3" s="10" t="s">
        <v>6</v>
      </c>
    </row>
    <row r="4" customFormat="false" ht="11.25" hidden="false" customHeight="false" outlineLevel="0" collapsed="false">
      <c r="A4" s="49" t="s">
        <v>7</v>
      </c>
      <c r="B4" s="50" t="n">
        <v>5936</v>
      </c>
      <c r="C4" s="50" t="n">
        <v>6410</v>
      </c>
      <c r="D4" s="50" t="n">
        <f aca="false">SUM(B4:C4)</f>
        <v>12346</v>
      </c>
      <c r="E4" s="51" t="n">
        <f aca="false">D4/$D$22</f>
        <v>0.0312505537063521</v>
      </c>
      <c r="G4" s="13" t="n">
        <v>10665</v>
      </c>
      <c r="H4" s="13" t="n">
        <f aca="false">D4-G4</f>
        <v>1681</v>
      </c>
      <c r="I4" s="37" t="n">
        <f aca="false">H4/G4</f>
        <v>0.157618377871542</v>
      </c>
    </row>
    <row r="5" customFormat="false" ht="11.25" hidden="false" customHeight="false" outlineLevel="0" collapsed="false">
      <c r="A5" s="52" t="s">
        <v>8</v>
      </c>
      <c r="B5" s="50" t="n">
        <v>8082</v>
      </c>
      <c r="C5" s="50" t="n">
        <v>8681</v>
      </c>
      <c r="D5" s="50" t="n">
        <f aca="false">SUM(B5:C5)</f>
        <v>16763</v>
      </c>
      <c r="E5" s="51" t="n">
        <f aca="false">D5/$D$22</f>
        <v>0.0424309923683445</v>
      </c>
      <c r="G5" s="13" t="n">
        <v>14362</v>
      </c>
      <c r="H5" s="13" t="n">
        <f aca="false">D5-G5</f>
        <v>2401</v>
      </c>
      <c r="I5" s="37" t="n">
        <f aca="false">H5/G5</f>
        <v>0.167177273360256</v>
      </c>
    </row>
    <row r="6" customFormat="false" ht="22.5" hidden="false" customHeight="false" outlineLevel="0" collapsed="false">
      <c r="A6" s="52" t="s">
        <v>9</v>
      </c>
      <c r="B6" s="13" t="n">
        <v>1239</v>
      </c>
      <c r="C6" s="13" t="n">
        <v>1203</v>
      </c>
      <c r="D6" s="13" t="n">
        <f aca="false">SUM(B6:C6)</f>
        <v>2442</v>
      </c>
      <c r="E6" s="51" t="n">
        <f aca="false">D6/$D$22</f>
        <v>0.00618126131142976</v>
      </c>
      <c r="G6" s="13" t="n">
        <v>1864</v>
      </c>
      <c r="H6" s="13" t="n">
        <f aca="false">D6-G6</f>
        <v>578</v>
      </c>
      <c r="I6" s="37" t="n">
        <f aca="false">H6/G6</f>
        <v>0.310085836909871</v>
      </c>
    </row>
    <row r="7" customFormat="false" ht="11.25" hidden="false" customHeight="false" outlineLevel="0" collapsed="false">
      <c r="A7" s="52" t="s">
        <v>10</v>
      </c>
      <c r="B7" s="13" t="n">
        <v>3876</v>
      </c>
      <c r="C7" s="13" t="n">
        <v>3920</v>
      </c>
      <c r="D7" s="13" t="n">
        <f aca="false">SUM(B7:C7)</f>
        <v>7796</v>
      </c>
      <c r="E7" s="51" t="n">
        <f aca="false">D7/$D$22</f>
        <v>0.0197334615822713</v>
      </c>
      <c r="G7" s="13" t="n">
        <v>6742</v>
      </c>
      <c r="H7" s="13" t="n">
        <f aca="false">D7-G7</f>
        <v>1054</v>
      </c>
      <c r="I7" s="37" t="n">
        <f aca="false">H7/G7</f>
        <v>0.15633343221596</v>
      </c>
    </row>
    <row r="8" customFormat="false" ht="11.25" hidden="false" customHeight="false" outlineLevel="0" collapsed="false">
      <c r="A8" s="52" t="s">
        <v>11</v>
      </c>
      <c r="B8" s="13" t="n">
        <v>1366</v>
      </c>
      <c r="C8" s="13" t="n">
        <v>1348</v>
      </c>
      <c r="D8" s="13" t="n">
        <f aca="false">SUM(B8:C8)</f>
        <v>2714</v>
      </c>
      <c r="E8" s="51" t="n">
        <f aca="false">D8/$D$22</f>
        <v>0.00686975560983636</v>
      </c>
      <c r="G8" s="13" t="n">
        <v>2412</v>
      </c>
      <c r="H8" s="13" t="n">
        <f aca="false">D8-G8</f>
        <v>302</v>
      </c>
      <c r="I8" s="37" t="n">
        <f aca="false">H8/G8</f>
        <v>0.125207296849088</v>
      </c>
    </row>
    <row r="9" customFormat="false" ht="11.25" hidden="false" customHeight="false" outlineLevel="0" collapsed="false">
      <c r="A9" s="52" t="s">
        <v>12</v>
      </c>
      <c r="B9" s="13" t="n">
        <v>4727</v>
      </c>
      <c r="C9" s="13" t="n">
        <v>4926</v>
      </c>
      <c r="D9" s="13" t="n">
        <f aca="false">SUM(B9:C9)</f>
        <v>9653</v>
      </c>
      <c r="E9" s="51" t="n">
        <f aca="false">D9/$D$22</f>
        <v>0.0244339539063192</v>
      </c>
      <c r="G9" s="13" t="n">
        <v>7938</v>
      </c>
      <c r="H9" s="13" t="n">
        <f aca="false">D9-G9</f>
        <v>1715</v>
      </c>
      <c r="I9" s="37" t="n">
        <f aca="false">H9/G9</f>
        <v>0.216049382716049</v>
      </c>
    </row>
    <row r="10" customFormat="false" ht="11.25" hidden="false" customHeight="false" outlineLevel="0" collapsed="false">
      <c r="A10" s="52" t="s">
        <v>13</v>
      </c>
      <c r="B10" s="13" t="n">
        <v>13846</v>
      </c>
      <c r="C10" s="13" t="n">
        <v>15282</v>
      </c>
      <c r="D10" s="13" t="n">
        <f aca="false">SUM(B10:C10)</f>
        <v>29128</v>
      </c>
      <c r="E10" s="51" t="n">
        <f aca="false">D10/$D$22</f>
        <v>0.0737296394264235</v>
      </c>
      <c r="G10" s="13" t="n">
        <v>24786</v>
      </c>
      <c r="H10" s="13" t="n">
        <f aca="false">D10-G10</f>
        <v>4342</v>
      </c>
      <c r="I10" s="37" t="n">
        <f aca="false">H10/G10</f>
        <v>0.17517953683531</v>
      </c>
    </row>
    <row r="11" customFormat="false" ht="11.25" hidden="false" customHeight="false" outlineLevel="0" collapsed="false">
      <c r="A11" s="52" t="s">
        <v>14</v>
      </c>
      <c r="B11" s="13" t="n">
        <v>4962</v>
      </c>
      <c r="C11" s="13" t="n">
        <v>5108</v>
      </c>
      <c r="D11" s="13" t="n">
        <f aca="false">SUM(B11:C11)</f>
        <v>10070</v>
      </c>
      <c r="E11" s="51" t="n">
        <f aca="false">D11/$D$22</f>
        <v>0.0254894764152734</v>
      </c>
      <c r="G11" s="13" t="n">
        <v>8370</v>
      </c>
      <c r="H11" s="13" t="n">
        <f aca="false">D11-G11</f>
        <v>1700</v>
      </c>
      <c r="I11" s="37" t="n">
        <f aca="false">H11/G11</f>
        <v>0.20310633213859</v>
      </c>
    </row>
    <row r="12" customFormat="false" ht="11.25" hidden="false" customHeight="false" outlineLevel="0" collapsed="false">
      <c r="A12" s="52" t="s">
        <v>15</v>
      </c>
      <c r="B12" s="50" t="n">
        <f aca="false">3589-3</f>
        <v>3586</v>
      </c>
      <c r="C12" s="50" t="n">
        <f aca="false">3855-1</f>
        <v>3854</v>
      </c>
      <c r="D12" s="50" t="n">
        <f aca="false">SUM(B12:C12)</f>
        <v>7440</v>
      </c>
      <c r="E12" s="51" t="n">
        <f aca="false">D12/$D$22</f>
        <v>0.0188323440446509</v>
      </c>
      <c r="G12" s="13" t="n">
        <v>6274</v>
      </c>
      <c r="H12" s="13" t="n">
        <f aca="false">D12-G12</f>
        <v>1166</v>
      </c>
      <c r="I12" s="37" t="n">
        <f aca="false">H12/G12</f>
        <v>0.185846350015939</v>
      </c>
    </row>
    <row r="13" s="20" customFormat="true" ht="11.25" hidden="false" customHeight="false" outlineLevel="0" collapsed="false">
      <c r="A13" s="52" t="s">
        <v>16</v>
      </c>
      <c r="B13" s="53" t="n">
        <v>28593</v>
      </c>
      <c r="C13" s="53" t="n">
        <v>30294</v>
      </c>
      <c r="D13" s="53" t="n">
        <f aca="false">SUM(B13:C13)</f>
        <v>58887</v>
      </c>
      <c r="E13" s="51" t="n">
        <f aca="false">D13/$D$22</f>
        <v>0.149056484375989</v>
      </c>
      <c r="G13" s="13" t="n">
        <v>48763</v>
      </c>
      <c r="H13" s="13" t="n">
        <f aca="false">D13-G13</f>
        <v>10124</v>
      </c>
      <c r="I13" s="37" t="n">
        <f aca="false">H13/G13</f>
        <v>0.207616430490331</v>
      </c>
    </row>
    <row r="14" customFormat="false" ht="11.25" hidden="false" customHeight="false" outlineLevel="0" collapsed="false">
      <c r="A14" s="52" t="s">
        <v>17</v>
      </c>
      <c r="B14" s="13" t="n">
        <v>4097</v>
      </c>
      <c r="C14" s="13" t="n">
        <v>4225</v>
      </c>
      <c r="D14" s="13" t="n">
        <f aca="false">SUM(B14:C14)</f>
        <v>8322</v>
      </c>
      <c r="E14" s="51" t="n">
        <f aca="false">D14/$D$22</f>
        <v>0.0210648880563958</v>
      </c>
      <c r="G14" s="13" t="n">
        <v>7202</v>
      </c>
      <c r="H14" s="13" t="n">
        <f aca="false">D14-G14</f>
        <v>1120</v>
      </c>
      <c r="I14" s="37" t="n">
        <f aca="false">H14/G14</f>
        <v>0.155512357678423</v>
      </c>
    </row>
    <row r="15" s="20" customFormat="true" ht="11.25" hidden="false" customHeight="false" outlineLevel="0" collapsed="false">
      <c r="A15" s="52" t="s">
        <v>18</v>
      </c>
      <c r="B15" s="53" t="n">
        <v>15702</v>
      </c>
      <c r="C15" s="53" t="n">
        <v>17177</v>
      </c>
      <c r="D15" s="53" t="n">
        <v>32879</v>
      </c>
      <c r="E15" s="51" t="n">
        <f aca="false">D15/$D$22</f>
        <v>0.083224279548935</v>
      </c>
      <c r="G15" s="13" t="n">
        <v>28129</v>
      </c>
      <c r="H15" s="13" t="n">
        <f aca="false">D15-G15</f>
        <v>4750</v>
      </c>
      <c r="I15" s="37" t="n">
        <f aca="false">H15/G15</f>
        <v>0.168864872551459</v>
      </c>
    </row>
    <row r="16" customFormat="false" ht="11.25" hidden="false" customHeight="false" outlineLevel="0" collapsed="false">
      <c r="A16" s="52" t="s">
        <v>19</v>
      </c>
      <c r="B16" s="13" t="n">
        <v>5318</v>
      </c>
      <c r="C16" s="50" t="n">
        <f aca="false">5520-1</f>
        <v>5519</v>
      </c>
      <c r="D16" s="50" t="n">
        <f aca="false">SUM(B16:C16)</f>
        <v>10837</v>
      </c>
      <c r="E16" s="51" t="n">
        <f aca="false">D16/$D$22</f>
        <v>0.0274309290876185</v>
      </c>
      <c r="G16" s="13" t="n">
        <v>8836</v>
      </c>
      <c r="H16" s="13" t="n">
        <f aca="false">D16-G16</f>
        <v>2001</v>
      </c>
      <c r="I16" s="37" t="n">
        <f aca="false">H16/G16</f>
        <v>0.226459936622906</v>
      </c>
    </row>
    <row r="17" customFormat="false" ht="11.25" hidden="false" customHeight="false" outlineLevel="0" collapsed="false">
      <c r="A17" s="52" t="s">
        <v>20</v>
      </c>
      <c r="B17" s="50" t="n">
        <v>77777</v>
      </c>
      <c r="C17" s="50" t="n">
        <v>82425</v>
      </c>
      <c r="D17" s="50" t="n">
        <f aca="false">SUM(B17:C17)</f>
        <v>160202</v>
      </c>
      <c r="E17" s="51" t="n">
        <f aca="false">D17/$D$22</f>
        <v>0.405507954387253</v>
      </c>
      <c r="G17" s="13" t="n">
        <v>133852</v>
      </c>
      <c r="H17" s="13" t="n">
        <f aca="false">D17-G17</f>
        <v>26350</v>
      </c>
      <c r="I17" s="37" t="n">
        <f aca="false">H17/G17</f>
        <v>0.196859217643367</v>
      </c>
    </row>
    <row r="18" customFormat="false" ht="11.25" hidden="false" customHeight="false" outlineLevel="0" collapsed="false">
      <c r="A18" s="52" t="s">
        <v>21</v>
      </c>
      <c r="B18" s="50" t="n">
        <v>2878</v>
      </c>
      <c r="C18" s="50" t="n">
        <v>2962</v>
      </c>
      <c r="D18" s="50" t="n">
        <f aca="false">SUM(B18:C18)</f>
        <v>5840</v>
      </c>
      <c r="E18" s="51" t="n">
        <f aca="false">D18/$D$22</f>
        <v>0.0147823775834356</v>
      </c>
      <c r="G18" s="13" t="n">
        <v>4841</v>
      </c>
      <c r="H18" s="13" t="n">
        <f aca="false">D18-G18</f>
        <v>999</v>
      </c>
      <c r="I18" s="37" t="n">
        <f aca="false">H18/G18</f>
        <v>0.206362321834332</v>
      </c>
    </row>
    <row r="19" customFormat="false" ht="11.25" hidden="false" customHeight="false" outlineLevel="0" collapsed="false">
      <c r="A19" s="52" t="s">
        <v>22</v>
      </c>
      <c r="B19" s="13" t="n">
        <v>6121</v>
      </c>
      <c r="C19" s="13" t="n">
        <v>6273</v>
      </c>
      <c r="D19" s="13" t="n">
        <f aca="false">SUM(B19:C19)</f>
        <v>12394</v>
      </c>
      <c r="E19" s="51" t="n">
        <f aca="false">D19/$D$22</f>
        <v>0.0313720527001886</v>
      </c>
      <c r="G19" s="13" t="n">
        <v>10356</v>
      </c>
      <c r="H19" s="13" t="n">
        <f aca="false">D19-G19</f>
        <v>2038</v>
      </c>
      <c r="I19" s="37" t="n">
        <f aca="false">H19/G19</f>
        <v>0.196794129007339</v>
      </c>
    </row>
    <row r="20" customFormat="false" ht="22.5" hidden="false" customHeight="false" outlineLevel="0" collapsed="false">
      <c r="A20" s="52" t="s">
        <v>23</v>
      </c>
      <c r="B20" s="13" t="n">
        <v>1435</v>
      </c>
      <c r="C20" s="13" t="n">
        <v>1430</v>
      </c>
      <c r="D20" s="13" t="n">
        <f aca="false">SUM(B20:C20)</f>
        <v>2865</v>
      </c>
      <c r="E20" s="51" t="n">
        <f aca="false">D20/$D$22</f>
        <v>0.00725197119461354</v>
      </c>
      <c r="G20" s="13" t="n">
        <v>2319</v>
      </c>
      <c r="H20" s="13" t="n">
        <f aca="false">D20-G20</f>
        <v>546</v>
      </c>
      <c r="I20" s="37" t="n">
        <f aca="false">H20/G20</f>
        <v>0.235446313065977</v>
      </c>
    </row>
    <row r="21" customFormat="false" ht="11.25" hidden="false" customHeight="false" outlineLevel="0" collapsed="false">
      <c r="A21" s="54" t="s">
        <v>24</v>
      </c>
      <c r="B21" s="13" t="n">
        <v>2179</v>
      </c>
      <c r="C21" s="13" t="n">
        <v>2308</v>
      </c>
      <c r="D21" s="13" t="n">
        <f aca="false">SUM(B21:C21)</f>
        <v>4487</v>
      </c>
      <c r="E21" s="51" t="n">
        <f aca="false">D21/$D$22</f>
        <v>0.0113576246946705</v>
      </c>
      <c r="G21" s="13" t="n">
        <v>3742</v>
      </c>
      <c r="H21" s="13" t="n">
        <f aca="false">D21-G21</f>
        <v>745</v>
      </c>
      <c r="I21" s="37" t="n">
        <f aca="false">H21/G21</f>
        <v>0.199091394975949</v>
      </c>
    </row>
    <row r="22" customFormat="false" ht="24.75" hidden="false" customHeight="true" outlineLevel="0" collapsed="false">
      <c r="A22" s="55" t="s">
        <v>25</v>
      </c>
      <c r="B22" s="56" t="n">
        <f aca="false">SUM(B4:B21)</f>
        <v>191720</v>
      </c>
      <c r="C22" s="56" t="n">
        <f aca="false">SUM(C4:C21)</f>
        <v>203345</v>
      </c>
      <c r="D22" s="56" t="n">
        <f aca="false">SUM(D4:D21)</f>
        <v>395065</v>
      </c>
      <c r="E22" s="57" t="n">
        <f aca="false">SUM(E4:E21)</f>
        <v>1</v>
      </c>
    </row>
    <row r="23" customFormat="false" ht="12" hidden="false" customHeight="true" outlineLevel="0" collapsed="false">
      <c r="A23" s="24"/>
      <c r="B23" s="24"/>
      <c r="C23" s="24"/>
      <c r="D23" s="24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97744</v>
      </c>
      <c r="C24" s="26" t="n">
        <f aca="false">SUM(C17,C10,C19)</f>
        <v>103980</v>
      </c>
      <c r="D24" s="26" t="n">
        <f aca="false">SUM(D17,D10,D19)</f>
        <v>201724</v>
      </c>
      <c r="E24" s="27" t="n">
        <f aca="false">D24/$D$27</f>
        <v>0.510609646513865</v>
      </c>
      <c r="G24" s="42"/>
      <c r="H24" s="42"/>
      <c r="I24" s="42"/>
    </row>
    <row r="25" customFormat="false" ht="11.25" hidden="false" customHeight="false" outlineLevel="0" collapsed="false">
      <c r="A25" s="15" t="s">
        <v>27</v>
      </c>
      <c r="B25" s="12" t="n">
        <f aca="false">SUM(B4,B5,B6,B11,B12,B14,B15,B16,B20)</f>
        <v>50357</v>
      </c>
      <c r="C25" s="12" t="n">
        <f aca="false">SUM(C4,C5,C6,C11,C12,C14,C15,C16,C20)</f>
        <v>53607</v>
      </c>
      <c r="D25" s="12" t="n">
        <f aca="false">SUM(D4,D5,D6,D11,D12,D14,D15,D16,D20)</f>
        <v>103964</v>
      </c>
      <c r="E25" s="14" t="n">
        <f aca="false">D25/$D$27</f>
        <v>0.263156695733613</v>
      </c>
      <c r="G25" s="42"/>
      <c r="H25" s="42"/>
      <c r="I25" s="42"/>
    </row>
    <row r="26" customFormat="false" ht="11.25" hidden="false" customHeight="false" outlineLevel="0" collapsed="false">
      <c r="A26" s="15" t="s">
        <v>28</v>
      </c>
      <c r="B26" s="12" t="n">
        <f aca="false">SUM(B7,B8,B9,B13,B18,B21)</f>
        <v>43619</v>
      </c>
      <c r="C26" s="12" t="n">
        <f aca="false">SUM(C7,C8,C9,C13,C18,C21)</f>
        <v>45758</v>
      </c>
      <c r="D26" s="12" t="n">
        <f aca="false">SUM(D7,D8,D9,D13,D18,D21)</f>
        <v>89377</v>
      </c>
      <c r="E26" s="14" t="n">
        <f aca="false">D26/$D$27</f>
        <v>0.226233657752522</v>
      </c>
      <c r="G26" s="42"/>
      <c r="H26" s="42"/>
      <c r="I26" s="42"/>
    </row>
    <row r="27" customFormat="false" ht="21.75" hidden="false" customHeight="true" outlineLevel="0" collapsed="false">
      <c r="A27" s="21" t="s">
        <v>25</v>
      </c>
      <c r="B27" s="22" t="n">
        <f aca="false">SUM(B24:B26)</f>
        <v>191720</v>
      </c>
      <c r="C27" s="22" t="n">
        <f aca="false">SUM(C24:C26)</f>
        <v>203345</v>
      </c>
      <c r="D27" s="22" t="n">
        <f aca="false">SUM(D24:D26)</f>
        <v>395065</v>
      </c>
      <c r="E27" s="23" t="n">
        <f aca="false">D27/$D$27</f>
        <v>1</v>
      </c>
    </row>
    <row r="28" customFormat="false" ht="11.25" hidden="false" customHeight="false" outlineLevel="0" collapsed="false">
      <c r="A28" s="30"/>
      <c r="B28" s="31"/>
      <c r="C28" s="31"/>
      <c r="D28" s="31"/>
    </row>
    <row r="33" customFormat="false" ht="12" hidden="false" customHeight="false" outlineLevel="0" collapsed="false">
      <c r="A33" s="58"/>
    </row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645" t="s">
        <v>191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178</v>
      </c>
      <c r="C4" s="660"/>
      <c r="D4" s="660"/>
      <c r="E4" s="660" t="s">
        <v>179</v>
      </c>
      <c r="F4" s="660"/>
      <c r="G4" s="660"/>
      <c r="H4" s="506" t="s">
        <v>180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s="696" customFormat="true" ht="12.75" hidden="false" customHeight="false" outlineLevel="0" collapsed="false">
      <c r="A6" s="692" t="s">
        <v>20</v>
      </c>
      <c r="B6" s="700" t="n">
        <v>537</v>
      </c>
      <c r="C6" s="700" t="n">
        <v>576</v>
      </c>
      <c r="D6" s="700" t="n">
        <f aca="false">SUM(B6:C6)</f>
        <v>1113</v>
      </c>
      <c r="E6" s="700" t="n">
        <v>165</v>
      </c>
      <c r="F6" s="700" t="n">
        <v>154</v>
      </c>
      <c r="G6" s="700" t="n">
        <f aca="false">SUM(E6:F6)</f>
        <v>319</v>
      </c>
      <c r="H6" s="701" t="n">
        <f aca="false">B6-E6</f>
        <v>372</v>
      </c>
      <c r="I6" s="701" t="n">
        <f aca="false">C6-F6</f>
        <v>422</v>
      </c>
      <c r="J6" s="700" t="n">
        <f aca="false">D6-G6</f>
        <v>794</v>
      </c>
    </row>
    <row r="7" s="705" customFormat="true" ht="12.75" hidden="false" customHeight="false" outlineLevel="0" collapsed="false">
      <c r="A7" s="575" t="s">
        <v>13</v>
      </c>
      <c r="B7" s="714" t="n">
        <f aca="false">56+15</f>
        <v>71</v>
      </c>
      <c r="C7" s="714" t="n">
        <f aca="false">68+25</f>
        <v>93</v>
      </c>
      <c r="D7" s="714" t="n">
        <f aca="false">SUM(B7:C7)</f>
        <v>164</v>
      </c>
      <c r="E7" s="714" t="n">
        <f aca="false">(30+4)</f>
        <v>34</v>
      </c>
      <c r="F7" s="714" t="n">
        <f aca="false">(30+2)</f>
        <v>32</v>
      </c>
      <c r="G7" s="714" t="n">
        <f aca="false">SUM(E7:F7)</f>
        <v>66</v>
      </c>
      <c r="H7" s="714" t="n">
        <f aca="false">B7-E7</f>
        <v>37</v>
      </c>
      <c r="I7" s="714" t="n">
        <f aca="false">C7-F7</f>
        <v>61</v>
      </c>
      <c r="J7" s="714" t="n">
        <f aca="false">D7-G7</f>
        <v>98</v>
      </c>
    </row>
    <row r="8" s="705" customFormat="true" ht="12.75" hidden="false" customHeight="false" outlineLevel="0" collapsed="false">
      <c r="A8" s="700" t="s">
        <v>22</v>
      </c>
      <c r="B8" s="700" t="n">
        <v>42</v>
      </c>
      <c r="C8" s="700" t="n">
        <v>43</v>
      </c>
      <c r="D8" s="700" t="n">
        <f aca="false">SUM(B8:C8)</f>
        <v>85</v>
      </c>
      <c r="E8" s="700" t="n">
        <v>12</v>
      </c>
      <c r="F8" s="700" t="n">
        <v>12</v>
      </c>
      <c r="G8" s="700" t="n">
        <f aca="false">SUM(E8:F8)</f>
        <v>24</v>
      </c>
      <c r="H8" s="700" t="n">
        <f aca="false">B8-E8</f>
        <v>30</v>
      </c>
      <c r="I8" s="700" t="n">
        <f aca="false">C8-F8</f>
        <v>31</v>
      </c>
      <c r="J8" s="700" t="n">
        <f aca="false">D8-G8</f>
        <v>61</v>
      </c>
      <c r="K8" s="707"/>
    </row>
    <row r="9" customFormat="false" ht="12.75" hidden="false" customHeight="false" outlineLevel="0" collapsed="false">
      <c r="A9" s="662" t="s">
        <v>26</v>
      </c>
      <c r="B9" s="667" t="n">
        <f aca="false">SUM(B6:B8)</f>
        <v>650</v>
      </c>
      <c r="C9" s="667" t="n">
        <f aca="false">SUM(C6:C8)</f>
        <v>712</v>
      </c>
      <c r="D9" s="667" t="n">
        <f aca="false">SUM(D6:D8)</f>
        <v>1362</v>
      </c>
      <c r="E9" s="667" t="n">
        <f aca="false">SUM(E6:E8)</f>
        <v>211</v>
      </c>
      <c r="F9" s="667" t="n">
        <f aca="false">SUM(F6:F8)</f>
        <v>198</v>
      </c>
      <c r="G9" s="667" t="n">
        <f aca="false">SUM(G6:G8)</f>
        <v>409</v>
      </c>
      <c r="H9" s="667" t="n">
        <f aca="false">SUM(H6:H8)</f>
        <v>439</v>
      </c>
      <c r="I9" s="667" t="n">
        <f aca="false">SUM(I6:I8)</f>
        <v>514</v>
      </c>
      <c r="J9" s="667" t="n">
        <f aca="false">SUM(J6:J8)</f>
        <v>953</v>
      </c>
      <c r="N9" s="98"/>
    </row>
    <row r="10" s="705" customFormat="true" ht="12.75" hidden="false" customHeight="false" outlineLevel="0" collapsed="false">
      <c r="A10" s="575" t="s">
        <v>7</v>
      </c>
      <c r="B10" s="700" t="n">
        <v>20</v>
      </c>
      <c r="C10" s="700" t="n">
        <v>37</v>
      </c>
      <c r="D10" s="700" t="n">
        <v>57</v>
      </c>
      <c r="E10" s="700" t="n">
        <v>15</v>
      </c>
      <c r="F10" s="700" t="n">
        <v>20</v>
      </c>
      <c r="G10" s="700" t="n">
        <v>35</v>
      </c>
      <c r="H10" s="700" t="n">
        <f aca="false">B10-E10</f>
        <v>5</v>
      </c>
      <c r="I10" s="700" t="n">
        <f aca="false">C10-F10</f>
        <v>17</v>
      </c>
      <c r="J10" s="700" t="n">
        <f aca="false">D10-G10</f>
        <v>22</v>
      </c>
    </row>
    <row r="11" s="705" customFormat="true" ht="12.75" hidden="false" customHeight="false" outlineLevel="0" collapsed="false">
      <c r="A11" s="700" t="s">
        <v>8</v>
      </c>
      <c r="B11" s="714" t="n">
        <f aca="false">40+14</f>
        <v>54</v>
      </c>
      <c r="C11" s="714" t="n">
        <f aca="false">53+20</f>
        <v>73</v>
      </c>
      <c r="D11" s="714" t="n">
        <f aca="false">SUM(B11:C11)</f>
        <v>127</v>
      </c>
      <c r="E11" s="714" t="n">
        <f aca="false">16+5</f>
        <v>21</v>
      </c>
      <c r="F11" s="714" t="n">
        <f aca="false">25+2</f>
        <v>27</v>
      </c>
      <c r="G11" s="714" t="n">
        <f aca="false">SUM(E11:F11)</f>
        <v>48</v>
      </c>
      <c r="H11" s="714" t="n">
        <f aca="false">B11-E11</f>
        <v>33</v>
      </c>
      <c r="I11" s="714" t="n">
        <f aca="false">C11-F11</f>
        <v>46</v>
      </c>
      <c r="J11" s="714" t="n">
        <f aca="false">D11-G11</f>
        <v>79</v>
      </c>
      <c r="K11" s="707"/>
    </row>
    <row r="12" s="164" customFormat="true" ht="12.75" hidden="false" customHeight="false" outlineLevel="0" collapsed="false">
      <c r="A12" s="604" t="s">
        <v>9</v>
      </c>
      <c r="B12" s="80" t="n">
        <v>2</v>
      </c>
      <c r="C12" s="80" t="n">
        <v>8</v>
      </c>
      <c r="D12" s="80" t="n">
        <f aca="false">SUM(B12:C12)</f>
        <v>10</v>
      </c>
      <c r="E12" s="80" t="n">
        <v>1</v>
      </c>
      <c r="F12" s="80" t="n">
        <v>0</v>
      </c>
      <c r="G12" s="80" t="n">
        <f aca="false">SUM(E12:F12)</f>
        <v>1</v>
      </c>
      <c r="H12" s="80" t="n">
        <f aca="false">B12-E12</f>
        <v>1</v>
      </c>
      <c r="I12" s="80" t="n">
        <f aca="false">C12-F12</f>
        <v>8</v>
      </c>
      <c r="J12" s="700" t="n">
        <f aca="false">D12-G12</f>
        <v>9</v>
      </c>
      <c r="K12" s="238"/>
    </row>
    <row r="13" s="708" customFormat="true" ht="12.75" hidden="false" customHeight="false" outlineLevel="0" collapsed="false">
      <c r="A13" s="700" t="s">
        <v>14</v>
      </c>
      <c r="B13" s="700" t="n">
        <v>29</v>
      </c>
      <c r="C13" s="714" t="n">
        <f aca="false">43+2</f>
        <v>45</v>
      </c>
      <c r="D13" s="714" t="n">
        <f aca="false">SUM(B13:C13)</f>
        <v>74</v>
      </c>
      <c r="E13" s="714" t="n">
        <f aca="false">15+2</f>
        <v>17</v>
      </c>
      <c r="F13" s="714" t="n">
        <f aca="false">19+1</f>
        <v>20</v>
      </c>
      <c r="G13" s="714" t="n">
        <f aca="false">SUM(E13:F13)</f>
        <v>37</v>
      </c>
      <c r="H13" s="714" t="n">
        <f aca="false">B13-E13</f>
        <v>12</v>
      </c>
      <c r="I13" s="714" t="n">
        <f aca="false">C13-F13</f>
        <v>25</v>
      </c>
      <c r="J13" s="714" t="n">
        <f aca="false">D13-G13</f>
        <v>37</v>
      </c>
    </row>
    <row r="14" s="705" customFormat="true" ht="12.75" hidden="false" customHeight="false" outlineLevel="0" collapsed="false">
      <c r="A14" s="575" t="s">
        <v>15</v>
      </c>
      <c r="B14" s="700" t="n">
        <v>14</v>
      </c>
      <c r="C14" s="700" t="n">
        <v>34</v>
      </c>
      <c r="D14" s="700" t="n">
        <f aca="false">SUM(B14:C14)</f>
        <v>48</v>
      </c>
      <c r="E14" s="700" t="n">
        <v>8</v>
      </c>
      <c r="F14" s="700" t="n">
        <v>11</v>
      </c>
      <c r="G14" s="700" t="n">
        <f aca="false">SUM(E14:F14)</f>
        <v>19</v>
      </c>
      <c r="H14" s="700" t="n">
        <f aca="false">B14-E14</f>
        <v>6</v>
      </c>
      <c r="I14" s="700" t="n">
        <f aca="false">C14-F14</f>
        <v>23</v>
      </c>
      <c r="J14" s="700" t="n">
        <f aca="false">D14-G14</f>
        <v>29</v>
      </c>
    </row>
    <row r="15" s="705" customFormat="true" ht="12.75" hidden="false" customHeight="false" outlineLevel="0" collapsed="false">
      <c r="A15" s="575" t="s">
        <v>17</v>
      </c>
      <c r="B15" s="714" t="n">
        <f aca="false">20+2</f>
        <v>22</v>
      </c>
      <c r="C15" s="700" t="n">
        <v>30</v>
      </c>
      <c r="D15" s="714" t="n">
        <f aca="false">SUM(B15:C15)</f>
        <v>52</v>
      </c>
      <c r="E15" s="700" t="n">
        <v>13</v>
      </c>
      <c r="F15" s="700" t="n">
        <v>18</v>
      </c>
      <c r="G15" s="700" t="n">
        <f aca="false">SUM(E15:F15)</f>
        <v>31</v>
      </c>
      <c r="H15" s="714" t="n">
        <f aca="false">B15-E15</f>
        <v>9</v>
      </c>
      <c r="I15" s="700" t="n">
        <f aca="false">C15-F15</f>
        <v>12</v>
      </c>
      <c r="J15" s="714" t="n">
        <f aca="false">D15-G15</f>
        <v>21</v>
      </c>
    </row>
    <row r="16" s="705" customFormat="true" ht="12.75" hidden="false" customHeight="false" outlineLevel="0" collapsed="false">
      <c r="A16" s="575" t="s">
        <v>18</v>
      </c>
      <c r="B16" s="700" t="n">
        <v>50</v>
      </c>
      <c r="C16" s="700" t="n">
        <v>97</v>
      </c>
      <c r="D16" s="700" t="n">
        <f aca="false">SUM(B16:C16)</f>
        <v>147</v>
      </c>
      <c r="E16" s="700" t="n">
        <f aca="false">21+1</f>
        <v>22</v>
      </c>
      <c r="F16" s="700" t="n">
        <v>16</v>
      </c>
      <c r="G16" s="700" t="n">
        <f aca="false">SUM(E16:F16)</f>
        <v>38</v>
      </c>
      <c r="H16" s="700" t="n">
        <f aca="false">B16-E16</f>
        <v>28</v>
      </c>
      <c r="I16" s="700" t="n">
        <f aca="false">C16-F16</f>
        <v>81</v>
      </c>
      <c r="J16" s="700" t="n">
        <f aca="false">D16-G16</f>
        <v>109</v>
      </c>
    </row>
    <row r="17" s="705" customFormat="true" ht="12.75" hidden="false" customHeight="false" outlineLevel="0" collapsed="false">
      <c r="A17" s="599" t="s">
        <v>19</v>
      </c>
      <c r="B17" s="700" t="n">
        <v>39</v>
      </c>
      <c r="C17" s="700" t="n">
        <v>51</v>
      </c>
      <c r="D17" s="700" t="n">
        <f aca="false">SUM(B17:C17)</f>
        <v>90</v>
      </c>
      <c r="E17" s="700" t="n">
        <v>15</v>
      </c>
      <c r="F17" s="700" t="n">
        <v>19</v>
      </c>
      <c r="G17" s="700" t="n">
        <f aca="false">SUM(E17:F17)</f>
        <v>34</v>
      </c>
      <c r="H17" s="700" t="n">
        <f aca="false">B17-E17</f>
        <v>24</v>
      </c>
      <c r="I17" s="700" t="n">
        <f aca="false">C17-F17</f>
        <v>32</v>
      </c>
      <c r="J17" s="700" t="n">
        <f aca="false">D17-G17</f>
        <v>56</v>
      </c>
      <c r="K17" s="707"/>
    </row>
    <row r="18" s="696" customFormat="true" ht="13.5" hidden="false" customHeight="true" outlineLevel="0" collapsed="false">
      <c r="A18" s="692" t="s">
        <v>23</v>
      </c>
      <c r="B18" s="700" t="n">
        <v>8</v>
      </c>
      <c r="C18" s="700" t="n">
        <v>18</v>
      </c>
      <c r="D18" s="700" t="n">
        <f aca="false">SUM(B18:C18)</f>
        <v>26</v>
      </c>
      <c r="E18" s="700" t="n">
        <v>2</v>
      </c>
      <c r="F18" s="700" t="n">
        <v>1</v>
      </c>
      <c r="G18" s="700" t="n">
        <f aca="false">SUM(E18:F18)</f>
        <v>3</v>
      </c>
      <c r="H18" s="701" t="n">
        <f aca="false">B18-E18</f>
        <v>6</v>
      </c>
      <c r="I18" s="701" t="n">
        <f aca="false">C18-F18</f>
        <v>17</v>
      </c>
      <c r="J18" s="700" t="n">
        <f aca="false">D18-G18</f>
        <v>23</v>
      </c>
    </row>
    <row r="19" customFormat="false" ht="12.75" hidden="false" customHeight="false" outlineLevel="0" collapsed="false">
      <c r="A19" s="662" t="s">
        <v>27</v>
      </c>
      <c r="B19" s="667" t="n">
        <f aca="false">SUM(B10:B18)</f>
        <v>238</v>
      </c>
      <c r="C19" s="667" t="n">
        <f aca="false">SUM(C10:C18)</f>
        <v>393</v>
      </c>
      <c r="D19" s="667" t="n">
        <f aca="false">SUM(D10:D18)</f>
        <v>631</v>
      </c>
      <c r="E19" s="667" t="n">
        <f aca="false">SUM(E10:E18)</f>
        <v>114</v>
      </c>
      <c r="F19" s="667" t="n">
        <f aca="false">SUM(F10:F18)</f>
        <v>132</v>
      </c>
      <c r="G19" s="667" t="n">
        <f aca="false">SUM(G10:G18)</f>
        <v>246</v>
      </c>
      <c r="H19" s="667" t="n">
        <f aca="false">SUM(H10:H18)</f>
        <v>124</v>
      </c>
      <c r="I19" s="667" t="n">
        <f aca="false">SUM(I10:I18)</f>
        <v>261</v>
      </c>
      <c r="J19" s="667" t="n">
        <f aca="false">SUM(J10:J18)</f>
        <v>385</v>
      </c>
    </row>
    <row r="20" s="705" customFormat="true" ht="12.75" hidden="false" customHeight="false" outlineLevel="0" collapsed="false">
      <c r="A20" s="575" t="s">
        <v>10</v>
      </c>
      <c r="B20" s="700" t="n">
        <v>17</v>
      </c>
      <c r="C20" s="700" t="n">
        <v>26</v>
      </c>
      <c r="D20" s="700" t="n">
        <f aca="false">SUM(B20:C20)</f>
        <v>43</v>
      </c>
      <c r="E20" s="700" t="n">
        <v>6</v>
      </c>
      <c r="F20" s="700" t="n">
        <v>9</v>
      </c>
      <c r="G20" s="700" t="n">
        <f aca="false">SUM(E20:F20)</f>
        <v>15</v>
      </c>
      <c r="H20" s="700" t="n">
        <f aca="false">B20-E20</f>
        <v>11</v>
      </c>
      <c r="I20" s="700" t="n">
        <f aca="false">C20-F20</f>
        <v>17</v>
      </c>
      <c r="J20" s="700" t="n">
        <f aca="false">D20-G20</f>
        <v>28</v>
      </c>
    </row>
    <row r="21" s="164" customFormat="true" ht="12.75" hidden="false" customHeight="false" outlineLevel="0" collapsed="false">
      <c r="A21" s="604" t="s">
        <v>11</v>
      </c>
      <c r="B21" s="80" t="n">
        <v>6</v>
      </c>
      <c r="C21" s="80" t="n">
        <v>8</v>
      </c>
      <c r="D21" s="80" t="n">
        <f aca="false">SUM(B21:C21)</f>
        <v>14</v>
      </c>
      <c r="E21" s="80" t="n">
        <v>1</v>
      </c>
      <c r="F21" s="80" t="n">
        <v>4</v>
      </c>
      <c r="G21" s="80" t="n">
        <f aca="false">SUM(E21:F21)</f>
        <v>5</v>
      </c>
      <c r="H21" s="80" t="n">
        <f aca="false">B21-E21</f>
        <v>5</v>
      </c>
      <c r="I21" s="80" t="n">
        <f aca="false">C21-F21</f>
        <v>4</v>
      </c>
      <c r="J21" s="80" t="n">
        <f aca="false">D21-G21</f>
        <v>9</v>
      </c>
      <c r="K21" s="238"/>
    </row>
    <row r="22" s="705" customFormat="true" ht="14.25" hidden="false" customHeight="true" outlineLevel="0" collapsed="false">
      <c r="A22" s="575" t="s">
        <v>12</v>
      </c>
      <c r="B22" s="700" t="n">
        <v>35</v>
      </c>
      <c r="C22" s="700" t="n">
        <v>51</v>
      </c>
      <c r="D22" s="700" t="n">
        <f aca="false">SUM(B22:C22)</f>
        <v>86</v>
      </c>
      <c r="E22" s="700" t="n">
        <v>11</v>
      </c>
      <c r="F22" s="700" t="n">
        <v>8</v>
      </c>
      <c r="G22" s="700" t="n">
        <f aca="false">SUM(E22:F22)</f>
        <v>19</v>
      </c>
      <c r="H22" s="700" t="n">
        <f aca="false">B22-E22</f>
        <v>24</v>
      </c>
      <c r="I22" s="700" t="n">
        <f aca="false">C22-F22</f>
        <v>43</v>
      </c>
      <c r="J22" s="700" t="n">
        <f aca="false">D22-G22</f>
        <v>67</v>
      </c>
    </row>
    <row r="23" s="705" customFormat="true" ht="12.75" hidden="false" customHeight="false" outlineLevel="0" collapsed="false">
      <c r="A23" s="575" t="s">
        <v>16</v>
      </c>
      <c r="B23" s="714" t="n">
        <v>218</v>
      </c>
      <c r="C23" s="700" t="n">
        <v>202</v>
      </c>
      <c r="D23" s="714" t="n">
        <f aca="false">SUM(B23:C23)</f>
        <v>420</v>
      </c>
      <c r="E23" s="714" t="n">
        <v>68</v>
      </c>
      <c r="F23" s="714" t="n">
        <v>89</v>
      </c>
      <c r="G23" s="714" t="n">
        <f aca="false">SUM(E23:F23)</f>
        <v>157</v>
      </c>
      <c r="H23" s="714" t="n">
        <f aca="false">B23-E23</f>
        <v>150</v>
      </c>
      <c r="I23" s="714" t="n">
        <f aca="false">C23-F23</f>
        <v>113</v>
      </c>
      <c r="J23" s="714" t="n">
        <f aca="false">D23-G23</f>
        <v>263</v>
      </c>
    </row>
    <row r="24" s="696" customFormat="true" ht="12.75" hidden="false" customHeight="false" outlineLevel="0" collapsed="false">
      <c r="A24" s="692" t="s">
        <v>21</v>
      </c>
      <c r="B24" s="700" t="n">
        <v>14</v>
      </c>
      <c r="C24" s="700" t="n">
        <v>20</v>
      </c>
      <c r="D24" s="700" t="n">
        <f aca="false">SUM(B24:C24)</f>
        <v>34</v>
      </c>
      <c r="E24" s="700" t="n">
        <v>6</v>
      </c>
      <c r="F24" s="700" t="n">
        <v>6</v>
      </c>
      <c r="G24" s="700" t="n">
        <f aca="false">SUM(E24:F24)</f>
        <v>12</v>
      </c>
      <c r="H24" s="701" t="n">
        <f aca="false">B24-E24</f>
        <v>8</v>
      </c>
      <c r="I24" s="701" t="n">
        <f aca="false">C24-F24</f>
        <v>14</v>
      </c>
      <c r="J24" s="700" t="n">
        <f aca="false">D24-G24</f>
        <v>22</v>
      </c>
    </row>
    <row r="25" s="696" customFormat="true" ht="12.75" hidden="false" customHeight="false" outlineLevel="0" collapsed="false">
      <c r="A25" s="692" t="s">
        <v>24</v>
      </c>
      <c r="B25" s="700" t="n">
        <v>14</v>
      </c>
      <c r="C25" s="700" t="n">
        <v>18</v>
      </c>
      <c r="D25" s="700" t="n">
        <f aca="false">SUM(B25:C25)</f>
        <v>32</v>
      </c>
      <c r="E25" s="700" t="n">
        <v>4</v>
      </c>
      <c r="F25" s="700" t="n">
        <v>2</v>
      </c>
      <c r="G25" s="700" t="n">
        <f aca="false">SUM(E25:F25)</f>
        <v>6</v>
      </c>
      <c r="H25" s="701" t="n">
        <f aca="false">B25-E25</f>
        <v>10</v>
      </c>
      <c r="I25" s="701" t="n">
        <f aca="false">C25-F25</f>
        <v>16</v>
      </c>
      <c r="J25" s="700" t="n">
        <f aca="false">D25-G25</f>
        <v>26</v>
      </c>
      <c r="K25" s="709" t="n">
        <v>5165</v>
      </c>
      <c r="L25" s="709"/>
    </row>
    <row r="26" customFormat="false" ht="12.75" hidden="false" customHeight="false" outlineLevel="0" collapsed="false">
      <c r="A26" s="662" t="s">
        <v>28</v>
      </c>
      <c r="B26" s="667" t="n">
        <f aca="false">SUM(B20:B25)</f>
        <v>304</v>
      </c>
      <c r="C26" s="667" t="n">
        <f aca="false">SUM(C20:C25)</f>
        <v>325</v>
      </c>
      <c r="D26" s="667" t="n">
        <f aca="false">SUM(D20:D25)</f>
        <v>629</v>
      </c>
      <c r="E26" s="667" t="n">
        <f aca="false">SUM(E20:E25)</f>
        <v>96</v>
      </c>
      <c r="F26" s="667" t="n">
        <f aca="false">SUM(F20:F25)</f>
        <v>118</v>
      </c>
      <c r="G26" s="667" t="n">
        <f aca="false">SUM(G20:G25)</f>
        <v>214</v>
      </c>
      <c r="H26" s="667" t="n">
        <f aca="false">SUM(H20:H25)</f>
        <v>208</v>
      </c>
      <c r="I26" s="667" t="n">
        <f aca="false">SUM(I20:I25)</f>
        <v>207</v>
      </c>
      <c r="J26" s="667" t="n">
        <f aca="false">SUM(J20:J25)</f>
        <v>415</v>
      </c>
    </row>
    <row r="27" customFormat="false" ht="12.75" hidden="false" customHeight="false" outlineLevel="0" collapsed="false">
      <c r="A27" s="608" t="s">
        <v>5</v>
      </c>
      <c r="B27" s="609" t="n">
        <f aca="false">B9+B19+B26</f>
        <v>1192</v>
      </c>
      <c r="C27" s="609" t="n">
        <f aca="false">C9+C19+C26</f>
        <v>1430</v>
      </c>
      <c r="D27" s="609" t="n">
        <f aca="false">D9+D19+D26</f>
        <v>2622</v>
      </c>
      <c r="E27" s="609" t="n">
        <f aca="false">E9+E19+E26</f>
        <v>421</v>
      </c>
      <c r="F27" s="609" t="n">
        <f aca="false">F9+F19+F26</f>
        <v>448</v>
      </c>
      <c r="G27" s="609" t="n">
        <f aca="false">G9+G19+G26</f>
        <v>869</v>
      </c>
      <c r="H27" s="609" t="n">
        <f aca="false">H9+H19+H26</f>
        <v>771</v>
      </c>
      <c r="I27" s="609" t="n">
        <f aca="false">I9+I19+I26</f>
        <v>982</v>
      </c>
      <c r="J27" s="609" t="n">
        <f aca="false">J9+J19+J26</f>
        <v>1753</v>
      </c>
    </row>
    <row r="34" customFormat="false" ht="12.75" hidden="false" customHeight="false" outlineLevel="0" collapsed="false">
      <c r="B34" s="0" t="n">
        <f aca="false">('2014-Movim mig.est. dist.'!B19-'2013-Mov.migr.est.dist.'!B19)/'2013-Mov.migr.est.dist.'!B19</f>
        <v>-0.130252100840336</v>
      </c>
      <c r="C34" s="0" t="n">
        <f aca="false">('2014-Movim mig.est. dist.'!C19-'2013-Mov.migr.est.dist.'!C19)/'2013-Mov.migr.est.dist.'!C19</f>
        <v>-0.259541984732824</v>
      </c>
      <c r="D34" s="0" t="n">
        <f aca="false">('2014-Movim mig.est. dist.'!D19-'2013-Mov.migr.est.dist.'!D19)/'2013-Mov.migr.est.dist.'!D19</f>
        <v>-0.210776545166403</v>
      </c>
      <c r="E34" s="0" t="n">
        <f aca="false">('2014-Movim mig.est. dist.'!E19-'2013-Mov.migr.est.dist.'!E19)/'2013-Mov.migr.est.dist.'!E19</f>
        <v>0.087719298245614</v>
      </c>
      <c r="F34" s="0" t="n">
        <f aca="false">('2014-Movim mig.est. dist.'!F19-'2013-Mov.migr.est.dist.'!F19)/'2013-Mov.migr.est.dist.'!F19</f>
        <v>0.227272727272727</v>
      </c>
      <c r="G34" s="0" t="n">
        <f aca="false">('2014-Movim mig.est. dist.'!G19-'2013-Mov.migr.est.dist.'!G19)/'2013-Mov.migr.est.dist.'!G19</f>
        <v>0.16260162601626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11" min="11" style="71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645" t="s">
        <v>192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0"/>
      <c r="D2" s="641"/>
    </row>
    <row r="4" customFormat="false" ht="12.75" hidden="false" customHeight="true" outlineLevel="0" collapsed="false">
      <c r="A4" s="664"/>
      <c r="B4" s="660" t="s">
        <v>193</v>
      </c>
      <c r="C4" s="660"/>
      <c r="D4" s="660"/>
      <c r="E4" s="660" t="s">
        <v>194</v>
      </c>
      <c r="F4" s="660"/>
      <c r="G4" s="660"/>
      <c r="H4" s="506" t="s">
        <v>195</v>
      </c>
      <c r="I4" s="506"/>
      <c r="J4" s="506"/>
    </row>
    <row r="5" customFormat="false" ht="12.75" hidden="false" customHeight="false" outlineLevel="0" collapsed="false">
      <c r="A5" s="664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6" t="s">
        <v>5</v>
      </c>
    </row>
    <row r="6" customFormat="false" ht="12.75" hidden="false" customHeight="false" outlineLevel="0" collapsed="false">
      <c r="A6" s="666" t="s">
        <v>7</v>
      </c>
      <c r="B6" s="607" t="n">
        <f aca="false">'12 Movim Mig int'!B5+'2012 - Mov. migr. est. '!B6</f>
        <v>212</v>
      </c>
      <c r="C6" s="607" t="n">
        <f aca="false">'12 Movim Mig int'!C5+'2012 - Mov. migr. est. '!C6</f>
        <v>196</v>
      </c>
      <c r="D6" s="607" t="n">
        <f aca="false">'12 Movim Mig int'!D5+'2012 - Mov. migr. est. '!D6</f>
        <v>408</v>
      </c>
      <c r="E6" s="607" t="n">
        <f aca="false">'12 Movim Mig int'!E5+'2012 - Mov. migr. est. '!E6</f>
        <v>162</v>
      </c>
      <c r="F6" s="607" t="n">
        <f aca="false">'12 Movim Mig int'!F5+'2012 - Mov. migr. est. '!F6</f>
        <v>183</v>
      </c>
      <c r="G6" s="607" t="n">
        <f aca="false">'12 Movim Mig int'!G5+'2012 - Mov. migr. est. '!G6</f>
        <v>345</v>
      </c>
      <c r="H6" s="607" t="n">
        <f aca="false">'12 Movim Mig int'!H5+'2012 - Mov. migr. est. '!H6</f>
        <v>50</v>
      </c>
      <c r="I6" s="607" t="n">
        <f aca="false">'12 Movim Mig int'!I5+'2012 - Mov. migr. est. '!I6</f>
        <v>13</v>
      </c>
      <c r="J6" s="607" t="n">
        <f aca="false">'12 Movim Mig int'!J5+'2012 - Mov. migr. est. '!J6</f>
        <v>63</v>
      </c>
    </row>
    <row r="7" customFormat="false" ht="12.75" hidden="false" customHeight="false" outlineLevel="0" collapsed="false">
      <c r="A7" s="666" t="s">
        <v>8</v>
      </c>
      <c r="B7" s="607" t="n">
        <f aca="false">'12 Movim Mig int'!B6+'2012 - Mov. migr. est. '!B7</f>
        <v>246</v>
      </c>
      <c r="C7" s="607" t="n">
        <f aca="false">'12 Movim Mig int'!C6+'2012 - Mov. migr. est. '!C7</f>
        <v>290</v>
      </c>
      <c r="D7" s="607" t="n">
        <f aca="false">'12 Movim Mig int'!D6+'2012 - Mov. migr. est. '!D7</f>
        <v>536</v>
      </c>
      <c r="E7" s="607" t="n">
        <f aca="false">'12 Movim Mig int'!E6+'2012 - Mov. migr. est. '!E7</f>
        <v>200</v>
      </c>
      <c r="F7" s="607" t="n">
        <f aca="false">'12 Movim Mig int'!F6+'2012 - Mov. migr. est. '!F7</f>
        <v>218</v>
      </c>
      <c r="G7" s="607" t="n">
        <f aca="false">'12 Movim Mig int'!G6+'2012 - Mov. migr. est. '!G7</f>
        <v>418</v>
      </c>
      <c r="H7" s="607" t="n">
        <f aca="false">'12 Movim Mig int'!H6+'2012 - Mov. migr. est. '!H7</f>
        <v>46</v>
      </c>
      <c r="I7" s="607" t="n">
        <f aca="false">'12 Movim Mig int'!I6+'2012 - Mov. migr. est. '!I7</f>
        <v>72</v>
      </c>
      <c r="J7" s="607" t="n">
        <f aca="false">'12 Movim Mig int'!J6+'2012 - Mov. migr. est. '!J7</f>
        <v>118</v>
      </c>
    </row>
    <row r="8" customFormat="false" ht="25.5" hidden="false" customHeight="false" outlineLevel="0" collapsed="false">
      <c r="A8" s="666" t="s">
        <v>9</v>
      </c>
      <c r="B8" s="607" t="n">
        <f aca="false">'12 Movim Mig int'!B7+'2012 - Mov. migr. est. '!B8</f>
        <v>43</v>
      </c>
      <c r="C8" s="607" t="n">
        <f aca="false">'12 Movim Mig int'!C7+'2012 - Mov. migr. est. '!C8</f>
        <v>43</v>
      </c>
      <c r="D8" s="607" t="n">
        <f aca="false">'12 Movim Mig int'!D7+'2012 - Mov. migr. est. '!D8</f>
        <v>86</v>
      </c>
      <c r="E8" s="607" t="n">
        <f aca="false">'12 Movim Mig int'!E7+'2012 - Mov. migr. est. '!E8</f>
        <v>21</v>
      </c>
      <c r="F8" s="607" t="n">
        <f aca="false">'12 Movim Mig int'!F7+'2012 - Mov. migr. est. '!F8</f>
        <v>29</v>
      </c>
      <c r="G8" s="607" t="n">
        <f aca="false">'12 Movim Mig int'!G7+'2012 - Mov. migr. est. '!G8</f>
        <v>50</v>
      </c>
      <c r="H8" s="607" t="n">
        <f aca="false">'12 Movim Mig int'!H7+'2012 - Mov. migr. est. '!H8</f>
        <v>22</v>
      </c>
      <c r="I8" s="607" t="n">
        <f aca="false">'12 Movim Mig int'!I7+'2012 - Mov. migr. est. '!I8</f>
        <v>14</v>
      </c>
      <c r="J8" s="607" t="n">
        <f aca="false">'12 Movim Mig int'!J7+'2012 - Mov. migr. est. '!J8</f>
        <v>36</v>
      </c>
    </row>
    <row r="9" customFormat="false" ht="12.75" hidden="false" customHeight="false" outlineLevel="0" collapsed="false">
      <c r="A9" s="666" t="s">
        <v>10</v>
      </c>
      <c r="B9" s="607" t="n">
        <f aca="false">'12 Movim Mig int'!B8+'2012 - Mov. migr. est. '!B9</f>
        <v>119</v>
      </c>
      <c r="C9" s="607" t="n">
        <f aca="false">'12 Movim Mig int'!C8+'2012 - Mov. migr. est. '!C9</f>
        <v>132</v>
      </c>
      <c r="D9" s="607" t="n">
        <f aca="false">'12 Movim Mig int'!D8+'2012 - Mov. migr. est. '!D9</f>
        <v>251</v>
      </c>
      <c r="E9" s="607" t="n">
        <f aca="false">'12 Movim Mig int'!E8+'2012 - Mov. migr. est. '!E9</f>
        <v>109</v>
      </c>
      <c r="F9" s="607" t="n">
        <f aca="false">'12 Movim Mig int'!F8+'2012 - Mov. migr. est. '!F9</f>
        <v>105</v>
      </c>
      <c r="G9" s="607" t="n">
        <f aca="false">'12 Movim Mig int'!G8+'2012 - Mov. migr. est. '!G9</f>
        <v>214</v>
      </c>
      <c r="H9" s="607" t="n">
        <f aca="false">'12 Movim Mig int'!H8+'2012 - Mov. migr. est. '!H9</f>
        <v>10</v>
      </c>
      <c r="I9" s="607" t="n">
        <f aca="false">'12 Movim Mig int'!I8+'2012 - Mov. migr. est. '!I9</f>
        <v>27</v>
      </c>
      <c r="J9" s="607" t="n">
        <f aca="false">'12 Movim Mig int'!J8+'2012 - Mov. migr. est. '!J9</f>
        <v>37</v>
      </c>
    </row>
    <row r="10" customFormat="false" ht="12.75" hidden="false" customHeight="false" outlineLevel="0" collapsed="false">
      <c r="A10" s="666" t="s">
        <v>11</v>
      </c>
      <c r="B10" s="607" t="n">
        <f aca="false">'12 Movim Mig int'!B9+'2012 - Mov. migr. est. '!B10</f>
        <v>15</v>
      </c>
      <c r="C10" s="607" t="n">
        <f aca="false">'12 Movim Mig int'!C9+'2012 - Mov. migr. est. '!C10</f>
        <v>18</v>
      </c>
      <c r="D10" s="607" t="n">
        <f aca="false">'12 Movim Mig int'!D9+'2012 - Mov. migr. est. '!D10</f>
        <v>33</v>
      </c>
      <c r="E10" s="607" t="n">
        <f aca="false">'12 Movim Mig int'!E9+'2012 - Mov. migr. est. '!E10</f>
        <v>29</v>
      </c>
      <c r="F10" s="607" t="n">
        <f aca="false">'12 Movim Mig int'!F9+'2012 - Mov. migr. est. '!F10</f>
        <v>17</v>
      </c>
      <c r="G10" s="607" t="n">
        <f aca="false">'12 Movim Mig int'!G9+'2012 - Mov. migr. est. '!G10</f>
        <v>46</v>
      </c>
      <c r="H10" s="607" t="n">
        <f aca="false">'12 Movim Mig int'!H9+'2012 - Mov. migr. est. '!H10</f>
        <v>-14</v>
      </c>
      <c r="I10" s="607" t="n">
        <f aca="false">'12 Movim Mig int'!I9+'2012 - Mov. migr. est. '!I10</f>
        <v>1</v>
      </c>
      <c r="J10" s="607" t="n">
        <f aca="false">'12 Movim Mig int'!J9+'2012 - Mov. migr. est. '!J10</f>
        <v>-13</v>
      </c>
    </row>
    <row r="11" customFormat="false" ht="12.75" hidden="false" customHeight="false" outlineLevel="0" collapsed="false">
      <c r="A11" s="666" t="s">
        <v>12</v>
      </c>
      <c r="B11" s="607" t="n">
        <f aca="false">'12 Movim Mig int'!B10+'2012 - Mov. migr. est. '!B11</f>
        <v>151</v>
      </c>
      <c r="C11" s="607" t="n">
        <f aca="false">'12 Movim Mig int'!C10+'2012 - Mov. migr. est. '!C11</f>
        <v>148</v>
      </c>
      <c r="D11" s="607" t="n">
        <f aca="false">'12 Movim Mig int'!D10+'2012 - Mov. migr. est. '!D11</f>
        <v>299</v>
      </c>
      <c r="E11" s="607" t="n">
        <f aca="false">'12 Movim Mig int'!E10+'2012 - Mov. migr. est. '!E11</f>
        <v>159</v>
      </c>
      <c r="F11" s="607" t="n">
        <f aca="false">'12 Movim Mig int'!F10+'2012 - Mov. migr. est. '!F11</f>
        <v>144</v>
      </c>
      <c r="G11" s="607" t="n">
        <f aca="false">'12 Movim Mig int'!G10+'2012 - Mov. migr. est. '!G11</f>
        <v>303</v>
      </c>
      <c r="H11" s="607" t="n">
        <f aca="false">'12 Movim Mig int'!H10+'2012 - Mov. migr. est. '!H11</f>
        <v>-8</v>
      </c>
      <c r="I11" s="607" t="n">
        <f aca="false">'12 Movim Mig int'!I10+'2012 - Mov. migr. est. '!I11</f>
        <v>4</v>
      </c>
      <c r="J11" s="607" t="n">
        <f aca="false">'12 Movim Mig int'!J10+'2012 - Mov. migr. est. '!J11</f>
        <v>-4</v>
      </c>
    </row>
    <row r="12" customFormat="false" ht="12.75" hidden="false" customHeight="false" outlineLevel="0" collapsed="false">
      <c r="A12" s="666" t="s">
        <v>13</v>
      </c>
      <c r="B12" s="607" t="n">
        <f aca="false">'12 Movim Mig int'!B11+'2012 - Mov. migr. est. '!B12</f>
        <v>341</v>
      </c>
      <c r="C12" s="607" t="n">
        <f aca="false">'12 Movim Mig int'!C11+'2012 - Mov. migr. est. '!C12</f>
        <v>433</v>
      </c>
      <c r="D12" s="607" t="n">
        <f aca="false">'12 Movim Mig int'!D11+'2012 - Mov. migr. est. '!D12</f>
        <v>774</v>
      </c>
      <c r="E12" s="607" t="n">
        <f aca="false">'12 Movim Mig int'!E11+'2012 - Mov. migr. est. '!E12</f>
        <v>340</v>
      </c>
      <c r="F12" s="607" t="n">
        <f aca="false">'12 Movim Mig int'!F11+'2012 - Mov. migr. est. '!F12</f>
        <v>388</v>
      </c>
      <c r="G12" s="607" t="n">
        <f aca="false">'12 Movim Mig int'!G11+'2012 - Mov. migr. est. '!G12</f>
        <v>728</v>
      </c>
      <c r="H12" s="607" t="n">
        <f aca="false">'12 Movim Mig int'!H11+'2012 - Mov. migr. est. '!H12</f>
        <v>1</v>
      </c>
      <c r="I12" s="607" t="n">
        <f aca="false">'12 Movim Mig int'!I11+'2012 - Mov. migr. est. '!I12</f>
        <v>45</v>
      </c>
      <c r="J12" s="607" t="n">
        <f aca="false">'12 Movim Mig int'!J11+'2012 - Mov. migr. est. '!J12</f>
        <v>46</v>
      </c>
    </row>
    <row r="13" customFormat="false" ht="12.75" hidden="false" customHeight="false" outlineLevel="0" collapsed="false">
      <c r="A13" s="666" t="s">
        <v>14</v>
      </c>
      <c r="B13" s="607" t="n">
        <f aca="false">'12 Movim Mig int'!B12+'2012 - Mov. migr. est. '!B13</f>
        <v>187</v>
      </c>
      <c r="C13" s="607" t="n">
        <f aca="false">'12 Movim Mig int'!C12+'2012 - Mov. migr. est. '!C13</f>
        <v>209</v>
      </c>
      <c r="D13" s="607" t="n">
        <f aca="false">'12 Movim Mig int'!D12+'2012 - Mov. migr. est. '!D13</f>
        <v>396</v>
      </c>
      <c r="E13" s="607" t="n">
        <f aca="false">'12 Movim Mig int'!E12+'2012 - Mov. migr. est. '!E13</f>
        <v>160</v>
      </c>
      <c r="F13" s="607" t="n">
        <f aca="false">'12 Movim Mig int'!F12+'2012 - Mov. migr. est. '!F13</f>
        <v>166</v>
      </c>
      <c r="G13" s="607" t="n">
        <f aca="false">'12 Movim Mig int'!G12+'2012 - Mov. migr. est. '!G13</f>
        <v>326</v>
      </c>
      <c r="H13" s="607" t="n">
        <f aca="false">'12 Movim Mig int'!H12+'2012 - Mov. migr. est. '!H13</f>
        <v>27</v>
      </c>
      <c r="I13" s="607" t="n">
        <f aca="false">'12 Movim Mig int'!I12+'2012 - Mov. migr. est. '!I13</f>
        <v>43</v>
      </c>
      <c r="J13" s="607" t="n">
        <f aca="false">'12 Movim Mig int'!J12+'2012 - Mov. migr. est. '!J13</f>
        <v>70</v>
      </c>
    </row>
    <row r="14" customFormat="false" ht="12.75" hidden="false" customHeight="false" outlineLevel="0" collapsed="false">
      <c r="A14" s="666" t="s">
        <v>15</v>
      </c>
      <c r="B14" s="607" t="n">
        <f aca="false">'12 Movim Mig int'!B13+'2012 - Mov. migr. est. '!B14</f>
        <v>125</v>
      </c>
      <c r="C14" s="607" t="n">
        <f aca="false">'12 Movim Mig int'!C13+'2012 - Mov. migr. est. '!C14</f>
        <v>121</v>
      </c>
      <c r="D14" s="607" t="n">
        <f aca="false">'12 Movim Mig int'!D13+'2012 - Mov. migr. est. '!D14</f>
        <v>246</v>
      </c>
      <c r="E14" s="607" t="n">
        <f aca="false">'12 Movim Mig int'!E13+'2012 - Mov. migr. est. '!E14</f>
        <v>90</v>
      </c>
      <c r="F14" s="607" t="n">
        <f aca="false">'12 Movim Mig int'!F13+'2012 - Mov. migr. est. '!F14</f>
        <v>91</v>
      </c>
      <c r="G14" s="607" t="n">
        <f aca="false">'12 Movim Mig int'!G13+'2012 - Mov. migr. est. '!G14</f>
        <v>181</v>
      </c>
      <c r="H14" s="607" t="n">
        <f aca="false">'12 Movim Mig int'!H13+'2012 - Mov. migr. est. '!H14</f>
        <v>35</v>
      </c>
      <c r="I14" s="607" t="n">
        <f aca="false">'12 Movim Mig int'!I13+'2012 - Mov. migr. est. '!I14</f>
        <v>30</v>
      </c>
      <c r="J14" s="607" t="n">
        <f aca="false">'12 Movim Mig int'!J13+'2012 - Mov. migr. est. '!J14</f>
        <v>65</v>
      </c>
    </row>
    <row r="15" customFormat="false" ht="12.75" hidden="false" customHeight="false" outlineLevel="0" collapsed="false">
      <c r="A15" s="666" t="s">
        <v>16</v>
      </c>
      <c r="B15" s="607" t="n">
        <f aca="false">'12 Movim Mig int'!B14+'2012 - Mov. migr. est. '!B15</f>
        <v>700</v>
      </c>
      <c r="C15" s="607" t="n">
        <f aca="false">'12 Movim Mig int'!C14+'2012 - Mov. migr. est. '!C15</f>
        <v>681</v>
      </c>
      <c r="D15" s="607" t="n">
        <f aca="false">'12 Movim Mig int'!D14+'2012 - Mov. migr. est. '!D15</f>
        <v>1381</v>
      </c>
      <c r="E15" s="607" t="n">
        <f aca="false">'12 Movim Mig int'!E14+'2012 - Mov. migr. est. '!E15</f>
        <v>480</v>
      </c>
      <c r="F15" s="607" t="n">
        <f aca="false">'12 Movim Mig int'!F14+'2012 - Mov. migr. est. '!F15</f>
        <v>523</v>
      </c>
      <c r="G15" s="607" t="n">
        <f aca="false">'12 Movim Mig int'!G14+'2012 - Mov. migr. est. '!G15</f>
        <v>1003</v>
      </c>
      <c r="H15" s="607" t="n">
        <f aca="false">'12 Movim Mig int'!H14+'2012 - Mov. migr. est. '!H15</f>
        <v>220</v>
      </c>
      <c r="I15" s="607" t="n">
        <f aca="false">'12 Movim Mig int'!I14+'2012 - Mov. migr. est. '!I15</f>
        <v>158</v>
      </c>
      <c r="J15" s="607" t="n">
        <f aca="false">'12 Movim Mig int'!J14+'2012 - Mov. migr. est. '!J15</f>
        <v>378</v>
      </c>
    </row>
    <row r="16" customFormat="false" ht="12.75" hidden="false" customHeight="false" outlineLevel="0" collapsed="false">
      <c r="A16" s="666" t="s">
        <v>17</v>
      </c>
      <c r="B16" s="607" t="n">
        <f aca="false">'12 Movim Mig int'!B15+'2012 - Mov. migr. est. '!B16</f>
        <v>140</v>
      </c>
      <c r="C16" s="607" t="n">
        <f aca="false">'12 Movim Mig int'!C15+'2012 - Mov. migr. est. '!C16</f>
        <v>139</v>
      </c>
      <c r="D16" s="607" t="n">
        <f aca="false">'12 Movim Mig int'!D15+'2012 - Mov. migr. est. '!D16</f>
        <v>279</v>
      </c>
      <c r="E16" s="607" t="n">
        <f aca="false">'12 Movim Mig int'!E15+'2012 - Mov. migr. est. '!E16</f>
        <v>131</v>
      </c>
      <c r="F16" s="607" t="n">
        <f aca="false">'12 Movim Mig int'!F15+'2012 - Mov. migr. est. '!F16</f>
        <v>116</v>
      </c>
      <c r="G16" s="607" t="n">
        <f aca="false">'12 Movim Mig int'!G15+'2012 - Mov. migr. est. '!G16</f>
        <v>247</v>
      </c>
      <c r="H16" s="607" t="n">
        <f aca="false">'12 Movim Mig int'!H15+'2012 - Mov. migr. est. '!H16</f>
        <v>9</v>
      </c>
      <c r="I16" s="607" t="n">
        <f aca="false">'12 Movim Mig int'!I15+'2012 - Mov. migr. est. '!I16</f>
        <v>23</v>
      </c>
      <c r="J16" s="607" t="n">
        <f aca="false">'12 Movim Mig int'!J15+'2012 - Mov. migr. est. '!J16</f>
        <v>32</v>
      </c>
    </row>
    <row r="17" customFormat="false" ht="12.75" hidden="false" customHeight="false" outlineLevel="0" collapsed="false">
      <c r="A17" s="666" t="s">
        <v>18</v>
      </c>
      <c r="B17" s="607" t="n">
        <f aca="false">'12 Movim Mig int'!B16+'2012 - Mov. migr. est. '!B17</f>
        <v>461</v>
      </c>
      <c r="C17" s="607" t="n">
        <f aca="false">'12 Movim Mig int'!C16+'2012 - Mov. migr. est. '!C17</f>
        <v>523</v>
      </c>
      <c r="D17" s="607" t="n">
        <f aca="false">'12 Movim Mig int'!D16+'2012 - Mov. migr. est. '!D17</f>
        <v>984</v>
      </c>
      <c r="E17" s="607" t="n">
        <f aca="false">'12 Movim Mig int'!E16+'2012 - Mov. migr. est. '!E17</f>
        <v>416</v>
      </c>
      <c r="F17" s="607" t="n">
        <f aca="false">'12 Movim Mig int'!F16+'2012 - Mov. migr. est. '!F17</f>
        <v>403</v>
      </c>
      <c r="G17" s="607" t="n">
        <f aca="false">'12 Movim Mig int'!G16+'2012 - Mov. migr. est. '!G17</f>
        <v>819</v>
      </c>
      <c r="H17" s="607" t="n">
        <f aca="false">'12 Movim Mig int'!H16+'2012 - Mov. migr. est. '!H17</f>
        <v>45</v>
      </c>
      <c r="I17" s="607" t="n">
        <f aca="false">'12 Movim Mig int'!I16+'2012 - Mov. migr. est. '!I17</f>
        <v>120</v>
      </c>
      <c r="J17" s="607" t="n">
        <f aca="false">'12 Movim Mig int'!J16+'2012 - Mov. migr. est. '!J17</f>
        <v>165</v>
      </c>
    </row>
    <row r="18" customFormat="false" ht="12.75" hidden="false" customHeight="false" outlineLevel="0" collapsed="false">
      <c r="A18" s="599" t="s">
        <v>19</v>
      </c>
      <c r="B18" s="607" t="n">
        <f aca="false">'12 Movim Mig int'!B17+'2012 - Mov. migr. est. '!B18</f>
        <v>223</v>
      </c>
      <c r="C18" s="607" t="n">
        <f aca="false">'12 Movim Mig int'!C17+'2012 - Mov. migr. est. '!C18</f>
        <v>219</v>
      </c>
      <c r="D18" s="607" t="n">
        <f aca="false">'12 Movim Mig int'!D17+'2012 - Mov. migr. est. '!D18</f>
        <v>442</v>
      </c>
      <c r="E18" s="607" t="n">
        <f aca="false">'12 Movim Mig int'!E17+'2012 - Mov. migr. est. '!E18</f>
        <v>192</v>
      </c>
      <c r="F18" s="607" t="n">
        <f aca="false">'12 Movim Mig int'!F17+'2012 - Mov. migr. est. '!F18</f>
        <v>200</v>
      </c>
      <c r="G18" s="607" t="n">
        <f aca="false">'12 Movim Mig int'!G17+'2012 - Mov. migr. est. '!G18</f>
        <v>392</v>
      </c>
      <c r="H18" s="607" t="n">
        <f aca="false">'12 Movim Mig int'!H17+'2012 - Mov. migr. est. '!H18</f>
        <v>31</v>
      </c>
      <c r="I18" s="607" t="n">
        <f aca="false">'12 Movim Mig int'!I17+'2012 - Mov. migr. est. '!I18</f>
        <v>19</v>
      </c>
      <c r="J18" s="607" t="n">
        <f aca="false">'12 Movim Mig int'!J17+'2012 - Mov. migr. est. '!J18</f>
        <v>50</v>
      </c>
    </row>
    <row r="19" customFormat="false" ht="12.75" hidden="false" customHeight="false" outlineLevel="0" collapsed="false">
      <c r="A19" s="666" t="s">
        <v>20</v>
      </c>
      <c r="B19" s="607" t="n">
        <f aca="false">'12 Movim Mig int'!B18+'2012 - Mov. migr. est. '!B19</f>
        <v>1895</v>
      </c>
      <c r="C19" s="607" t="n">
        <f aca="false">'12 Movim Mig int'!C18+'2012 - Mov. migr. est. '!C19</f>
        <v>1998</v>
      </c>
      <c r="D19" s="607" t="n">
        <f aca="false">'12 Movim Mig int'!D18+'2012 - Mov. migr. est. '!D19</f>
        <v>3893</v>
      </c>
      <c r="E19" s="607" t="n">
        <f aca="false">'12 Movim Mig int'!E18+'2012 - Mov. migr. est. '!E19</f>
        <v>1406</v>
      </c>
      <c r="F19" s="607" t="n">
        <f aca="false">'12 Movim Mig int'!F18+'2012 - Mov. migr. est. '!F19</f>
        <v>1360</v>
      </c>
      <c r="G19" s="607" t="n">
        <f aca="false">'12 Movim Mig int'!G18+'2012 - Mov. migr. est. '!G19</f>
        <v>2766</v>
      </c>
      <c r="H19" s="607" t="n">
        <f aca="false">'12 Movim Mig int'!H18+'2012 - Mov. migr. est. '!H19</f>
        <v>489</v>
      </c>
      <c r="I19" s="607" t="n">
        <f aca="false">'12 Movim Mig int'!I18+'2012 - Mov. migr. est. '!I19</f>
        <v>638</v>
      </c>
      <c r="J19" s="607" t="n">
        <f aca="false">'12 Movim Mig int'!J18+'2012 - Mov. migr. est. '!J19</f>
        <v>1127</v>
      </c>
    </row>
    <row r="20" customFormat="false" ht="12.75" hidden="false" customHeight="false" outlineLevel="0" collapsed="false">
      <c r="A20" s="666" t="s">
        <v>21</v>
      </c>
      <c r="B20" s="607" t="n">
        <f aca="false">'12 Movim Mig int'!B19+'2012 - Mov. migr. est. '!B20</f>
        <v>82</v>
      </c>
      <c r="C20" s="607" t="n">
        <f aca="false">'12 Movim Mig int'!C19+'2012 - Mov. migr. est. '!C20</f>
        <v>99</v>
      </c>
      <c r="D20" s="607" t="n">
        <f aca="false">'12 Movim Mig int'!D19+'2012 - Mov. migr. est. '!D20</f>
        <v>181</v>
      </c>
      <c r="E20" s="607" t="n">
        <f aca="false">'12 Movim Mig int'!E19+'2012 - Mov. migr. est. '!E20</f>
        <v>74</v>
      </c>
      <c r="F20" s="607" t="n">
        <f aca="false">'12 Movim Mig int'!F19+'2012 - Mov. migr. est. '!F20</f>
        <v>88</v>
      </c>
      <c r="G20" s="607" t="n">
        <f aca="false">'12 Movim Mig int'!G19+'2012 - Mov. migr. est. '!G20</f>
        <v>162</v>
      </c>
      <c r="H20" s="607" t="n">
        <f aca="false">'12 Movim Mig int'!H19+'2012 - Mov. migr. est. '!H20</f>
        <v>8</v>
      </c>
      <c r="I20" s="607" t="n">
        <f aca="false">'12 Movim Mig int'!I19+'2012 - Mov. migr. est. '!I20</f>
        <v>11</v>
      </c>
      <c r="J20" s="607" t="n">
        <f aca="false">'12 Movim Mig int'!J19+'2012 - Mov. migr. est. '!J20</f>
        <v>19</v>
      </c>
    </row>
    <row r="21" customFormat="false" ht="12.75" hidden="false" customHeight="false" outlineLevel="0" collapsed="false">
      <c r="A21" s="666" t="s">
        <v>22</v>
      </c>
      <c r="B21" s="607" t="n">
        <f aca="false">'12 Movim Mig int'!B20+'2012 - Mov. migr. est. '!B21</f>
        <v>204</v>
      </c>
      <c r="C21" s="607" t="n">
        <f aca="false">'12 Movim Mig int'!C20+'2012 - Mov. migr. est. '!C21</f>
        <v>230</v>
      </c>
      <c r="D21" s="607" t="n">
        <f aca="false">'12 Movim Mig int'!D20+'2012 - Mov. migr. est. '!D21</f>
        <v>434</v>
      </c>
      <c r="E21" s="607" t="n">
        <f aca="false">'12 Movim Mig int'!E20+'2012 - Mov. migr. est. '!E21</f>
        <v>173</v>
      </c>
      <c r="F21" s="607" t="n">
        <f aca="false">'12 Movim Mig int'!F20+'2012 - Mov. migr. est. '!F21</f>
        <v>184</v>
      </c>
      <c r="G21" s="607" t="n">
        <f aca="false">'12 Movim Mig int'!G20+'2012 - Mov. migr. est. '!G21</f>
        <v>357</v>
      </c>
      <c r="H21" s="607" t="n">
        <f aca="false">'12 Movim Mig int'!H20+'2012 - Mov. migr. est. '!H21</f>
        <v>31</v>
      </c>
      <c r="I21" s="607" t="n">
        <f aca="false">'12 Movim Mig int'!I20+'2012 - Mov. migr. est. '!I21</f>
        <v>46</v>
      </c>
      <c r="J21" s="607" t="n">
        <f aca="false">'12 Movim Mig int'!J20+'2012 - Mov. migr. est. '!J21</f>
        <v>77</v>
      </c>
    </row>
    <row r="22" customFormat="false" ht="25.5" hidden="false" customHeight="false" outlineLevel="0" collapsed="false">
      <c r="A22" s="666" t="s">
        <v>23</v>
      </c>
      <c r="B22" s="607" t="n">
        <f aca="false">'12 Movim Mig int'!B21+'2012 - Mov. migr. est. '!B22</f>
        <v>82</v>
      </c>
      <c r="C22" s="607" t="n">
        <f aca="false">'12 Movim Mig int'!C21+'2012 - Mov. migr. est. '!C22</f>
        <v>67</v>
      </c>
      <c r="D22" s="607" t="n">
        <f aca="false">'12 Movim Mig int'!D21+'2012 - Mov. migr. est. '!D22</f>
        <v>149</v>
      </c>
      <c r="E22" s="607" t="n">
        <f aca="false">'12 Movim Mig int'!E21+'2012 - Mov. migr. est. '!E22</f>
        <v>68</v>
      </c>
      <c r="F22" s="607" t="n">
        <f aca="false">'12 Movim Mig int'!F21+'2012 - Mov. migr. est. '!F22</f>
        <v>78</v>
      </c>
      <c r="G22" s="607" t="n">
        <f aca="false">'12 Movim Mig int'!G21+'2012 - Mov. migr. est. '!G22</f>
        <v>146</v>
      </c>
      <c r="H22" s="607" t="n">
        <f aca="false">'12 Movim Mig int'!H21+'2012 - Mov. migr. est. '!H22</f>
        <v>14</v>
      </c>
      <c r="I22" s="607" t="n">
        <f aca="false">'12 Movim Mig int'!I21+'2012 - Mov. migr. est. '!I22</f>
        <v>-11</v>
      </c>
      <c r="J22" s="607" t="n">
        <f aca="false">'12 Movim Mig int'!J21+'2012 - Mov. migr. est. '!J22</f>
        <v>3</v>
      </c>
      <c r="L22" s="718"/>
    </row>
    <row r="23" customFormat="false" ht="12.75" hidden="false" customHeight="false" outlineLevel="0" collapsed="false">
      <c r="A23" s="666" t="s">
        <v>24</v>
      </c>
      <c r="B23" s="607" t="n">
        <f aca="false">'12 Movim Mig int'!B22+'2012 - Mov. migr. est. '!B23</f>
        <v>83</v>
      </c>
      <c r="C23" s="607" t="n">
        <f aca="false">'12 Movim Mig int'!C22+'2012 - Mov. migr. est. '!C23</f>
        <v>80</v>
      </c>
      <c r="D23" s="607" t="n">
        <f aca="false">'12 Movim Mig int'!D22+'2012 - Mov. migr. est. '!D23</f>
        <v>163</v>
      </c>
      <c r="E23" s="607" t="n">
        <f aca="false">'12 Movim Mig int'!E22+'2012 - Mov. migr. est. '!E23</f>
        <v>83</v>
      </c>
      <c r="F23" s="607" t="n">
        <f aca="false">'12 Movim Mig int'!F22+'2012 - Mov. migr. est. '!F23</f>
        <v>68</v>
      </c>
      <c r="G23" s="607" t="n">
        <f aca="false">'12 Movim Mig int'!G22+'2012 - Mov. migr. est. '!G23</f>
        <v>151</v>
      </c>
      <c r="H23" s="607" t="n">
        <f aca="false">'12 Movim Mig int'!H22+'2012 - Mov. migr. est. '!H23</f>
        <v>0</v>
      </c>
      <c r="I23" s="607" t="n">
        <f aca="false">'12 Movim Mig int'!I22+'2012 - Mov. migr. est. '!I23</f>
        <v>12</v>
      </c>
      <c r="J23" s="607" t="n">
        <f aca="false">'12 Movim Mig int'!J22+'2012 - Mov. migr. est. '!J23</f>
        <v>12</v>
      </c>
      <c r="K23" s="719"/>
      <c r="L23" s="718"/>
    </row>
    <row r="24" customFormat="false" ht="12.75" hidden="false" customHeight="false" outlineLevel="0" collapsed="false">
      <c r="A24" s="665" t="s">
        <v>5</v>
      </c>
      <c r="B24" s="569" t="n">
        <f aca="false">'12 Movim Mig int'!B23+'2012 - Mov. migr. est. '!B24</f>
        <v>5309</v>
      </c>
      <c r="C24" s="569" t="n">
        <f aca="false">'12 Movim Mig int'!C23+'2012 - Mov. migr. est. '!C24</f>
        <v>5626</v>
      </c>
      <c r="D24" s="569" t="n">
        <f aca="false">'12 Movim Mig int'!D23+'2012 - Mov. migr. est. '!D24</f>
        <v>10935</v>
      </c>
      <c r="E24" s="569" t="n">
        <f aca="false">'12 Movim Mig int'!E23+'2012 - Mov. migr. est. '!E24</f>
        <v>4293</v>
      </c>
      <c r="F24" s="569" t="n">
        <f aca="false">'12 Movim Mig int'!F23+'2012 - Mov. migr. est. '!F24</f>
        <v>4361</v>
      </c>
      <c r="G24" s="569" t="n">
        <f aca="false">'12 Movim Mig int'!G23+'2012 - Mov. migr. est. '!G24</f>
        <v>8654</v>
      </c>
      <c r="H24" s="569" t="n">
        <f aca="false">'12 Movim Mig int'!H23+'2012 - Mov. migr. est. '!H24</f>
        <v>1016</v>
      </c>
      <c r="I24" s="569" t="n">
        <f aca="false">'12 Movim Mig int'!I23+'2012 - Mov. migr. est. '!I24</f>
        <v>1265</v>
      </c>
      <c r="J24" s="569" t="n">
        <f aca="false">'12 Movim Mig int'!J23+'2012 - Mov. migr. est. '!J24</f>
        <v>2281</v>
      </c>
      <c r="K24" s="720"/>
      <c r="L24" s="721"/>
    </row>
    <row r="25" customFormat="false" ht="12.75" hidden="false" customHeight="false" outlineLevel="0" collapsed="false">
      <c r="K25" s="719"/>
    </row>
    <row r="26" customFormat="false" ht="25.5" hidden="false" customHeight="false" outlineLevel="0" collapsed="false">
      <c r="A26" s="666" t="str">
        <f aca="false">'2012 Im - Em dist.'!A9</f>
        <v>Distretto di Ravenna</v>
      </c>
      <c r="B26" s="561" t="n">
        <f aca="false">'2012 Im - Em dist.'!B9</f>
        <v>2440</v>
      </c>
      <c r="C26" s="561" t="n">
        <f aca="false">'2012 Im - Em dist.'!C9</f>
        <v>2661</v>
      </c>
      <c r="D26" s="561" t="n">
        <f aca="false">'2012 Im - Em dist.'!D9</f>
        <v>5101</v>
      </c>
      <c r="E26" s="561" t="n">
        <f aca="false">'2012 Im - Em dist.'!E9</f>
        <v>1919</v>
      </c>
      <c r="F26" s="561" t="n">
        <f aca="false">'2012 Im - Em dist.'!F9</f>
        <v>1932</v>
      </c>
      <c r="G26" s="561" t="n">
        <f aca="false">'2012 Im - Em dist.'!G9</f>
        <v>3851</v>
      </c>
      <c r="H26" s="561" t="n">
        <f aca="false">'2012 Im - Em dist.'!H9</f>
        <v>521</v>
      </c>
      <c r="I26" s="561" t="n">
        <f aca="false">'2012 Im - Em dist.'!I9</f>
        <v>729</v>
      </c>
      <c r="J26" s="561" t="n">
        <f aca="false">'2012 Im - Em dist.'!J9</f>
        <v>1250</v>
      </c>
    </row>
    <row r="27" customFormat="false" ht="12.75" hidden="false" customHeight="false" outlineLevel="0" collapsed="false">
      <c r="A27" s="666" t="str">
        <f aca="false">'2012 Im - Em dist.'!A19</f>
        <v>Distretto di Lugo</v>
      </c>
      <c r="B27" s="561" t="n">
        <f aca="false">'2012 Im - Em dist.'!B19</f>
        <v>1719</v>
      </c>
      <c r="C27" s="561" t="n">
        <f aca="false">'2012 Im - Em dist.'!C19</f>
        <v>1807</v>
      </c>
      <c r="D27" s="561" t="n">
        <f aca="false">'2012 Im - Em dist.'!D19</f>
        <v>3526</v>
      </c>
      <c r="E27" s="561" t="n">
        <f aca="false">'2012 Im - Em dist.'!E19</f>
        <v>1440</v>
      </c>
      <c r="F27" s="561" t="n">
        <f aca="false">'2012 Im - Em dist.'!F19</f>
        <v>1484</v>
      </c>
      <c r="G27" s="561" t="n">
        <f aca="false">'2012 Im - Em dist.'!G19</f>
        <v>2924</v>
      </c>
      <c r="H27" s="561" t="n">
        <f aca="false">'2012 Im - Em dist.'!H19</f>
        <v>279</v>
      </c>
      <c r="I27" s="561" t="n">
        <f aca="false">'2012 Im - Em dist.'!I19</f>
        <v>323</v>
      </c>
      <c r="J27" s="561" t="n">
        <f aca="false">'2012 Im - Em dist.'!J19</f>
        <v>602</v>
      </c>
    </row>
    <row r="28" customFormat="false" ht="25.5" hidden="false" customHeight="false" outlineLevel="0" collapsed="false">
      <c r="A28" s="666" t="str">
        <f aca="false">'2012 Im - Em dist.'!A26</f>
        <v>Distretto di Faenza</v>
      </c>
      <c r="B28" s="561" t="n">
        <f aca="false">'2012 Im - Em dist.'!B26</f>
        <v>1150</v>
      </c>
      <c r="C28" s="561" t="n">
        <f aca="false">'2012 Im - Em dist.'!C26</f>
        <v>1158</v>
      </c>
      <c r="D28" s="561" t="n">
        <f aca="false">'2012 Im - Em dist.'!D26</f>
        <v>2308</v>
      </c>
      <c r="E28" s="561" t="n">
        <f aca="false">'2012 Im - Em dist.'!E26</f>
        <v>934</v>
      </c>
      <c r="F28" s="561" t="n">
        <f aca="false">'2012 Im - Em dist.'!F26</f>
        <v>945</v>
      </c>
      <c r="G28" s="561" t="n">
        <f aca="false">'2012 Im - Em dist.'!G26</f>
        <v>1879</v>
      </c>
      <c r="H28" s="561" t="n">
        <f aca="false">'2012 Im - Em dist.'!H26</f>
        <v>216</v>
      </c>
      <c r="I28" s="561" t="n">
        <f aca="false">'2012 Im - Em dist.'!I26</f>
        <v>213</v>
      </c>
      <c r="J28" s="561" t="n">
        <f aca="false">'2012 Im - Em dist.'!J26</f>
        <v>429</v>
      </c>
    </row>
    <row r="29" customFormat="false" ht="12.75" hidden="false" customHeight="false" outlineLevel="0" collapsed="false">
      <c r="A29" s="665" t="str">
        <f aca="false">'2012 Im - Em dist.'!A27</f>
        <v>Totale</v>
      </c>
      <c r="B29" s="627" t="n">
        <f aca="false">'2012 Im - Em dist.'!B27</f>
        <v>5309</v>
      </c>
      <c r="C29" s="627" t="n">
        <f aca="false">'2012 Im - Em dist.'!C27</f>
        <v>5626</v>
      </c>
      <c r="D29" s="627" t="n">
        <f aca="false">'2012 Im - Em dist.'!D27</f>
        <v>10935</v>
      </c>
      <c r="E29" s="627" t="n">
        <f aca="false">'2012 Im - Em dist.'!E27</f>
        <v>4293</v>
      </c>
      <c r="F29" s="627" t="n">
        <f aca="false">'2012 Im - Em dist.'!F27</f>
        <v>4361</v>
      </c>
      <c r="G29" s="627" t="n">
        <f aca="false">'2012 Im - Em dist.'!G27</f>
        <v>8654</v>
      </c>
      <c r="H29" s="627" t="n">
        <f aca="false">'2012 Im - Em dist.'!H27</f>
        <v>1016</v>
      </c>
      <c r="I29" s="627" t="n">
        <f aca="false">'2012 Im - Em dist.'!I27</f>
        <v>1265</v>
      </c>
      <c r="J29" s="627" t="n">
        <f aca="false">'2012 Im - Em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2.75" hidden="false" customHeight="true" outlineLevel="0" collapsed="false">
      <c r="A1" s="645" t="s">
        <v>196</v>
      </c>
      <c r="B1" s="645"/>
      <c r="C1" s="645"/>
      <c r="D1" s="645"/>
      <c r="E1" s="645"/>
      <c r="F1" s="645"/>
      <c r="G1" s="645"/>
      <c r="H1" s="645"/>
      <c r="I1" s="645"/>
      <c r="J1" s="645"/>
    </row>
    <row r="3" customFormat="false" ht="12.75" hidden="false" customHeight="false" outlineLevel="0" collapsed="false">
      <c r="A3" s="664"/>
      <c r="B3" s="506" t="s">
        <v>163</v>
      </c>
      <c r="C3" s="506"/>
      <c r="D3" s="506"/>
      <c r="E3" s="506" t="s">
        <v>180</v>
      </c>
      <c r="F3" s="506"/>
      <c r="G3" s="506"/>
      <c r="H3" s="506" t="s">
        <v>5</v>
      </c>
      <c r="I3" s="506"/>
      <c r="J3" s="506"/>
    </row>
    <row r="4" customFormat="false" ht="12.75" hidden="false" customHeight="false" outlineLevel="0" collapsed="false">
      <c r="A4" s="664"/>
      <c r="B4" s="506" t="s">
        <v>3</v>
      </c>
      <c r="C4" s="506" t="s">
        <v>4</v>
      </c>
      <c r="D4" s="506" t="s">
        <v>5</v>
      </c>
      <c r="E4" s="506" t="s">
        <v>3</v>
      </c>
      <c r="F4" s="506" t="s">
        <v>4</v>
      </c>
      <c r="G4" s="506" t="s">
        <v>5</v>
      </c>
      <c r="H4" s="506" t="s">
        <v>3</v>
      </c>
      <c r="I4" s="506" t="s">
        <v>4</v>
      </c>
      <c r="J4" s="506" t="s">
        <v>5</v>
      </c>
    </row>
    <row r="5" customFormat="false" ht="12.75" hidden="false" customHeight="false" outlineLevel="0" collapsed="false">
      <c r="A5" s="666" t="s">
        <v>7</v>
      </c>
      <c r="B5" s="80" t="n">
        <f aca="false">'12 Movim Mig int'!H5</f>
        <v>9</v>
      </c>
      <c r="C5" s="80" t="n">
        <f aca="false">'12 Movim Mig int'!I5</f>
        <v>-29</v>
      </c>
      <c r="D5" s="80" t="n">
        <f aca="false">'12 Movim Mig int'!J5</f>
        <v>-20</v>
      </c>
      <c r="E5" s="561" t="n">
        <f aca="false">'2012 - Mov. migr. est. '!H6</f>
        <v>41</v>
      </c>
      <c r="F5" s="561" t="n">
        <f aca="false">'2012 - Mov. migr. est. '!I6</f>
        <v>42</v>
      </c>
      <c r="G5" s="561" t="n">
        <f aca="false">'2012 - Mov. migr. est. '!J6</f>
        <v>83</v>
      </c>
      <c r="H5" s="561" t="n">
        <f aca="false">B5+E5</f>
        <v>50</v>
      </c>
      <c r="I5" s="561" t="n">
        <f aca="false">C5+F5</f>
        <v>13</v>
      </c>
      <c r="J5" s="561" t="n">
        <f aca="false">D5+G5</f>
        <v>63</v>
      </c>
    </row>
    <row r="6" customFormat="false" ht="12.75" hidden="false" customHeight="false" outlineLevel="0" collapsed="false">
      <c r="A6" s="666" t="s">
        <v>8</v>
      </c>
      <c r="B6" s="80" t="n">
        <f aca="false">'12 Movim Mig int'!H6</f>
        <v>10</v>
      </c>
      <c r="C6" s="80" t="n">
        <f aca="false">'12 Movim Mig int'!I6</f>
        <v>30</v>
      </c>
      <c r="D6" s="722" t="n">
        <f aca="false">'12 Movim Mig int'!J6</f>
        <v>40</v>
      </c>
      <c r="E6" s="561" t="n">
        <f aca="false">'2012 - Mov. migr. est. '!H7</f>
        <v>36</v>
      </c>
      <c r="F6" s="561" t="n">
        <f aca="false">'2012 - Mov. migr. est. '!I7</f>
        <v>42</v>
      </c>
      <c r="G6" s="561" t="n">
        <f aca="false">'2012 - Mov. migr. est. '!J7</f>
        <v>78</v>
      </c>
      <c r="H6" s="561" t="n">
        <f aca="false">B6+E6</f>
        <v>46</v>
      </c>
      <c r="I6" s="561" t="n">
        <f aca="false">C6+F6</f>
        <v>72</v>
      </c>
      <c r="J6" s="561" t="n">
        <f aca="false">D6+G6</f>
        <v>118</v>
      </c>
    </row>
    <row r="7" customFormat="false" ht="25.5" hidden="false" customHeight="false" outlineLevel="0" collapsed="false">
      <c r="A7" s="666" t="s">
        <v>9</v>
      </c>
      <c r="B7" s="80" t="n">
        <f aca="false">'12 Movim Mig int'!H7</f>
        <v>12</v>
      </c>
      <c r="C7" s="80" t="n">
        <f aca="false">'12 Movim Mig int'!I7</f>
        <v>2</v>
      </c>
      <c r="D7" s="722" t="n">
        <f aca="false">'12 Movim Mig int'!J7</f>
        <v>14</v>
      </c>
      <c r="E7" s="561" t="n">
        <f aca="false">'2012 - Mov. migr. est. '!H8</f>
        <v>10</v>
      </c>
      <c r="F7" s="561" t="n">
        <f aca="false">'2012 - Mov. migr. est. '!I8</f>
        <v>12</v>
      </c>
      <c r="G7" s="561" t="n">
        <f aca="false">'2012 - Mov. migr. est. '!J8</f>
        <v>22</v>
      </c>
      <c r="H7" s="561" t="n">
        <f aca="false">B7+E7</f>
        <v>22</v>
      </c>
      <c r="I7" s="561" t="n">
        <f aca="false">C7+F7</f>
        <v>14</v>
      </c>
      <c r="J7" s="561" t="n">
        <f aca="false">D7+G7</f>
        <v>36</v>
      </c>
    </row>
    <row r="8" customFormat="false" ht="12.75" hidden="false" customHeight="false" outlineLevel="0" collapsed="false">
      <c r="A8" s="666" t="s">
        <v>10</v>
      </c>
      <c r="B8" s="80" t="n">
        <f aca="false">'12 Movim Mig int'!H8</f>
        <v>-8</v>
      </c>
      <c r="C8" s="80" t="n">
        <f aca="false">'12 Movim Mig int'!I8</f>
        <v>10</v>
      </c>
      <c r="D8" s="80" t="n">
        <f aca="false">'12 Movim Mig int'!J8</f>
        <v>2</v>
      </c>
      <c r="E8" s="561" t="n">
        <f aca="false">'2012 - Mov. migr. est. '!H9</f>
        <v>18</v>
      </c>
      <c r="F8" s="561" t="n">
        <f aca="false">'2012 - Mov. migr. est. '!I9</f>
        <v>17</v>
      </c>
      <c r="G8" s="561" t="n">
        <f aca="false">'2012 - Mov. migr. est. '!J9</f>
        <v>35</v>
      </c>
      <c r="H8" s="561" t="n">
        <f aca="false">B8+E8</f>
        <v>10</v>
      </c>
      <c r="I8" s="561" t="n">
        <f aca="false">C8+F8</f>
        <v>27</v>
      </c>
      <c r="J8" s="561" t="n">
        <f aca="false">D8+G8</f>
        <v>37</v>
      </c>
    </row>
    <row r="9" customFormat="false" ht="12.75" hidden="false" customHeight="false" outlineLevel="0" collapsed="false">
      <c r="A9" s="666" t="s">
        <v>11</v>
      </c>
      <c r="B9" s="80" t="n">
        <f aca="false">'12 Movim Mig int'!H9</f>
        <v>-14</v>
      </c>
      <c r="C9" s="80" t="n">
        <f aca="false">'12 Movim Mig int'!I9</f>
        <v>-5</v>
      </c>
      <c r="D9" s="80" t="n">
        <f aca="false">'12 Movim Mig int'!J9</f>
        <v>-19</v>
      </c>
      <c r="E9" s="561" t="n">
        <f aca="false">'2012 - Mov. migr. est. '!H10</f>
        <v>0</v>
      </c>
      <c r="F9" s="561" t="n">
        <f aca="false">'2012 - Mov. migr. est. '!I10</f>
        <v>6</v>
      </c>
      <c r="G9" s="561" t="n">
        <f aca="false">'2012 - Mov. migr. est. '!J10</f>
        <v>6</v>
      </c>
      <c r="H9" s="561" t="n">
        <f aca="false">B9+E9</f>
        <v>-14</v>
      </c>
      <c r="I9" s="561" t="n">
        <f aca="false">C9+F9</f>
        <v>1</v>
      </c>
      <c r="J9" s="561" t="n">
        <f aca="false">D9+G9</f>
        <v>-13</v>
      </c>
    </row>
    <row r="10" customFormat="false" ht="12.75" hidden="false" customHeight="false" outlineLevel="0" collapsed="false">
      <c r="A10" s="666" t="s">
        <v>12</v>
      </c>
      <c r="B10" s="80" t="n">
        <f aca="false">'12 Movim Mig int'!H10</f>
        <v>-18</v>
      </c>
      <c r="C10" s="80" t="n">
        <f aca="false">'12 Movim Mig int'!I10</f>
        <v>-22</v>
      </c>
      <c r="D10" s="80" t="n">
        <f aca="false">'12 Movim Mig int'!J10</f>
        <v>-40</v>
      </c>
      <c r="E10" s="561" t="n">
        <f aca="false">'2012 - Mov. migr. est. '!H11</f>
        <v>10</v>
      </c>
      <c r="F10" s="561" t="n">
        <f aca="false">'2012 - Mov. migr. est. '!I11</f>
        <v>26</v>
      </c>
      <c r="G10" s="561" t="n">
        <f aca="false">'2012 - Mov. migr. est. '!J11</f>
        <v>36</v>
      </c>
      <c r="H10" s="561" t="n">
        <f aca="false">B10+E10</f>
        <v>-8</v>
      </c>
      <c r="I10" s="561" t="n">
        <f aca="false">C10+F10</f>
        <v>4</v>
      </c>
      <c r="J10" s="561" t="n">
        <f aca="false">D10+G10</f>
        <v>-4</v>
      </c>
    </row>
    <row r="11" customFormat="false" ht="12.75" hidden="false" customHeight="false" outlineLevel="0" collapsed="false">
      <c r="A11" s="666" t="s">
        <v>13</v>
      </c>
      <c r="B11" s="80" t="n">
        <f aca="false">'12 Movim Mig int'!H11</f>
        <v>-35</v>
      </c>
      <c r="C11" s="80" t="n">
        <f aca="false">'12 Movim Mig int'!I11</f>
        <v>-25</v>
      </c>
      <c r="D11" s="80" t="n">
        <f aca="false">'12 Movim Mig int'!J11</f>
        <v>-60</v>
      </c>
      <c r="E11" s="561" t="n">
        <f aca="false">'2012 - Mov. migr. est. '!H12</f>
        <v>36</v>
      </c>
      <c r="F11" s="561" t="n">
        <f aca="false">'2012 - Mov. migr. est. '!I12</f>
        <v>70</v>
      </c>
      <c r="G11" s="561" t="n">
        <f aca="false">'2012 - Mov. migr. est. '!J12</f>
        <v>106</v>
      </c>
      <c r="H11" s="561" t="n">
        <f aca="false">B11+E11</f>
        <v>1</v>
      </c>
      <c r="I11" s="561" t="n">
        <f aca="false">C11+F11</f>
        <v>45</v>
      </c>
      <c r="J11" s="561" t="n">
        <f aca="false">D11+G11</f>
        <v>46</v>
      </c>
    </row>
    <row r="12" customFormat="false" ht="12.75" hidden="false" customHeight="false" outlineLevel="0" collapsed="false">
      <c r="A12" s="666" t="s">
        <v>14</v>
      </c>
      <c r="B12" s="80" t="n">
        <f aca="false">'12 Movim Mig int'!H12</f>
        <v>-15</v>
      </c>
      <c r="C12" s="80" t="n">
        <f aca="false">'12 Movim Mig int'!I12</f>
        <v>-11</v>
      </c>
      <c r="D12" s="80" t="n">
        <f aca="false">'12 Movim Mig int'!J12</f>
        <v>-26</v>
      </c>
      <c r="E12" s="561" t="n">
        <f aca="false">'2012 - Mov. migr. est. '!H13</f>
        <v>42</v>
      </c>
      <c r="F12" s="561" t="n">
        <f aca="false">'2012 - Mov. migr. est. '!I13</f>
        <v>54</v>
      </c>
      <c r="G12" s="561" t="n">
        <f aca="false">'2012 - Mov. migr. est. '!J13</f>
        <v>96</v>
      </c>
      <c r="H12" s="561" t="n">
        <f aca="false">B12+E12</f>
        <v>27</v>
      </c>
      <c r="I12" s="561" t="n">
        <f aca="false">C12+F12</f>
        <v>43</v>
      </c>
      <c r="J12" s="561" t="n">
        <f aca="false">D12+G12</f>
        <v>70</v>
      </c>
    </row>
    <row r="13" customFormat="false" ht="12.75" hidden="false" customHeight="false" outlineLevel="0" collapsed="false">
      <c r="A13" s="666" t="s">
        <v>15</v>
      </c>
      <c r="B13" s="80" t="n">
        <f aca="false">'12 Movim Mig int'!H13</f>
        <v>29</v>
      </c>
      <c r="C13" s="80" t="n">
        <f aca="false">'12 Movim Mig int'!I13</f>
        <v>21</v>
      </c>
      <c r="D13" s="722" t="n">
        <f aca="false">'12 Movim Mig int'!J13</f>
        <v>50</v>
      </c>
      <c r="E13" s="561" t="n">
        <f aca="false">'2012 - Mov. migr. est. '!H14</f>
        <v>6</v>
      </c>
      <c r="F13" s="561" t="n">
        <f aca="false">'2012 - Mov. migr. est. '!I14</f>
        <v>9</v>
      </c>
      <c r="G13" s="561" t="n">
        <f aca="false">'2012 - Mov. migr. est. '!J14</f>
        <v>15</v>
      </c>
      <c r="H13" s="561" t="n">
        <f aca="false">B13+E13</f>
        <v>35</v>
      </c>
      <c r="I13" s="561" t="n">
        <f aca="false">C13+F13</f>
        <v>30</v>
      </c>
      <c r="J13" s="561" t="n">
        <f aca="false">D13+G13</f>
        <v>65</v>
      </c>
    </row>
    <row r="14" customFormat="false" ht="12.75" hidden="false" customHeight="false" outlineLevel="0" collapsed="false">
      <c r="A14" s="666" t="s">
        <v>16</v>
      </c>
      <c r="B14" s="80" t="n">
        <f aca="false">'12 Movim Mig int'!H14</f>
        <v>93</v>
      </c>
      <c r="C14" s="80" t="n">
        <f aca="false">'12 Movim Mig int'!I14</f>
        <v>12</v>
      </c>
      <c r="D14" s="80" t="n">
        <f aca="false">'12 Movim Mig int'!J14</f>
        <v>105</v>
      </c>
      <c r="E14" s="561" t="n">
        <f aca="false">'2012 - Mov. migr. est. '!H15</f>
        <v>127</v>
      </c>
      <c r="F14" s="561" t="n">
        <f aca="false">'2012 - Mov. migr. est. '!I15</f>
        <v>146</v>
      </c>
      <c r="G14" s="561" t="n">
        <f aca="false">'2012 - Mov. migr. est. '!J15</f>
        <v>273</v>
      </c>
      <c r="H14" s="561" t="n">
        <f aca="false">B14+E14</f>
        <v>220</v>
      </c>
      <c r="I14" s="561" t="n">
        <f aca="false">C14+F14</f>
        <v>158</v>
      </c>
      <c r="J14" s="561" t="n">
        <f aca="false">D14+G14</f>
        <v>378</v>
      </c>
    </row>
    <row r="15" customFormat="false" ht="12.75" hidden="false" customHeight="false" outlineLevel="0" collapsed="false">
      <c r="A15" s="666" t="s">
        <v>17</v>
      </c>
      <c r="B15" s="80" t="n">
        <f aca="false">'12 Movim Mig int'!H15</f>
        <v>7</v>
      </c>
      <c r="C15" s="80" t="n">
        <f aca="false">'12 Movim Mig int'!I15</f>
        <v>5</v>
      </c>
      <c r="D15" s="80" t="n">
        <f aca="false">'12 Movim Mig int'!J15</f>
        <v>12</v>
      </c>
      <c r="E15" s="561" t="n">
        <f aca="false">'2012 - Mov. migr. est. '!H16</f>
        <v>2</v>
      </c>
      <c r="F15" s="561" t="n">
        <f aca="false">'2012 - Mov. migr. est. '!I16</f>
        <v>18</v>
      </c>
      <c r="G15" s="561" t="n">
        <f aca="false">'2012 - Mov. migr. est. '!J16</f>
        <v>20</v>
      </c>
      <c r="H15" s="561" t="n">
        <f aca="false">B15+E15</f>
        <v>9</v>
      </c>
      <c r="I15" s="561" t="n">
        <f aca="false">C15+F15</f>
        <v>23</v>
      </c>
      <c r="J15" s="561" t="n">
        <f aca="false">D15+G15</f>
        <v>32</v>
      </c>
    </row>
    <row r="16" customFormat="false" ht="12.75" hidden="false" customHeight="false" outlineLevel="0" collapsed="false">
      <c r="A16" s="666" t="s">
        <v>18</v>
      </c>
      <c r="B16" s="80" t="n">
        <f aca="false">'12 Movim Mig int'!H16</f>
        <v>-38</v>
      </c>
      <c r="C16" s="80" t="n">
        <f aca="false">'12 Movim Mig int'!I16</f>
        <v>11</v>
      </c>
      <c r="D16" s="80" t="n">
        <f aca="false">'12 Movim Mig int'!J16</f>
        <v>-27</v>
      </c>
      <c r="E16" s="561" t="n">
        <f aca="false">'2012 - Mov. migr. est. '!H17</f>
        <v>83</v>
      </c>
      <c r="F16" s="561" t="n">
        <f aca="false">'2012 - Mov. migr. est. '!I17</f>
        <v>109</v>
      </c>
      <c r="G16" s="561" t="n">
        <f aca="false">'2012 - Mov. migr. est. '!J17</f>
        <v>192</v>
      </c>
      <c r="H16" s="561" t="n">
        <f aca="false">B16+E16</f>
        <v>45</v>
      </c>
      <c r="I16" s="561" t="n">
        <f aca="false">C16+F16</f>
        <v>120</v>
      </c>
      <c r="J16" s="561" t="n">
        <f aca="false">D16+G16</f>
        <v>165</v>
      </c>
    </row>
    <row r="17" customFormat="false" ht="25.5" hidden="false" customHeight="false" outlineLevel="0" collapsed="false">
      <c r="A17" s="599" t="s">
        <v>19</v>
      </c>
      <c r="B17" s="80" t="n">
        <f aca="false">'12 Movim Mig int'!H17</f>
        <v>18</v>
      </c>
      <c r="C17" s="80" t="n">
        <f aca="false">'12 Movim Mig int'!I17</f>
        <v>-26</v>
      </c>
      <c r="D17" s="80" t="n">
        <f aca="false">'12 Movim Mig int'!J17</f>
        <v>-8</v>
      </c>
      <c r="E17" s="561" t="n">
        <f aca="false">'2012 - Mov. migr. est. '!H18</f>
        <v>13</v>
      </c>
      <c r="F17" s="561" t="n">
        <f aca="false">'2012 - Mov. migr. est. '!I18</f>
        <v>45</v>
      </c>
      <c r="G17" s="561" t="n">
        <f aca="false">'2012 - Mov. migr. est. '!J18</f>
        <v>58</v>
      </c>
      <c r="H17" s="561" t="n">
        <f aca="false">B17+E17</f>
        <v>31</v>
      </c>
      <c r="I17" s="561" t="n">
        <f aca="false">C17+F17</f>
        <v>19</v>
      </c>
      <c r="J17" s="561" t="n">
        <f aca="false">D17+G17</f>
        <v>50</v>
      </c>
    </row>
    <row r="18" customFormat="false" ht="12.75" hidden="false" customHeight="false" outlineLevel="0" collapsed="false">
      <c r="A18" s="666" t="s">
        <v>20</v>
      </c>
      <c r="B18" s="80" t="n">
        <f aca="false">'12 Movim Mig int'!H18</f>
        <v>116</v>
      </c>
      <c r="C18" s="80" t="n">
        <f aca="false">'12 Movim Mig int'!I18</f>
        <v>195</v>
      </c>
      <c r="D18" s="80" t="n">
        <f aca="false">'12 Movim Mig int'!J18</f>
        <v>311</v>
      </c>
      <c r="E18" s="561" t="n">
        <f aca="false">'2012 - Mov. migr. est. '!H19</f>
        <v>373</v>
      </c>
      <c r="F18" s="561" t="n">
        <f aca="false">'2012 - Mov. migr. est. '!I19</f>
        <v>443</v>
      </c>
      <c r="G18" s="561" t="n">
        <f aca="false">'2012 - Mov. migr. est. '!J19</f>
        <v>816</v>
      </c>
      <c r="H18" s="561" t="n">
        <f aca="false">B18+E18</f>
        <v>489</v>
      </c>
      <c r="I18" s="561" t="n">
        <f aca="false">C18+F18</f>
        <v>638</v>
      </c>
      <c r="J18" s="561" t="n">
        <f aca="false">D18+G18</f>
        <v>1127</v>
      </c>
    </row>
    <row r="19" customFormat="false" ht="12.75" hidden="false" customHeight="false" outlineLevel="0" collapsed="false">
      <c r="A19" s="666" t="s">
        <v>21</v>
      </c>
      <c r="B19" s="80" t="n">
        <f aca="false">'12 Movim Mig int'!H19</f>
        <v>-7</v>
      </c>
      <c r="C19" s="80" t="n">
        <f aca="false">'12 Movim Mig int'!I19</f>
        <v>-5</v>
      </c>
      <c r="D19" s="80" t="n">
        <f aca="false">'12 Movim Mig int'!J19</f>
        <v>-12</v>
      </c>
      <c r="E19" s="561" t="n">
        <f aca="false">'2012 - Mov. migr. est. '!H20</f>
        <v>15</v>
      </c>
      <c r="F19" s="561" t="n">
        <f aca="false">'2012 - Mov. migr. est. '!I20</f>
        <v>16</v>
      </c>
      <c r="G19" s="561" t="n">
        <f aca="false">'2012 - Mov. migr. est. '!J20</f>
        <v>31</v>
      </c>
      <c r="H19" s="561" t="n">
        <f aca="false">B19+E19</f>
        <v>8</v>
      </c>
      <c r="I19" s="561" t="n">
        <f aca="false">C19+F19</f>
        <v>11</v>
      </c>
      <c r="J19" s="561" t="n">
        <f aca="false">D19+G19</f>
        <v>19</v>
      </c>
    </row>
    <row r="20" customFormat="false" ht="12.75" hidden="false" customHeight="false" outlineLevel="0" collapsed="false">
      <c r="A20" s="666" t="s">
        <v>22</v>
      </c>
      <c r="B20" s="80" t="n">
        <f aca="false">'12 Movim Mig int'!H20</f>
        <v>7</v>
      </c>
      <c r="C20" s="80" t="n">
        <f aca="false">'12 Movim Mig int'!I20</f>
        <v>5</v>
      </c>
      <c r="D20" s="80" t="n">
        <f aca="false">'12 Movim Mig int'!J20</f>
        <v>12</v>
      </c>
      <c r="E20" s="561" t="n">
        <f aca="false">'2012 - Mov. migr. est. '!H21</f>
        <v>24</v>
      </c>
      <c r="F20" s="561" t="n">
        <f aca="false">'2012 - Mov. migr. est. '!I21</f>
        <v>41</v>
      </c>
      <c r="G20" s="561" t="n">
        <f aca="false">'2012 - Mov. migr. est. '!J21</f>
        <v>65</v>
      </c>
      <c r="H20" s="561" t="n">
        <f aca="false">B20+E20</f>
        <v>31</v>
      </c>
      <c r="I20" s="561" t="n">
        <f aca="false">C20+F20</f>
        <v>46</v>
      </c>
      <c r="J20" s="561" t="n">
        <f aca="false">D20+G20</f>
        <v>77</v>
      </c>
    </row>
    <row r="21" customFormat="false" ht="12.75" hidden="false" customHeight="false" outlineLevel="0" collapsed="false">
      <c r="A21" s="565" t="s">
        <v>23</v>
      </c>
      <c r="B21" s="80" t="n">
        <f aca="false">'12 Movim Mig int'!H21</f>
        <v>8</v>
      </c>
      <c r="C21" s="80" t="n">
        <f aca="false">'12 Movim Mig int'!I21</f>
        <v>-17</v>
      </c>
      <c r="D21" s="80" t="n">
        <f aca="false">'12 Movim Mig int'!J21</f>
        <v>-9</v>
      </c>
      <c r="E21" s="561" t="n">
        <f aca="false">'2012 - Mov. migr. est. '!H22</f>
        <v>6</v>
      </c>
      <c r="F21" s="561" t="n">
        <f aca="false">'2012 - Mov. migr. est. '!I22</f>
        <v>6</v>
      </c>
      <c r="G21" s="561" t="n">
        <f aca="false">'2012 - Mov. migr. est. '!J22</f>
        <v>12</v>
      </c>
      <c r="H21" s="561" t="n">
        <f aca="false">B21+E21</f>
        <v>14</v>
      </c>
      <c r="I21" s="561" t="n">
        <f aca="false">C21+F21</f>
        <v>-11</v>
      </c>
      <c r="J21" s="561" t="n">
        <f aca="false">D21+G21</f>
        <v>3</v>
      </c>
    </row>
    <row r="22" customFormat="false" ht="12.75" hidden="false" customHeight="false" outlineLevel="0" collapsed="false">
      <c r="A22" s="666" t="s">
        <v>24</v>
      </c>
      <c r="B22" s="80" t="n">
        <f aca="false">'12 Movim Mig int'!H22</f>
        <v>-11</v>
      </c>
      <c r="C22" s="80" t="n">
        <f aca="false">'12 Movim Mig int'!I22</f>
        <v>1</v>
      </c>
      <c r="D22" s="80" t="n">
        <f aca="false">'12 Movim Mig int'!J22</f>
        <v>-10</v>
      </c>
      <c r="E22" s="561" t="n">
        <f aca="false">'2012 - Mov. migr. est. '!H23</f>
        <v>11</v>
      </c>
      <c r="F22" s="561" t="n">
        <f aca="false">'2012 - Mov. migr. est. '!I23</f>
        <v>11</v>
      </c>
      <c r="G22" s="561" t="n">
        <f aca="false">'2012 - Mov. migr. est. '!J23</f>
        <v>22</v>
      </c>
      <c r="H22" s="561" t="n">
        <f aca="false">B22+E22</f>
        <v>0</v>
      </c>
      <c r="I22" s="561" t="n">
        <f aca="false">C22+F22</f>
        <v>12</v>
      </c>
      <c r="J22" s="561" t="n">
        <f aca="false">D22+G22</f>
        <v>12</v>
      </c>
    </row>
    <row r="23" customFormat="false" ht="12.75" hidden="false" customHeight="false" outlineLevel="0" collapsed="false">
      <c r="A23" s="665" t="s">
        <v>5</v>
      </c>
      <c r="B23" s="569" t="n">
        <f aca="false">'12 Movim Mig int'!H23</f>
        <v>163</v>
      </c>
      <c r="C23" s="569" t="n">
        <f aca="false">'12 Movim Mig int'!I23</f>
        <v>152</v>
      </c>
      <c r="D23" s="569" t="n">
        <f aca="false">'12 Movim Mig int'!J23</f>
        <v>315</v>
      </c>
      <c r="E23" s="627" t="n">
        <f aca="false">'2012 - Mov. migr. est. '!H24</f>
        <v>853</v>
      </c>
      <c r="F23" s="627" t="n">
        <f aca="false">'2012 - Mov. migr. est. '!I24</f>
        <v>1113</v>
      </c>
      <c r="G23" s="627" t="n">
        <f aca="false">'2012 - Mov. migr. est. '!J24</f>
        <v>1966</v>
      </c>
      <c r="H23" s="627" t="n">
        <f aca="false">B23+E23</f>
        <v>1016</v>
      </c>
      <c r="I23" s="627" t="n">
        <f aca="false">C23+F23</f>
        <v>1265</v>
      </c>
      <c r="J23" s="627" t="n">
        <f aca="false">D23+G23</f>
        <v>2281</v>
      </c>
    </row>
    <row r="24" customFormat="false" ht="12.75" hidden="false" customHeight="true" outlineLevel="0" collapsed="false">
      <c r="A24" s="723"/>
      <c r="B24" s="723"/>
      <c r="C24" s="723"/>
      <c r="D24" s="723"/>
      <c r="E24" s="723"/>
      <c r="F24" s="723"/>
      <c r="G24" s="723"/>
      <c r="H24" s="98"/>
      <c r="I24" s="98"/>
      <c r="J24" s="98"/>
    </row>
    <row r="25" customFormat="false" ht="25.5" hidden="false" customHeight="false" outlineLevel="0" collapsed="false">
      <c r="A25" s="666" t="str">
        <f aca="false">'2012 Im - Em dist.'!A9</f>
        <v>Distretto di Ravenna</v>
      </c>
      <c r="B25" s="561" t="n">
        <f aca="false">B18+B11+B20</f>
        <v>88</v>
      </c>
      <c r="C25" s="561" t="n">
        <f aca="false">C18+C11+C20</f>
        <v>175</v>
      </c>
      <c r="D25" s="561" t="n">
        <f aca="false">D18+D11+D20</f>
        <v>263</v>
      </c>
      <c r="E25" s="561" t="n">
        <f aca="false">E18+E11+E20</f>
        <v>433</v>
      </c>
      <c r="F25" s="561" t="n">
        <f aca="false">F18+F11+F20</f>
        <v>554</v>
      </c>
      <c r="G25" s="561" t="n">
        <f aca="false">G18+G11+G20</f>
        <v>987</v>
      </c>
      <c r="H25" s="561" t="n">
        <f aca="false">H18+H11+H20</f>
        <v>521</v>
      </c>
      <c r="I25" s="561" t="n">
        <f aca="false">I18+I11+I20</f>
        <v>729</v>
      </c>
      <c r="J25" s="561" t="n">
        <f aca="false">J18+J11+J20</f>
        <v>1250</v>
      </c>
    </row>
    <row r="26" customFormat="false" ht="12.75" hidden="false" customHeight="false" outlineLevel="0" collapsed="false">
      <c r="A26" s="666" t="str">
        <f aca="false">'2012 Im - Em dist.'!A19</f>
        <v>Distretto di Lugo</v>
      </c>
      <c r="B26" s="561" t="n">
        <f aca="false">B5+B6+B7+B12+B13+B15+B16+B17+B21</f>
        <v>40</v>
      </c>
      <c r="C26" s="561" t="n">
        <f aca="false">C5+C6+C7+C12+C13+C15+C16+C17+C21</f>
        <v>-14</v>
      </c>
      <c r="D26" s="561" t="n">
        <f aca="false">D5+D6+D7+D12+D13+D15+D16+D17+D21</f>
        <v>26</v>
      </c>
      <c r="E26" s="561" t="n">
        <f aca="false">E5+E6+E7+E12+E13+E15+E16+E17+E21</f>
        <v>239</v>
      </c>
      <c r="F26" s="561" t="n">
        <f aca="false">F5+F6+F7+F12+F13+F15+F16+F17+F21</f>
        <v>337</v>
      </c>
      <c r="G26" s="561" t="n">
        <f aca="false">G5+G6+G7+G12+G13+G15+G16+G17+G21</f>
        <v>576</v>
      </c>
      <c r="H26" s="561" t="n">
        <f aca="false">H5+H6+H7+H12+H13+H15+H16+H17+H21</f>
        <v>279</v>
      </c>
      <c r="I26" s="561" t="n">
        <f aca="false">I5+I6+I7+I12+I13+I15+I16+I17+I21</f>
        <v>323</v>
      </c>
      <c r="J26" s="561" t="n">
        <f aca="false">J5+J6+J7+J12+J13+J15+J16+J17+J21</f>
        <v>602</v>
      </c>
    </row>
    <row r="27" customFormat="false" ht="39.75" hidden="false" customHeight="true" outlineLevel="0" collapsed="false">
      <c r="A27" s="666" t="str">
        <f aca="false">'2012 Im - Em dist.'!A26</f>
        <v>Distretto di Faenza</v>
      </c>
      <c r="B27" s="561" t="n">
        <f aca="false">B8+B9+B10+B14+B19+B22</f>
        <v>35</v>
      </c>
      <c r="C27" s="561" t="n">
        <f aca="false">C8+C9+C10+C14+C19+C22</f>
        <v>-9</v>
      </c>
      <c r="D27" s="561" t="n">
        <f aca="false">D8+D9+D10+D14+D19+D22</f>
        <v>26</v>
      </c>
      <c r="E27" s="561" t="n">
        <f aca="false">E8+E9+E10+E14+E19+E22</f>
        <v>181</v>
      </c>
      <c r="F27" s="561" t="n">
        <f aca="false">F8+F9+F10+F14+F19+F22</f>
        <v>222</v>
      </c>
      <c r="G27" s="561" t="n">
        <f aca="false">G8+G9+G10+G14+G19+G22</f>
        <v>403</v>
      </c>
      <c r="H27" s="561" t="n">
        <f aca="false">H8+H9+H10+H14+H19+H22</f>
        <v>216</v>
      </c>
      <c r="I27" s="561" t="n">
        <f aca="false">I8+I9+I10+I14+I19+I22</f>
        <v>213</v>
      </c>
      <c r="J27" s="561" t="n">
        <f aca="false">J8+J9+J10+J14+J19+J22</f>
        <v>429</v>
      </c>
    </row>
    <row r="28" customFormat="false" ht="21" hidden="false" customHeight="true" outlineLevel="0" collapsed="false">
      <c r="A28" s="666" t="str">
        <f aca="false">'2012 Im - Em dist.'!A27</f>
        <v>Totale</v>
      </c>
      <c r="B28" s="627" t="n">
        <f aca="false">SUM(B25:B27)</f>
        <v>163</v>
      </c>
      <c r="C28" s="627" t="n">
        <f aca="false">SUM(C25:C27)</f>
        <v>152</v>
      </c>
      <c r="D28" s="627" t="n">
        <f aca="false">SUM(D25:D27)</f>
        <v>315</v>
      </c>
      <c r="E28" s="627" t="n">
        <f aca="false">SUM(E25:E27)</f>
        <v>853</v>
      </c>
      <c r="F28" s="627" t="n">
        <f aca="false">SUM(F25:F27)</f>
        <v>1113</v>
      </c>
      <c r="G28" s="627" t="n">
        <f aca="false">SUM(G25:G27)</f>
        <v>1966</v>
      </c>
      <c r="H28" s="627" t="n">
        <f aca="false">B28+E28</f>
        <v>1016</v>
      </c>
      <c r="I28" s="627" t="n">
        <f aca="false">C28+F28</f>
        <v>1265</v>
      </c>
      <c r="J28" s="627" t="n">
        <f aca="false">D28+G28</f>
        <v>2281</v>
      </c>
    </row>
    <row r="29" customFormat="false" ht="12.75" hidden="false" customHeight="true" outlineLevel="0" collapsed="false">
      <c r="A29" s="724"/>
      <c r="B29" s="724"/>
      <c r="C29" s="724"/>
      <c r="D29" s="724"/>
      <c r="E29" s="724"/>
      <c r="F29" s="724"/>
      <c r="G29" s="724"/>
      <c r="H29" s="724"/>
      <c r="I29" s="724"/>
      <c r="J29" s="724"/>
    </row>
  </sheetData>
  <mergeCells count="7">
    <mergeCell ref="A1:J1"/>
    <mergeCell ref="A3:A4"/>
    <mergeCell ref="B3:D3"/>
    <mergeCell ref="E3:G3"/>
    <mergeCell ref="H3:J3"/>
    <mergeCell ref="A24:G24"/>
    <mergeCell ref="A29:J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3" width="14.85"/>
    <col collapsed="false" customWidth="false" hidden="false" outlineLevel="0" max="2" min="2" style="433" width="9.14"/>
    <col collapsed="false" customWidth="true" hidden="false" outlineLevel="0" max="3" min="3" style="433" width="9.85"/>
    <col collapsed="false" customWidth="true" hidden="false" outlineLevel="0" max="4" min="4" style="433" width="11.13"/>
    <col collapsed="false" customWidth="true" hidden="false" outlineLevel="0" max="5" min="5" style="433" width="9.85"/>
    <col collapsed="false" customWidth="true" hidden="false" outlineLevel="0" max="6" min="6" style="433" width="9.28"/>
    <col collapsed="false" customWidth="true" hidden="false" outlineLevel="0" max="7" min="7" style="433" width="9.85"/>
    <col collapsed="false" customWidth="false" hidden="true" outlineLevel="0" max="10" min="8" style="433" width="9.14"/>
    <col collapsed="false" customWidth="false" hidden="false" outlineLevel="0" max="257" min="11" style="433" width="9.14"/>
  </cols>
  <sheetData>
    <row r="1" customFormat="false" ht="12.75" hidden="false" customHeight="false" outlineLevel="0" collapsed="false">
      <c r="A1" s="500" t="s">
        <v>197</v>
      </c>
    </row>
    <row r="3" customFormat="false" ht="12.75" hidden="false" customHeight="false" outlineLevel="0" collapsed="false">
      <c r="A3" s="725"/>
      <c r="B3" s="726" t="s">
        <v>163</v>
      </c>
      <c r="C3" s="726"/>
      <c r="D3" s="726"/>
      <c r="E3" s="726" t="s">
        <v>180</v>
      </c>
      <c r="F3" s="726"/>
      <c r="G3" s="726"/>
      <c r="H3" s="727" t="s">
        <v>5</v>
      </c>
      <c r="I3" s="727"/>
      <c r="J3" s="727"/>
    </row>
    <row r="4" customFormat="false" ht="12.75" hidden="false" customHeight="false" outlineLevel="0" collapsed="false">
      <c r="A4" s="725"/>
      <c r="B4" s="726" t="s">
        <v>3</v>
      </c>
      <c r="C4" s="726" t="s">
        <v>4</v>
      </c>
      <c r="D4" s="726" t="s">
        <v>5</v>
      </c>
      <c r="E4" s="726" t="s">
        <v>3</v>
      </c>
      <c r="F4" s="726" t="s">
        <v>4</v>
      </c>
      <c r="G4" s="726" t="s">
        <v>5</v>
      </c>
      <c r="H4" s="727" t="s">
        <v>3</v>
      </c>
      <c r="I4" s="727" t="s">
        <v>4</v>
      </c>
      <c r="J4" s="727" t="s">
        <v>5</v>
      </c>
    </row>
    <row r="5" customFormat="false" ht="12.75" hidden="false" customHeight="false" outlineLevel="0" collapsed="false">
      <c r="A5" s="728" t="s">
        <v>7</v>
      </c>
      <c r="B5" s="729" t="n">
        <f aca="false">saldi!B5/saldi!$H5</f>
        <v>0.18</v>
      </c>
      <c r="C5" s="729" t="n">
        <f aca="false">saldi!C5/saldi!$I5</f>
        <v>-2.23076923076923</v>
      </c>
      <c r="D5" s="729" t="n">
        <f aca="false">saldi!D5/ABS(saldi!$J5)</f>
        <v>-0.317460317460317</v>
      </c>
      <c r="E5" s="729" t="n">
        <f aca="false">saldi!E5/saldi!$H5</f>
        <v>0.82</v>
      </c>
      <c r="F5" s="730" t="n">
        <f aca="false">saldi!F5/saldi!$I5</f>
        <v>3.23076923076923</v>
      </c>
      <c r="G5" s="729" t="n">
        <f aca="false">saldi!G5/ABS(saldi!$J5)</f>
        <v>1.31746031746032</v>
      </c>
      <c r="H5" s="731" t="n">
        <f aca="false">B5+E5</f>
        <v>1</v>
      </c>
      <c r="I5" s="731" t="n">
        <f aca="false">C5+F5</f>
        <v>1</v>
      </c>
      <c r="J5" s="731" t="n">
        <f aca="false">D5+G5</f>
        <v>1</v>
      </c>
      <c r="L5" s="732"/>
      <c r="M5" s="732"/>
      <c r="N5" s="732"/>
    </row>
    <row r="6" customFormat="false" ht="12.75" hidden="false" customHeight="false" outlineLevel="0" collapsed="false">
      <c r="A6" s="728" t="s">
        <v>8</v>
      </c>
      <c r="B6" s="729" t="n">
        <f aca="false">saldi!B6/saldi!$H6</f>
        <v>0.217391304347826</v>
      </c>
      <c r="C6" s="729" t="n">
        <f aca="false">saldi!C6/saldi!$I6</f>
        <v>0.416666666666667</v>
      </c>
      <c r="D6" s="729" t="n">
        <f aca="false">saldi!D6/ABS(saldi!$J6)</f>
        <v>0.338983050847458</v>
      </c>
      <c r="E6" s="729" t="n">
        <f aca="false">saldi!E6/saldi!$H6</f>
        <v>0.782608695652174</v>
      </c>
      <c r="F6" s="729" t="n">
        <f aca="false">saldi!F6/saldi!$I6</f>
        <v>0.583333333333333</v>
      </c>
      <c r="G6" s="729" t="n">
        <f aca="false">saldi!G6/ABS(saldi!$J6)</f>
        <v>0.661016949152542</v>
      </c>
      <c r="H6" s="731" t="n">
        <f aca="false">B6+E6</f>
        <v>1</v>
      </c>
      <c r="I6" s="731" t="n">
        <f aca="false">C6+F6</f>
        <v>1</v>
      </c>
      <c r="J6" s="731" t="n">
        <f aca="false">D6+G6</f>
        <v>1</v>
      </c>
      <c r="L6" s="732"/>
      <c r="M6" s="732"/>
      <c r="N6" s="732"/>
    </row>
    <row r="7" customFormat="false" ht="15.75" hidden="false" customHeight="false" outlineLevel="0" collapsed="false">
      <c r="A7" s="728" t="s">
        <v>198</v>
      </c>
      <c r="B7" s="729" t="n">
        <f aca="false">saldi!B7/saldi!$H7</f>
        <v>0.545454545454545</v>
      </c>
      <c r="C7" s="729" t="n">
        <f aca="false">saldi!C7/saldi!$I7</f>
        <v>0.142857142857143</v>
      </c>
      <c r="D7" s="733" t="n">
        <f aca="false">saldi!D7/ABS(saldi!$J7)</f>
        <v>0.388888888888889</v>
      </c>
      <c r="E7" s="729" t="n">
        <f aca="false">saldi!E7/saldi!$H7</f>
        <v>0.454545454545455</v>
      </c>
      <c r="F7" s="729" t="n">
        <f aca="false">saldi!F7/saldi!$I7</f>
        <v>0.857142857142857</v>
      </c>
      <c r="G7" s="729" t="n">
        <f aca="false">saldi!G7/ABS(saldi!$J7)</f>
        <v>0.611111111111111</v>
      </c>
      <c r="H7" s="731" t="n">
        <f aca="false">B7+E7</f>
        <v>1</v>
      </c>
      <c r="I7" s="731" t="n">
        <f aca="false">C7+F7</f>
        <v>1</v>
      </c>
      <c r="J7" s="731" t="n">
        <f aca="false">D7+G7</f>
        <v>1</v>
      </c>
      <c r="L7" s="734" t="s">
        <v>199</v>
      </c>
      <c r="M7" s="732"/>
      <c r="N7" s="732"/>
    </row>
    <row r="8" customFormat="false" ht="12.75" hidden="false" customHeight="false" outlineLevel="0" collapsed="false">
      <c r="A8" s="728" t="s">
        <v>10</v>
      </c>
      <c r="B8" s="729" t="n">
        <f aca="false">saldi!B8/saldi!$H8</f>
        <v>-0.8</v>
      </c>
      <c r="C8" s="729" t="n">
        <f aca="false">saldi!C8/saldi!$I8</f>
        <v>0.37037037037037</v>
      </c>
      <c r="D8" s="729" t="n">
        <f aca="false">saldi!D8/ABS(saldi!$J8)</f>
        <v>0.0540540540540541</v>
      </c>
      <c r="E8" s="729" t="n">
        <f aca="false">saldi!E8/saldi!$H8</f>
        <v>1.8</v>
      </c>
      <c r="F8" s="730" t="n">
        <f aca="false">saldi!F8/saldi!$I8</f>
        <v>0.62962962962963</v>
      </c>
      <c r="G8" s="729" t="n">
        <f aca="false">saldi!G8/ABS(saldi!$J8)</f>
        <v>0.945945945945946</v>
      </c>
      <c r="H8" s="731" t="n">
        <f aca="false">B8+E8</f>
        <v>1</v>
      </c>
      <c r="I8" s="731" t="n">
        <f aca="false">C8+F8</f>
        <v>1</v>
      </c>
      <c r="J8" s="731" t="n">
        <f aca="false">D8+G8</f>
        <v>1</v>
      </c>
      <c r="L8" s="732"/>
      <c r="M8" s="732"/>
      <c r="N8" s="732"/>
    </row>
    <row r="9" customFormat="false" ht="12.75" hidden="false" customHeight="false" outlineLevel="0" collapsed="false">
      <c r="A9" s="728" t="s">
        <v>11</v>
      </c>
      <c r="B9" s="729" t="n">
        <f aca="false">saldi!B9/saldi!$H9</f>
        <v>1</v>
      </c>
      <c r="C9" s="729" t="n">
        <f aca="false">saldi!C9/saldi!$I9</f>
        <v>-5</v>
      </c>
      <c r="D9" s="729" t="n">
        <f aca="false">saldi!D9/ABS(saldi!$J9)</f>
        <v>-1.46153846153846</v>
      </c>
      <c r="E9" s="729" t="n">
        <f aca="false">saldi!E9/saldi!$H9</f>
        <v>-0</v>
      </c>
      <c r="F9" s="730" t="n">
        <f aca="false">saldi!F9/saldi!$I9</f>
        <v>6</v>
      </c>
      <c r="G9" s="729" t="n">
        <f aca="false">saldi!G9/ABS(saldi!$J9)</f>
        <v>0.461538461538462</v>
      </c>
      <c r="H9" s="731" t="n">
        <f aca="false">B9+E9</f>
        <v>1</v>
      </c>
      <c r="I9" s="731" t="n">
        <f aca="false">C9+F9</f>
        <v>1</v>
      </c>
      <c r="J9" s="731" t="n">
        <f aca="false">D9+G9</f>
        <v>-1</v>
      </c>
      <c r="L9" s="732"/>
      <c r="M9" s="732"/>
      <c r="N9" s="732"/>
    </row>
    <row r="10" customFormat="false" ht="12.75" hidden="false" customHeight="false" outlineLevel="0" collapsed="false">
      <c r="A10" s="728" t="s">
        <v>12</v>
      </c>
      <c r="B10" s="729" t="n">
        <f aca="false">saldi!B10/saldi!$H10</f>
        <v>2.25</v>
      </c>
      <c r="C10" s="729" t="n">
        <f aca="false">saldi!C10/saldi!$I10</f>
        <v>-5.5</v>
      </c>
      <c r="D10" s="729" t="n">
        <f aca="false">saldi!D10/ABS(saldi!$J10)</f>
        <v>-10</v>
      </c>
      <c r="E10" s="729" t="n">
        <f aca="false">saldi!E10/saldi!$H10</f>
        <v>-1.25</v>
      </c>
      <c r="F10" s="730" t="n">
        <f aca="false">saldi!F10/saldi!$I10</f>
        <v>6.5</v>
      </c>
      <c r="G10" s="729" t="n">
        <f aca="false">saldi!G10/ABS(saldi!$J10)</f>
        <v>9</v>
      </c>
      <c r="H10" s="731" t="n">
        <f aca="false">B10+E10</f>
        <v>1</v>
      </c>
      <c r="I10" s="731" t="n">
        <f aca="false">C10+F10</f>
        <v>1</v>
      </c>
      <c r="J10" s="731" t="n">
        <f aca="false">D10+G10</f>
        <v>-1</v>
      </c>
      <c r="L10" s="732"/>
      <c r="M10" s="732"/>
      <c r="N10" s="732"/>
    </row>
    <row r="11" customFormat="false" ht="12.75" hidden="false" customHeight="false" outlineLevel="0" collapsed="false">
      <c r="A11" s="728" t="s">
        <v>13</v>
      </c>
      <c r="B11" s="729" t="n">
        <f aca="false">saldi!B11/saldi!$H11</f>
        <v>-35</v>
      </c>
      <c r="C11" s="729" t="n">
        <f aca="false">saldi!C11/saldi!$I11</f>
        <v>-0.555555555555556</v>
      </c>
      <c r="D11" s="729" t="n">
        <f aca="false">saldi!D11/ABS(saldi!$J11)</f>
        <v>-1.30434782608696</v>
      </c>
      <c r="E11" s="729" t="n">
        <f aca="false">saldi!E11/saldi!$H11</f>
        <v>36</v>
      </c>
      <c r="F11" s="730" t="n">
        <f aca="false">saldi!F11/saldi!$I11</f>
        <v>1.55555555555556</v>
      </c>
      <c r="G11" s="729" t="n">
        <f aca="false">saldi!G11/ABS(saldi!$J11)</f>
        <v>2.30434782608696</v>
      </c>
      <c r="H11" s="731" t="n">
        <f aca="false">B11+E11</f>
        <v>1</v>
      </c>
      <c r="I11" s="731" t="n">
        <f aca="false">C11+F11</f>
        <v>1</v>
      </c>
      <c r="J11" s="731" t="n">
        <f aca="false">D11+G11</f>
        <v>1</v>
      </c>
      <c r="L11" s="732"/>
      <c r="M11" s="732"/>
      <c r="N11" s="732"/>
    </row>
    <row r="12" customFormat="false" ht="12.75" hidden="false" customHeight="false" outlineLevel="0" collapsed="false">
      <c r="A12" s="728" t="s">
        <v>14</v>
      </c>
      <c r="B12" s="729" t="n">
        <f aca="false">saldi!B12/saldi!$H12</f>
        <v>-0.555555555555556</v>
      </c>
      <c r="C12" s="729" t="n">
        <f aca="false">saldi!C12/saldi!$I12</f>
        <v>-0.255813953488372</v>
      </c>
      <c r="D12" s="729" t="n">
        <f aca="false">saldi!D12/ABS(saldi!$J12)</f>
        <v>-0.371428571428571</v>
      </c>
      <c r="E12" s="729" t="n">
        <f aca="false">saldi!E12/saldi!$H12</f>
        <v>1.55555555555556</v>
      </c>
      <c r="F12" s="730" t="n">
        <f aca="false">saldi!F12/saldi!$I12</f>
        <v>1.25581395348837</v>
      </c>
      <c r="G12" s="729" t="n">
        <f aca="false">saldi!G12/ABS(saldi!$J12)</f>
        <v>1.37142857142857</v>
      </c>
      <c r="H12" s="731" t="n">
        <f aca="false">B12+E12</f>
        <v>1</v>
      </c>
      <c r="I12" s="731" t="n">
        <f aca="false">C12+F12</f>
        <v>1</v>
      </c>
      <c r="J12" s="731" t="n">
        <f aca="false">D12+G12</f>
        <v>1</v>
      </c>
      <c r="L12" s="732"/>
      <c r="M12" s="732"/>
      <c r="N12" s="732"/>
    </row>
    <row r="13" customFormat="false" ht="12.75" hidden="false" customHeight="false" outlineLevel="0" collapsed="false">
      <c r="A13" s="728" t="s">
        <v>15</v>
      </c>
      <c r="B13" s="729" t="n">
        <f aca="false">saldi!B13/saldi!$H13</f>
        <v>0.828571428571429</v>
      </c>
      <c r="C13" s="729" t="n">
        <f aca="false">saldi!C13/saldi!$I13</f>
        <v>0.7</v>
      </c>
      <c r="D13" s="733" t="n">
        <f aca="false">saldi!D13/ABS(saldi!$J13)</f>
        <v>0.769230769230769</v>
      </c>
      <c r="E13" s="729" t="n">
        <f aca="false">saldi!E13/saldi!$H13</f>
        <v>0.171428571428571</v>
      </c>
      <c r="F13" s="729" t="n">
        <f aca="false">saldi!F13/saldi!$I13</f>
        <v>0.3</v>
      </c>
      <c r="G13" s="729" t="n">
        <f aca="false">saldi!G13/ABS(saldi!$J13)</f>
        <v>0.230769230769231</v>
      </c>
      <c r="H13" s="731" t="n">
        <f aca="false">B13+E13</f>
        <v>1</v>
      </c>
      <c r="I13" s="731" t="n">
        <f aca="false">C13+F13</f>
        <v>1</v>
      </c>
      <c r="J13" s="731" t="n">
        <f aca="false">D13+G13</f>
        <v>1</v>
      </c>
      <c r="L13" s="732"/>
      <c r="M13" s="732"/>
      <c r="N13" s="732"/>
    </row>
    <row r="14" customFormat="false" ht="12.75" hidden="false" customHeight="false" outlineLevel="0" collapsed="false">
      <c r="A14" s="728" t="s">
        <v>16</v>
      </c>
      <c r="B14" s="729" t="n">
        <f aca="false">saldi!B14/saldi!$H14</f>
        <v>0.422727272727273</v>
      </c>
      <c r="C14" s="729" t="n">
        <f aca="false">saldi!C14/saldi!$I14</f>
        <v>0.0759493670886076</v>
      </c>
      <c r="D14" s="729" t="n">
        <f aca="false">saldi!D14/ABS(saldi!$J14)</f>
        <v>0.277777777777778</v>
      </c>
      <c r="E14" s="729" t="n">
        <f aca="false">saldi!E14/saldi!$H14</f>
        <v>0.577272727272727</v>
      </c>
      <c r="F14" s="730" t="n">
        <f aca="false">saldi!F14/saldi!$I14</f>
        <v>0.924050632911392</v>
      </c>
      <c r="G14" s="729" t="n">
        <f aca="false">saldi!G14/ABS(saldi!$J14)</f>
        <v>0.722222222222222</v>
      </c>
      <c r="H14" s="731" t="n">
        <f aca="false">B14+E14</f>
        <v>1</v>
      </c>
      <c r="I14" s="731" t="n">
        <f aca="false">C14+F14</f>
        <v>1</v>
      </c>
      <c r="J14" s="731" t="n">
        <f aca="false">D14+G14</f>
        <v>1</v>
      </c>
      <c r="L14" s="732"/>
      <c r="M14" s="732"/>
      <c r="N14" s="732"/>
    </row>
    <row r="15" customFormat="false" ht="12.75" hidden="false" customHeight="false" outlineLevel="0" collapsed="false">
      <c r="A15" s="728" t="s">
        <v>17</v>
      </c>
      <c r="B15" s="729" t="n">
        <f aca="false">saldi!B15/saldi!$H15</f>
        <v>0.777777777777778</v>
      </c>
      <c r="C15" s="729" t="n">
        <f aca="false">saldi!C15/saldi!$I15</f>
        <v>0.217391304347826</v>
      </c>
      <c r="D15" s="729" t="n">
        <f aca="false">saldi!D15/ABS(saldi!$J15)</f>
        <v>0.375</v>
      </c>
      <c r="E15" s="729" t="n">
        <f aca="false">saldi!E15/saldi!$H15</f>
        <v>0.222222222222222</v>
      </c>
      <c r="F15" s="730" t="n">
        <f aca="false">saldi!F15/saldi!$I15</f>
        <v>0.782608695652174</v>
      </c>
      <c r="G15" s="729" t="n">
        <f aca="false">saldi!G15/ABS(saldi!$J15)</f>
        <v>0.625</v>
      </c>
      <c r="H15" s="731" t="n">
        <f aca="false">B15+E15</f>
        <v>1</v>
      </c>
      <c r="I15" s="731" t="n">
        <f aca="false">C15+F15</f>
        <v>1</v>
      </c>
      <c r="J15" s="731" t="n">
        <f aca="false">D15+G15</f>
        <v>1</v>
      </c>
      <c r="L15" s="732"/>
      <c r="M15" s="732"/>
      <c r="N15" s="732"/>
    </row>
    <row r="16" customFormat="false" ht="12.75" hidden="false" customHeight="false" outlineLevel="0" collapsed="false">
      <c r="A16" s="728" t="s">
        <v>18</v>
      </c>
      <c r="B16" s="729" t="n">
        <f aca="false">saldi!B16/saldi!$H16</f>
        <v>-0.844444444444444</v>
      </c>
      <c r="C16" s="729" t="n">
        <f aca="false">saldi!C16/saldi!$I16</f>
        <v>0.0916666666666667</v>
      </c>
      <c r="D16" s="729" t="n">
        <f aca="false">saldi!D16/ABS(saldi!$J16)</f>
        <v>-0.163636363636364</v>
      </c>
      <c r="E16" s="729" t="n">
        <f aca="false">saldi!E16/saldi!$H16</f>
        <v>1.84444444444444</v>
      </c>
      <c r="F16" s="730" t="n">
        <f aca="false">saldi!F16/saldi!$I16</f>
        <v>0.908333333333333</v>
      </c>
      <c r="G16" s="729" t="n">
        <f aca="false">saldi!G16/ABS(saldi!$J16)</f>
        <v>1.16363636363636</v>
      </c>
      <c r="H16" s="731" t="n">
        <f aca="false">B16+E16</f>
        <v>1</v>
      </c>
      <c r="I16" s="731" t="n">
        <f aca="false">C16+F16</f>
        <v>1</v>
      </c>
      <c r="J16" s="731" t="n">
        <f aca="false">D16+G16</f>
        <v>1</v>
      </c>
      <c r="L16" s="732"/>
      <c r="M16" s="732"/>
      <c r="N16" s="732"/>
    </row>
    <row r="17" customFormat="false" ht="25.5" hidden="false" customHeight="false" outlineLevel="0" collapsed="false">
      <c r="A17" s="735" t="s">
        <v>19</v>
      </c>
      <c r="B17" s="729" t="n">
        <f aca="false">saldi!B17/saldi!$H17</f>
        <v>0.580645161290323</v>
      </c>
      <c r="C17" s="729" t="n">
        <f aca="false">saldi!C17/saldi!$I17</f>
        <v>-1.36842105263158</v>
      </c>
      <c r="D17" s="729" t="n">
        <f aca="false">saldi!D17/ABS(saldi!$J17)</f>
        <v>-0.16</v>
      </c>
      <c r="E17" s="729" t="n">
        <f aca="false">saldi!E17/saldi!$H17</f>
        <v>0.419354838709677</v>
      </c>
      <c r="F17" s="730" t="n">
        <f aca="false">saldi!F17/saldi!$I17</f>
        <v>2.36842105263158</v>
      </c>
      <c r="G17" s="729" t="n">
        <f aca="false">saldi!G17/ABS(saldi!$J17)</f>
        <v>1.16</v>
      </c>
      <c r="H17" s="731" t="n">
        <f aca="false">B17+E17</f>
        <v>1</v>
      </c>
      <c r="I17" s="731" t="n">
        <f aca="false">C17+F17</f>
        <v>1</v>
      </c>
      <c r="J17" s="731" t="n">
        <f aca="false">D17+G17</f>
        <v>1</v>
      </c>
      <c r="L17" s="732"/>
      <c r="M17" s="732"/>
      <c r="N17" s="732"/>
    </row>
    <row r="18" customFormat="false" ht="12.75" hidden="false" customHeight="false" outlineLevel="0" collapsed="false">
      <c r="A18" s="728" t="s">
        <v>20</v>
      </c>
      <c r="B18" s="729" t="n">
        <f aca="false">saldi!B18/saldi!$H18</f>
        <v>0.23721881390593</v>
      </c>
      <c r="C18" s="729" t="n">
        <f aca="false">saldi!C18/saldi!$I18</f>
        <v>0.30564263322884</v>
      </c>
      <c r="D18" s="729" t="n">
        <f aca="false">saldi!D18/ABS(saldi!$J18)</f>
        <v>0.275953859804792</v>
      </c>
      <c r="E18" s="729" t="n">
        <f aca="false">saldi!E18/saldi!$H18</f>
        <v>0.76278118609407</v>
      </c>
      <c r="F18" s="730" t="n">
        <f aca="false">saldi!F18/saldi!$I18</f>
        <v>0.69435736677116</v>
      </c>
      <c r="G18" s="729" t="n">
        <f aca="false">saldi!G18/ABS(saldi!$J18)</f>
        <v>0.724046140195209</v>
      </c>
      <c r="H18" s="731" t="n">
        <f aca="false">B18+E18</f>
        <v>1</v>
      </c>
      <c r="I18" s="731" t="n">
        <f aca="false">C18+F18</f>
        <v>1</v>
      </c>
      <c r="J18" s="731" t="n">
        <f aca="false">D18+G18</f>
        <v>1</v>
      </c>
      <c r="L18" s="732"/>
      <c r="M18" s="732"/>
      <c r="N18" s="732"/>
    </row>
    <row r="19" customFormat="false" ht="12.75" hidden="false" customHeight="false" outlineLevel="0" collapsed="false">
      <c r="A19" s="728" t="s">
        <v>21</v>
      </c>
      <c r="B19" s="729" t="n">
        <f aca="false">saldi!B19/saldi!$H19</f>
        <v>-0.875</v>
      </c>
      <c r="C19" s="729" t="n">
        <f aca="false">saldi!C19/saldi!$I19</f>
        <v>-0.454545454545455</v>
      </c>
      <c r="D19" s="729" t="n">
        <f aca="false">saldi!D19/ABS(saldi!$J19)</f>
        <v>-0.631578947368421</v>
      </c>
      <c r="E19" s="729" t="n">
        <f aca="false">saldi!E19/saldi!$H19</f>
        <v>1.875</v>
      </c>
      <c r="F19" s="730" t="n">
        <f aca="false">saldi!F19/saldi!$I19</f>
        <v>1.45454545454545</v>
      </c>
      <c r="G19" s="729" t="n">
        <f aca="false">saldi!G19/ABS(saldi!$J19)</f>
        <v>1.63157894736842</v>
      </c>
      <c r="H19" s="731" t="n">
        <f aca="false">B19+E19</f>
        <v>1</v>
      </c>
      <c r="I19" s="731" t="n">
        <f aca="false">C19+F19</f>
        <v>1</v>
      </c>
      <c r="J19" s="731" t="n">
        <f aca="false">D19+G19</f>
        <v>1</v>
      </c>
      <c r="L19" s="732"/>
      <c r="M19" s="732"/>
      <c r="N19" s="732"/>
    </row>
    <row r="20" customFormat="false" ht="12.75" hidden="false" customHeight="false" outlineLevel="0" collapsed="false">
      <c r="A20" s="728" t="s">
        <v>22</v>
      </c>
      <c r="B20" s="729" t="n">
        <f aca="false">saldi!B20/saldi!$H20</f>
        <v>0.225806451612903</v>
      </c>
      <c r="C20" s="729" t="n">
        <f aca="false">saldi!C20/saldi!$I20</f>
        <v>0.108695652173913</v>
      </c>
      <c r="D20" s="729" t="n">
        <f aca="false">saldi!D20/ABS(saldi!$J20)</f>
        <v>0.155844155844156</v>
      </c>
      <c r="E20" s="729" t="n">
        <f aca="false">saldi!E20/saldi!$H20</f>
        <v>0.774193548387097</v>
      </c>
      <c r="F20" s="730" t="n">
        <f aca="false">saldi!F20/saldi!$I20</f>
        <v>0.891304347826087</v>
      </c>
      <c r="G20" s="729" t="n">
        <f aca="false">saldi!G20/ABS(saldi!$J20)</f>
        <v>0.844155844155844</v>
      </c>
      <c r="H20" s="731" t="n">
        <f aca="false">B20+E20</f>
        <v>1</v>
      </c>
      <c r="I20" s="731" t="n">
        <f aca="false">C20+F20</f>
        <v>1</v>
      </c>
      <c r="J20" s="731" t="n">
        <f aca="false">D20+G20</f>
        <v>1</v>
      </c>
      <c r="L20" s="732"/>
      <c r="M20" s="732"/>
      <c r="N20" s="732"/>
    </row>
    <row r="21" customFormat="false" ht="25.5" hidden="false" customHeight="false" outlineLevel="0" collapsed="false">
      <c r="A21" s="728" t="s">
        <v>23</v>
      </c>
      <c r="B21" s="729" t="n">
        <f aca="false">saldi!B21/saldi!$H21</f>
        <v>0.571428571428571</v>
      </c>
      <c r="C21" s="729" t="n">
        <f aca="false">saldi!C21/saldi!$I21</f>
        <v>1.54545454545455</v>
      </c>
      <c r="D21" s="729" t="n">
        <f aca="false">saldi!D21/ABS(saldi!$J21)</f>
        <v>-3</v>
      </c>
      <c r="E21" s="729" t="n">
        <f aca="false">saldi!E21/saldi!$H21</f>
        <v>0.428571428571429</v>
      </c>
      <c r="F21" s="730" t="n">
        <f aca="false">saldi!F21/saldi!$I21</f>
        <v>-0.545454545454545</v>
      </c>
      <c r="G21" s="729" t="n">
        <f aca="false">saldi!G21/ABS(saldi!$J21)</f>
        <v>4</v>
      </c>
      <c r="H21" s="731" t="n">
        <f aca="false">B21+E21</f>
        <v>1</v>
      </c>
      <c r="I21" s="731" t="n">
        <f aca="false">C21+F21</f>
        <v>1</v>
      </c>
      <c r="J21" s="731" t="n">
        <f aca="false">D21+G21</f>
        <v>1</v>
      </c>
      <c r="L21" s="732"/>
      <c r="M21" s="732"/>
      <c r="N21" s="732"/>
    </row>
    <row r="22" customFormat="false" ht="12.75" hidden="false" customHeight="false" outlineLevel="0" collapsed="false">
      <c r="A22" s="728" t="s">
        <v>24</v>
      </c>
      <c r="B22" s="729" t="e">
        <f aca="false">saldi!B22/saldi!$H22</f>
        <v>#DIV/0!</v>
      </c>
      <c r="C22" s="729" t="n">
        <f aca="false">saldi!C22/saldi!$I22</f>
        <v>0.0833333333333333</v>
      </c>
      <c r="D22" s="729" t="n">
        <f aca="false">saldi!D22/ABS(saldi!$J22)</f>
        <v>-0.833333333333333</v>
      </c>
      <c r="E22" s="729" t="e">
        <f aca="false">saldi!E22/saldi!$H22</f>
        <v>#DIV/0!</v>
      </c>
      <c r="F22" s="730" t="n">
        <f aca="false">saldi!F22/saldi!$I22</f>
        <v>0.916666666666667</v>
      </c>
      <c r="G22" s="729" t="n">
        <f aca="false">saldi!G22/ABS(saldi!$J22)</f>
        <v>1.83333333333333</v>
      </c>
      <c r="H22" s="731" t="e">
        <f aca="false">B22+E22</f>
        <v>#DIV/0!</v>
      </c>
      <c r="I22" s="731" t="n">
        <f aca="false">C22+F22</f>
        <v>1</v>
      </c>
      <c r="J22" s="731" t="n">
        <f aca="false">D22+G22</f>
        <v>1</v>
      </c>
      <c r="L22" s="732"/>
      <c r="M22" s="732"/>
      <c r="N22" s="732"/>
    </row>
    <row r="23" customFormat="false" ht="12.75" hidden="false" customHeight="false" outlineLevel="0" collapsed="false">
      <c r="A23" s="736" t="s">
        <v>5</v>
      </c>
      <c r="B23" s="729" t="n">
        <f aca="false">saldi!B23/saldi!$H23</f>
        <v>0.160433070866142</v>
      </c>
      <c r="C23" s="729" t="n">
        <f aca="false">saldi!C23/saldi!$I23</f>
        <v>0.120158102766798</v>
      </c>
      <c r="D23" s="729" t="n">
        <f aca="false">saldi!D23/ABS(saldi!$J23)</f>
        <v>0.138097325734327</v>
      </c>
      <c r="E23" s="729" t="n">
        <f aca="false">saldi!E23/saldi!$H23</f>
        <v>0.839566929133858</v>
      </c>
      <c r="F23" s="730" t="n">
        <f aca="false">saldi!F23/saldi!$I23</f>
        <v>0.879841897233202</v>
      </c>
      <c r="G23" s="729" t="n">
        <f aca="false">saldi!G23/ABS(saldi!$J23)</f>
        <v>0.861902674265673</v>
      </c>
      <c r="H23" s="731" t="n">
        <f aca="false">B23+E23</f>
        <v>1</v>
      </c>
      <c r="I23" s="731" t="n">
        <f aca="false">C23+F23</f>
        <v>1</v>
      </c>
      <c r="J23" s="731" t="n">
        <f aca="false">D23+G23</f>
        <v>1</v>
      </c>
      <c r="L23" s="732"/>
      <c r="M23" s="732"/>
      <c r="N23" s="732"/>
    </row>
    <row r="24" customFormat="false" ht="12.75" hidden="false" customHeight="true" outlineLevel="0" collapsed="false">
      <c r="A24" s="737"/>
      <c r="B24" s="737"/>
      <c r="C24" s="737"/>
      <c r="D24" s="737"/>
      <c r="E24" s="737"/>
      <c r="F24" s="737"/>
      <c r="G24" s="737"/>
      <c r="H24" s="738"/>
      <c r="I24" s="738"/>
      <c r="J24" s="738"/>
    </row>
    <row r="25" customFormat="false" ht="25.5" hidden="false" customHeight="false" outlineLevel="0" collapsed="false">
      <c r="A25" s="728" t="s">
        <v>26</v>
      </c>
      <c r="B25" s="729" t="n">
        <f aca="false">saldi!B25/saldi!$H25</f>
        <v>0.168905950095969</v>
      </c>
      <c r="C25" s="729" t="n">
        <f aca="false">saldi!C25/saldi!$I25</f>
        <v>0.240054869684499</v>
      </c>
      <c r="D25" s="729" t="n">
        <f aca="false">saldi!D25/ABS(saldi!$J25)</f>
        <v>0.2104</v>
      </c>
      <c r="E25" s="729" t="n">
        <f aca="false">saldi!E25/saldi!$H25</f>
        <v>0.831094049904031</v>
      </c>
      <c r="F25" s="729" t="n">
        <f aca="false">saldi!F25/saldi!$I25</f>
        <v>0.759945130315501</v>
      </c>
      <c r="G25" s="729" t="n">
        <f aca="false">saldi!G25/ABS(saldi!$J25)</f>
        <v>0.7896</v>
      </c>
      <c r="H25" s="731" t="n">
        <f aca="false">B25+E25</f>
        <v>1</v>
      </c>
      <c r="I25" s="731" t="n">
        <f aca="false">C25+F25</f>
        <v>1</v>
      </c>
      <c r="J25" s="731" t="n">
        <f aca="false">D25+G25</f>
        <v>1</v>
      </c>
    </row>
    <row r="26" customFormat="false" ht="12.75" hidden="false" customHeight="false" outlineLevel="0" collapsed="false">
      <c r="A26" s="728" t="s">
        <v>27</v>
      </c>
      <c r="B26" s="729" t="n">
        <f aca="false">saldi!B26/saldi!$H26</f>
        <v>0.14336917562724</v>
      </c>
      <c r="C26" s="729" t="n">
        <f aca="false">saldi!C26/saldi!$I26</f>
        <v>-0.043343653250774</v>
      </c>
      <c r="D26" s="729" t="n">
        <f aca="false">saldi!D26/ABS(saldi!$J26)</f>
        <v>0.0431893687707641</v>
      </c>
      <c r="E26" s="729" t="n">
        <f aca="false">saldi!E26/saldi!$H26</f>
        <v>0.85663082437276</v>
      </c>
      <c r="F26" s="729" t="n">
        <f aca="false">saldi!F26/saldi!$I26</f>
        <v>1.04334365325077</v>
      </c>
      <c r="G26" s="729" t="n">
        <f aca="false">saldi!G26/ABS(saldi!$J26)</f>
        <v>0.956810631229236</v>
      </c>
      <c r="H26" s="731" t="n">
        <f aca="false">B26+E26</f>
        <v>1</v>
      </c>
      <c r="I26" s="731" t="n">
        <f aca="false">C26+F26</f>
        <v>1</v>
      </c>
      <c r="J26" s="731" t="n">
        <f aca="false">D26+G26</f>
        <v>1</v>
      </c>
    </row>
    <row r="27" customFormat="false" ht="25.5" hidden="false" customHeight="false" outlineLevel="0" collapsed="false">
      <c r="A27" s="728" t="s">
        <v>28</v>
      </c>
      <c r="B27" s="729" t="n">
        <f aca="false">saldi!B27/saldi!$H27</f>
        <v>0.162037037037037</v>
      </c>
      <c r="C27" s="729" t="n">
        <f aca="false">saldi!C27/saldi!$I27</f>
        <v>-0.0422535211267606</v>
      </c>
      <c r="D27" s="729" t="n">
        <f aca="false">saldi!D27/ABS(saldi!$J27)</f>
        <v>0.0606060606060606</v>
      </c>
      <c r="E27" s="729" t="n">
        <f aca="false">saldi!E27/saldi!$H27</f>
        <v>0.837962962962963</v>
      </c>
      <c r="F27" s="729" t="n">
        <f aca="false">saldi!F27/saldi!$I27</f>
        <v>1.04225352112676</v>
      </c>
      <c r="G27" s="729" t="n">
        <f aca="false">saldi!G27/ABS(saldi!$J27)</f>
        <v>0.939393939393939</v>
      </c>
      <c r="H27" s="731" t="n">
        <f aca="false">B27+E27</f>
        <v>1</v>
      </c>
      <c r="I27" s="731" t="n">
        <f aca="false">C27+F27</f>
        <v>1</v>
      </c>
      <c r="J27" s="731" t="n">
        <f aca="false">D27+G27</f>
        <v>1</v>
      </c>
    </row>
    <row r="28" customFormat="false" ht="12.75" hidden="false" customHeight="false" outlineLevel="0" collapsed="false">
      <c r="A28" s="728" t="s">
        <v>5</v>
      </c>
      <c r="B28" s="729" t="n">
        <f aca="false">saldi!B28/saldi!$H28</f>
        <v>0.160433070866142</v>
      </c>
      <c r="C28" s="729" t="n">
        <f aca="false">saldi!C28/saldi!$I28</f>
        <v>0.120158102766798</v>
      </c>
      <c r="D28" s="729" t="n">
        <f aca="false">saldi!D28/ABS(saldi!$J28)</f>
        <v>0.138097325734327</v>
      </c>
      <c r="E28" s="729" t="n">
        <f aca="false">saldi!E28/saldi!$H28</f>
        <v>0.839566929133858</v>
      </c>
      <c r="F28" s="729" t="n">
        <f aca="false">saldi!F28/saldi!$I28</f>
        <v>0.879841897233202</v>
      </c>
      <c r="G28" s="729" t="n">
        <f aca="false">saldi!G28/ABS(saldi!$J28)</f>
        <v>0.861902674265673</v>
      </c>
      <c r="H28" s="731" t="n">
        <f aca="false">B28+E28</f>
        <v>1</v>
      </c>
      <c r="I28" s="731" t="n">
        <f aca="false">C28+F28</f>
        <v>1</v>
      </c>
      <c r="J28" s="731" t="n">
        <f aca="false">D28+G28</f>
        <v>1</v>
      </c>
    </row>
    <row r="29" customFormat="false" ht="12.75" hidden="false" customHeight="false" outlineLevel="0" collapsed="false">
      <c r="A29" s="739"/>
      <c r="B29" s="740"/>
      <c r="C29" s="740"/>
      <c r="D29" s="740"/>
      <c r="E29" s="740"/>
      <c r="F29" s="740"/>
      <c r="G29" s="740"/>
      <c r="H29" s="741"/>
      <c r="I29" s="741"/>
      <c r="J29" s="742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true" outlineLevel="0" max="10" min="8" style="0" width="9.14"/>
  </cols>
  <sheetData>
    <row r="1" customFormat="false" ht="12.75" hidden="false" customHeight="false" outlineLevel="0" collapsed="false">
      <c r="A1" s="743" t="s">
        <v>200</v>
      </c>
    </row>
    <row r="3" customFormat="false" ht="12.75" hidden="false" customHeight="false" outlineLevel="0" collapsed="false">
      <c r="A3" s="725"/>
      <c r="B3" s="726" t="s">
        <v>163</v>
      </c>
      <c r="C3" s="726"/>
      <c r="D3" s="726"/>
      <c r="E3" s="726" t="s">
        <v>180</v>
      </c>
      <c r="F3" s="726"/>
      <c r="G3" s="726"/>
      <c r="H3" s="506" t="s">
        <v>5</v>
      </c>
      <c r="I3" s="506"/>
      <c r="J3" s="506"/>
    </row>
    <row r="4" customFormat="false" ht="12.75" hidden="false" customHeight="false" outlineLevel="0" collapsed="false">
      <c r="A4" s="725"/>
      <c r="B4" s="726" t="s">
        <v>3</v>
      </c>
      <c r="C4" s="726" t="s">
        <v>4</v>
      </c>
      <c r="D4" s="726" t="s">
        <v>5</v>
      </c>
      <c r="E4" s="726" t="s">
        <v>3</v>
      </c>
      <c r="F4" s="726" t="s">
        <v>4</v>
      </c>
      <c r="G4" s="726" t="s">
        <v>5</v>
      </c>
      <c r="H4" s="506" t="s">
        <v>3</v>
      </c>
      <c r="I4" s="506" t="s">
        <v>4</v>
      </c>
      <c r="J4" s="506" t="s">
        <v>5</v>
      </c>
    </row>
    <row r="5" customFormat="false" ht="12.75" hidden="false" customHeight="false" outlineLevel="0" collapsed="false">
      <c r="A5" s="728" t="s">
        <v>7</v>
      </c>
      <c r="B5" s="729" t="n">
        <f aca="false">saldi!B5/saldi!B$23</f>
        <v>0.0552147239263804</v>
      </c>
      <c r="C5" s="729" t="n">
        <f aca="false">saldi!C5/saldi!C$23</f>
        <v>-0.190789473684211</v>
      </c>
      <c r="D5" s="729" t="n">
        <f aca="false">saldi!D5/saldi!D$23</f>
        <v>-0.0634920634920635</v>
      </c>
      <c r="E5" s="729" t="n">
        <f aca="false">saldi!E5/saldi!E$23</f>
        <v>0.0480656506447831</v>
      </c>
      <c r="F5" s="729" t="n">
        <f aca="false">saldi!F5/saldi!F$23</f>
        <v>0.0377358490566038</v>
      </c>
      <c r="G5" s="729" t="n">
        <f aca="false">saldi!G5/saldi!G$23</f>
        <v>0.0422177009155646</v>
      </c>
      <c r="H5" s="744" t="n">
        <f aca="false">B5+E5</f>
        <v>0.103280374571163</v>
      </c>
      <c r="I5" s="744" t="n">
        <f aca="false">C5+F5</f>
        <v>-0.153053624627607</v>
      </c>
      <c r="J5" s="744" t="n">
        <f aca="false">D5+G5</f>
        <v>-0.0212743625764989</v>
      </c>
    </row>
    <row r="6" customFormat="false" ht="12.75" hidden="false" customHeight="false" outlineLevel="0" collapsed="false">
      <c r="A6" s="728" t="s">
        <v>8</v>
      </c>
      <c r="B6" s="729" t="n">
        <f aca="false">saldi!B6/saldi!B$23</f>
        <v>0.0613496932515337</v>
      </c>
      <c r="C6" s="729" t="n">
        <f aca="false">saldi!C6/saldi!C$23</f>
        <v>0.197368421052632</v>
      </c>
      <c r="D6" s="733" t="n">
        <f aca="false">saldi!D6/saldi!D$23</f>
        <v>0.126984126984127</v>
      </c>
      <c r="E6" s="729" t="n">
        <f aca="false">saldi!E6/saldi!E$23</f>
        <v>0.0422039859320047</v>
      </c>
      <c r="F6" s="729" t="n">
        <f aca="false">saldi!F6/saldi!F$23</f>
        <v>0.0377358490566038</v>
      </c>
      <c r="G6" s="729" t="n">
        <f aca="false">saldi!G6/saldi!G$23</f>
        <v>0.0396744659206511</v>
      </c>
      <c r="H6" s="744" t="n">
        <f aca="false">B6+E6</f>
        <v>0.103553679183538</v>
      </c>
      <c r="I6" s="744" t="n">
        <f aca="false">C6+F6</f>
        <v>0.235104270109235</v>
      </c>
      <c r="J6" s="744" t="n">
        <f aca="false">D6+G6</f>
        <v>0.166658592904778</v>
      </c>
    </row>
    <row r="7" customFormat="false" ht="12.75" hidden="false" customHeight="false" outlineLevel="0" collapsed="false">
      <c r="A7" s="728" t="s">
        <v>198</v>
      </c>
      <c r="B7" s="729" t="n">
        <f aca="false">saldi!B7/saldi!B$23</f>
        <v>0.0736196319018405</v>
      </c>
      <c r="C7" s="729" t="n">
        <f aca="false">saldi!C7/saldi!C$23</f>
        <v>0.0131578947368421</v>
      </c>
      <c r="D7" s="729" t="n">
        <f aca="false">saldi!D7/saldi!D$23</f>
        <v>0.0444444444444444</v>
      </c>
      <c r="E7" s="729" t="n">
        <f aca="false">saldi!E7/saldi!E$23</f>
        <v>0.0117233294255569</v>
      </c>
      <c r="F7" s="729" t="n">
        <f aca="false">saldi!F7/saldi!F$23</f>
        <v>0.0107816711590297</v>
      </c>
      <c r="G7" s="729" t="n">
        <f aca="false">saldi!G7/saldi!G$23</f>
        <v>0.0111902339776195</v>
      </c>
      <c r="H7" s="744" t="n">
        <f aca="false">B7+E7</f>
        <v>0.0853429613273974</v>
      </c>
      <c r="I7" s="744" t="n">
        <f aca="false">C7+F7</f>
        <v>0.0239395658958718</v>
      </c>
      <c r="J7" s="744" t="n">
        <f aca="false">D7+G7</f>
        <v>0.055634678422064</v>
      </c>
    </row>
    <row r="8" customFormat="false" ht="12.75" hidden="false" customHeight="false" outlineLevel="0" collapsed="false">
      <c r="A8" s="728" t="s">
        <v>10</v>
      </c>
      <c r="B8" s="729" t="n">
        <f aca="false">saldi!B8/saldi!B$23</f>
        <v>-0.049079754601227</v>
      </c>
      <c r="C8" s="729" t="n">
        <f aca="false">saldi!C8/saldi!C$23</f>
        <v>0.0657894736842105</v>
      </c>
      <c r="D8" s="729" t="n">
        <f aca="false">saldi!D8/saldi!D$23</f>
        <v>0.00634920634920635</v>
      </c>
      <c r="E8" s="729" t="n">
        <f aca="false">saldi!E8/saldi!E$23</f>
        <v>0.0211019929660023</v>
      </c>
      <c r="F8" s="729" t="n">
        <f aca="false">saldi!F8/saldi!F$23</f>
        <v>0.0152740341419587</v>
      </c>
      <c r="G8" s="729" t="n">
        <f aca="false">saldi!G8/saldi!G$23</f>
        <v>0.0178026449643947</v>
      </c>
      <c r="H8" s="744" t="n">
        <f aca="false">B8+E8</f>
        <v>-0.0279777616352247</v>
      </c>
      <c r="I8" s="744" t="n">
        <f aca="false">C8+F8</f>
        <v>0.0810635078261692</v>
      </c>
      <c r="J8" s="744" t="n">
        <f aca="false">D8+G8</f>
        <v>0.0241518513136011</v>
      </c>
    </row>
    <row r="9" customFormat="false" ht="12.75" hidden="false" customHeight="false" outlineLevel="0" collapsed="false">
      <c r="A9" s="728" t="s">
        <v>11</v>
      </c>
      <c r="B9" s="729" t="n">
        <f aca="false">saldi!B9/saldi!B$23</f>
        <v>-0.0858895705521472</v>
      </c>
      <c r="C9" s="729" t="n">
        <f aca="false">saldi!C9/saldi!C$23</f>
        <v>-0.0328947368421053</v>
      </c>
      <c r="D9" s="729" t="n">
        <f aca="false">saldi!D9/saldi!D$23</f>
        <v>-0.0603174603174603</v>
      </c>
      <c r="E9" s="729" t="n">
        <f aca="false">saldi!E9/saldi!E$23</f>
        <v>0</v>
      </c>
      <c r="F9" s="729" t="n">
        <f aca="false">saldi!F9/saldi!F$23</f>
        <v>0.00539083557951483</v>
      </c>
      <c r="G9" s="729" t="n">
        <f aca="false">saldi!G9/saldi!G$23</f>
        <v>0.00305188199389624</v>
      </c>
      <c r="H9" s="744" t="n">
        <f aca="false">B9+E9</f>
        <v>-0.0858895705521472</v>
      </c>
      <c r="I9" s="744" t="n">
        <f aca="false">C9+F9</f>
        <v>-0.0275039012625904</v>
      </c>
      <c r="J9" s="744" t="n">
        <f aca="false">D9+G9</f>
        <v>-0.0572655783235641</v>
      </c>
    </row>
    <row r="10" customFormat="false" ht="12.75" hidden="false" customHeight="false" outlineLevel="0" collapsed="false">
      <c r="A10" s="728" t="s">
        <v>12</v>
      </c>
      <c r="B10" s="729" t="n">
        <f aca="false">saldi!B10/saldi!B$23</f>
        <v>-0.110429447852761</v>
      </c>
      <c r="C10" s="729" t="n">
        <f aca="false">saldi!C10/saldi!C$23</f>
        <v>-0.144736842105263</v>
      </c>
      <c r="D10" s="729" t="n">
        <f aca="false">saldi!D10/saldi!D$23</f>
        <v>-0.126984126984127</v>
      </c>
      <c r="E10" s="729" t="n">
        <f aca="false">saldi!E10/saldi!E$23</f>
        <v>0.0117233294255569</v>
      </c>
      <c r="F10" s="729" t="n">
        <f aca="false">saldi!F10/saldi!F$23</f>
        <v>0.0233602875112309</v>
      </c>
      <c r="G10" s="729" t="n">
        <f aca="false">saldi!G10/saldi!G$23</f>
        <v>0.0183112919633774</v>
      </c>
      <c r="H10" s="744" t="n">
        <f aca="false">B10+E10</f>
        <v>-0.0987061184272039</v>
      </c>
      <c r="I10" s="744" t="n">
        <f aca="false">C10+F10</f>
        <v>-0.121376554594032</v>
      </c>
      <c r="J10" s="744" t="n">
        <f aca="false">D10+G10</f>
        <v>-0.10867283502075</v>
      </c>
    </row>
    <row r="11" customFormat="false" ht="12.75" hidden="false" customHeight="false" outlineLevel="0" collapsed="false">
      <c r="A11" s="728" t="s">
        <v>13</v>
      </c>
      <c r="B11" s="729" t="n">
        <f aca="false">saldi!B11/saldi!B$23</f>
        <v>-0.214723926380368</v>
      </c>
      <c r="C11" s="729" t="n">
        <f aca="false">saldi!C11/saldi!C$23</f>
        <v>-0.164473684210526</v>
      </c>
      <c r="D11" s="729" t="n">
        <f aca="false">saldi!D11/saldi!D$23</f>
        <v>-0.19047619047619</v>
      </c>
      <c r="E11" s="729" t="n">
        <f aca="false">saldi!E11/saldi!E$23</f>
        <v>0.0422039859320047</v>
      </c>
      <c r="F11" s="729" t="n">
        <f aca="false">saldi!F11/saldi!F$23</f>
        <v>0.0628930817610063</v>
      </c>
      <c r="G11" s="729" t="n">
        <f aca="false">saldi!G11/saldi!G$23</f>
        <v>0.0539165818921668</v>
      </c>
      <c r="H11" s="744" t="n">
        <f aca="false">B11+E11</f>
        <v>-0.172519940448363</v>
      </c>
      <c r="I11" s="744" t="n">
        <f aca="false">C11+F11</f>
        <v>-0.10158060244952</v>
      </c>
      <c r="J11" s="744" t="n">
        <f aca="false">D11+G11</f>
        <v>-0.136559608584024</v>
      </c>
    </row>
    <row r="12" customFormat="false" ht="12.75" hidden="false" customHeight="false" outlineLevel="0" collapsed="false">
      <c r="A12" s="728" t="s">
        <v>14</v>
      </c>
      <c r="B12" s="729" t="n">
        <f aca="false">saldi!B12/saldi!B$23</f>
        <v>-0.0920245398773006</v>
      </c>
      <c r="C12" s="729" t="n">
        <f aca="false">saldi!C12/saldi!C$23</f>
        <v>-0.0723684210526316</v>
      </c>
      <c r="D12" s="729" t="n">
        <f aca="false">saldi!D12/saldi!D$23</f>
        <v>-0.0825396825396825</v>
      </c>
      <c r="E12" s="729" t="n">
        <f aca="false">saldi!E12/saldi!E$23</f>
        <v>0.0492379835873388</v>
      </c>
      <c r="F12" s="729" t="n">
        <f aca="false">saldi!F12/saldi!F$23</f>
        <v>0.0485175202156334</v>
      </c>
      <c r="G12" s="729" t="n">
        <f aca="false">saldi!G12/saldi!G$23</f>
        <v>0.0488301119023398</v>
      </c>
      <c r="H12" s="744" t="n">
        <f aca="false">B12+E12</f>
        <v>-0.0427865562899618</v>
      </c>
      <c r="I12" s="744" t="n">
        <f aca="false">C12+F12</f>
        <v>-0.0238509008369982</v>
      </c>
      <c r="J12" s="744" t="n">
        <f aca="false">D12+G12</f>
        <v>-0.0337095706373428</v>
      </c>
    </row>
    <row r="13" customFormat="false" ht="12.75" hidden="false" customHeight="false" outlineLevel="0" collapsed="false">
      <c r="A13" s="728" t="s">
        <v>15</v>
      </c>
      <c r="B13" s="729" t="n">
        <f aca="false">saldi!B13/saldi!B$23</f>
        <v>0.177914110429448</v>
      </c>
      <c r="C13" s="729" t="n">
        <f aca="false">saldi!C13/saldi!C$23</f>
        <v>0.138157894736842</v>
      </c>
      <c r="D13" s="729" t="n">
        <f aca="false">saldi!D13/saldi!D$23</f>
        <v>0.158730158730159</v>
      </c>
      <c r="E13" s="729" t="n">
        <f aca="false">saldi!E13/saldi!E$23</f>
        <v>0.00703399765533412</v>
      </c>
      <c r="F13" s="729" t="n">
        <f aca="false">saldi!F13/saldi!F$23</f>
        <v>0.00808625336927224</v>
      </c>
      <c r="G13" s="729" t="n">
        <f aca="false">saldi!G13/saldi!G$23</f>
        <v>0.00762970498474059</v>
      </c>
      <c r="H13" s="744" t="n">
        <f aca="false">B13+E13</f>
        <v>0.184948108084782</v>
      </c>
      <c r="I13" s="744" t="n">
        <f aca="false">C13+F13</f>
        <v>0.146244148106114</v>
      </c>
      <c r="J13" s="744" t="n">
        <f aca="false">D13+G13</f>
        <v>0.166359863714899</v>
      </c>
    </row>
    <row r="14" customFormat="false" ht="12.75" hidden="false" customHeight="false" outlineLevel="0" collapsed="false">
      <c r="A14" s="728" t="s">
        <v>16</v>
      </c>
      <c r="B14" s="729" t="n">
        <f aca="false">saldi!B14/saldi!B$23</f>
        <v>0.570552147239264</v>
      </c>
      <c r="C14" s="729" t="n">
        <f aca="false">saldi!C14/saldi!C$23</f>
        <v>0.0789473684210526</v>
      </c>
      <c r="D14" s="733" t="n">
        <f aca="false">saldi!D14/saldi!D$23</f>
        <v>0.333333333333333</v>
      </c>
      <c r="E14" s="729" t="n">
        <f aca="false">saldi!E14/saldi!E$23</f>
        <v>0.148886283704572</v>
      </c>
      <c r="F14" s="729" t="n">
        <f aca="false">saldi!F14/saldi!F$23</f>
        <v>0.131176999101527</v>
      </c>
      <c r="G14" s="733" t="n">
        <f aca="false">saldi!G14/saldi!G$23</f>
        <v>0.138860630722279</v>
      </c>
      <c r="H14" s="744" t="n">
        <f aca="false">B14+E14</f>
        <v>0.719438430943836</v>
      </c>
      <c r="I14" s="744" t="n">
        <f aca="false">C14+F14</f>
        <v>0.21012436752258</v>
      </c>
      <c r="J14" s="744" t="n">
        <f aca="false">D14+G14</f>
        <v>0.472193964055612</v>
      </c>
    </row>
    <row r="15" customFormat="false" ht="12.75" hidden="false" customHeight="false" outlineLevel="0" collapsed="false">
      <c r="A15" s="728" t="s">
        <v>17</v>
      </c>
      <c r="B15" s="729" t="n">
        <f aca="false">saldi!B15/saldi!B$23</f>
        <v>0.0429447852760736</v>
      </c>
      <c r="C15" s="729" t="n">
        <f aca="false">saldi!C15/saldi!C$23</f>
        <v>0.0328947368421053</v>
      </c>
      <c r="D15" s="729" t="n">
        <f aca="false">saldi!D15/saldi!D$23</f>
        <v>0.0380952380952381</v>
      </c>
      <c r="E15" s="729" t="n">
        <f aca="false">saldi!E15/saldi!E$23</f>
        <v>0.00234466588511137</v>
      </c>
      <c r="F15" s="729" t="n">
        <f aca="false">saldi!F15/saldi!F$23</f>
        <v>0.0161725067385445</v>
      </c>
      <c r="G15" s="729" t="n">
        <f aca="false">saldi!G15/saldi!G$23</f>
        <v>0.0101729399796541</v>
      </c>
      <c r="H15" s="744" t="n">
        <f aca="false">B15+E15</f>
        <v>0.045289451161185</v>
      </c>
      <c r="I15" s="744" t="n">
        <f aca="false">C15+F15</f>
        <v>0.0490672435806497</v>
      </c>
      <c r="J15" s="744" t="n">
        <f aca="false">D15+G15</f>
        <v>0.0482681780748922</v>
      </c>
    </row>
    <row r="16" customFormat="false" ht="12.75" hidden="false" customHeight="false" outlineLevel="0" collapsed="false">
      <c r="A16" s="728" t="s">
        <v>18</v>
      </c>
      <c r="B16" s="729" t="n">
        <f aca="false">saldi!B16/saldi!B$23</f>
        <v>-0.233128834355828</v>
      </c>
      <c r="C16" s="729" t="n">
        <f aca="false">saldi!C16/saldi!C$23</f>
        <v>0.0723684210526316</v>
      </c>
      <c r="D16" s="733" t="n">
        <f aca="false">saldi!D16/saldi!D$23</f>
        <v>-0.0857142857142857</v>
      </c>
      <c r="E16" s="729" t="n">
        <f aca="false">saldi!E16/saldi!E$23</f>
        <v>0.0973036342321219</v>
      </c>
      <c r="F16" s="729" t="n">
        <f aca="false">saldi!F16/saldi!F$23</f>
        <v>0.0979335130278527</v>
      </c>
      <c r="G16" s="733" t="n">
        <f aca="false">saldi!G16/saldi!G$23</f>
        <v>0.0976602238046796</v>
      </c>
      <c r="H16" s="744" t="n">
        <f aca="false">B16+E16</f>
        <v>-0.135825200123706</v>
      </c>
      <c r="I16" s="744" t="n">
        <f aca="false">C16+F16</f>
        <v>0.170301934080484</v>
      </c>
      <c r="J16" s="744" t="n">
        <f aca="false">D16+G16</f>
        <v>0.0119459380903938</v>
      </c>
    </row>
    <row r="17" customFormat="false" ht="25.5" hidden="false" customHeight="false" outlineLevel="0" collapsed="false">
      <c r="A17" s="735" t="s">
        <v>19</v>
      </c>
      <c r="B17" s="729" t="n">
        <f aca="false">saldi!B17/saldi!B$23</f>
        <v>0.110429447852761</v>
      </c>
      <c r="C17" s="729" t="n">
        <f aca="false">saldi!C17/saldi!C$23</f>
        <v>-0.171052631578947</v>
      </c>
      <c r="D17" s="729" t="n">
        <f aca="false">saldi!D17/saldi!D$23</f>
        <v>-0.0253968253968254</v>
      </c>
      <c r="E17" s="729" t="n">
        <f aca="false">saldi!E17/saldi!E$23</f>
        <v>0.0152403282532239</v>
      </c>
      <c r="F17" s="729" t="n">
        <f aca="false">saldi!F17/saldi!F$23</f>
        <v>0.0404312668463612</v>
      </c>
      <c r="G17" s="729" t="n">
        <f aca="false">saldi!G17/saldi!G$23</f>
        <v>0.0295015259409969</v>
      </c>
      <c r="H17" s="744" t="n">
        <f aca="false">B17+E17</f>
        <v>0.125669776105985</v>
      </c>
      <c r="I17" s="744" t="n">
        <f aca="false">C17+F17</f>
        <v>-0.130621364732586</v>
      </c>
      <c r="J17" s="744" t="n">
        <f aca="false">D17+G17</f>
        <v>0.00410470054417155</v>
      </c>
    </row>
    <row r="18" customFormat="false" ht="12.75" hidden="false" customHeight="false" outlineLevel="0" collapsed="false">
      <c r="A18" s="728" t="s">
        <v>20</v>
      </c>
      <c r="B18" s="729" t="n">
        <f aca="false">saldi!B18/saldi!B$23</f>
        <v>0.711656441717791</v>
      </c>
      <c r="C18" s="729" t="n">
        <f aca="false">saldi!C18/saldi!C$23</f>
        <v>1.28289473684211</v>
      </c>
      <c r="D18" s="733" t="n">
        <f aca="false">saldi!D18/saldi!D$23</f>
        <v>0.987301587301587</v>
      </c>
      <c r="E18" s="729" t="n">
        <f aca="false">saldi!E18/saldi!E$23</f>
        <v>0.437280187573271</v>
      </c>
      <c r="F18" s="729" t="n">
        <f aca="false">saldi!F18/saldi!F$23</f>
        <v>0.398023360287511</v>
      </c>
      <c r="G18" s="733" t="n">
        <f aca="false">saldi!G18/saldi!G$23</f>
        <v>0.415055951169888</v>
      </c>
      <c r="H18" s="744" t="n">
        <f aca="false">B18+E18</f>
        <v>1.14893662929106</v>
      </c>
      <c r="I18" s="744" t="n">
        <f aca="false">C18+F18</f>
        <v>1.68091809712962</v>
      </c>
      <c r="J18" s="744" t="n">
        <f aca="false">D18+G18</f>
        <v>1.40235753847148</v>
      </c>
    </row>
    <row r="19" customFormat="false" ht="12.75" hidden="false" customHeight="false" outlineLevel="0" collapsed="false">
      <c r="A19" s="728" t="s">
        <v>21</v>
      </c>
      <c r="B19" s="729" t="n">
        <f aca="false">saldi!B19/saldi!B$23</f>
        <v>-0.0429447852760736</v>
      </c>
      <c r="C19" s="729" t="n">
        <f aca="false">saldi!C19/saldi!C$23</f>
        <v>-0.0328947368421053</v>
      </c>
      <c r="D19" s="729" t="n">
        <f aca="false">saldi!D19/saldi!D$23</f>
        <v>-0.0380952380952381</v>
      </c>
      <c r="E19" s="729" t="n">
        <f aca="false">saldi!E19/saldi!E$23</f>
        <v>0.0175849941383353</v>
      </c>
      <c r="F19" s="729" t="n">
        <f aca="false">saldi!F19/saldi!F$23</f>
        <v>0.0143755615453729</v>
      </c>
      <c r="G19" s="729" t="n">
        <f aca="false">saldi!G19/saldi!G$23</f>
        <v>0.0157680569684639</v>
      </c>
      <c r="H19" s="744" t="n">
        <f aca="false">B19+E19</f>
        <v>-0.0253597911377383</v>
      </c>
      <c r="I19" s="744" t="n">
        <f aca="false">C19+F19</f>
        <v>-0.0185191752967324</v>
      </c>
      <c r="J19" s="744" t="n">
        <f aca="false">D19+G19</f>
        <v>-0.0223271811267742</v>
      </c>
    </row>
    <row r="20" customFormat="false" ht="12.75" hidden="false" customHeight="false" outlineLevel="0" collapsed="false">
      <c r="A20" s="728" t="s">
        <v>22</v>
      </c>
      <c r="B20" s="729" t="n">
        <f aca="false">saldi!B20/saldi!B$23</f>
        <v>0.0429447852760736</v>
      </c>
      <c r="C20" s="729" t="n">
        <f aca="false">saldi!C20/saldi!C$23</f>
        <v>0.0328947368421053</v>
      </c>
      <c r="D20" s="729" t="n">
        <f aca="false">saldi!D20/saldi!D$23</f>
        <v>0.0380952380952381</v>
      </c>
      <c r="E20" s="729" t="n">
        <f aca="false">saldi!E20/saldi!E$23</f>
        <v>0.0281359906213365</v>
      </c>
      <c r="F20" s="729" t="n">
        <f aca="false">saldi!F20/saldi!F$23</f>
        <v>0.036837376460018</v>
      </c>
      <c r="G20" s="729" t="n">
        <f aca="false">saldi!G20/saldi!G$23</f>
        <v>0.0330620549338759</v>
      </c>
      <c r="H20" s="744" t="n">
        <f aca="false">B20+E20</f>
        <v>0.0710807758974101</v>
      </c>
      <c r="I20" s="744" t="n">
        <f aca="false">C20+F20</f>
        <v>0.0697321133021232</v>
      </c>
      <c r="J20" s="744" t="n">
        <f aca="false">D20+G20</f>
        <v>0.071157293029114</v>
      </c>
    </row>
    <row r="21" customFormat="false" ht="25.5" hidden="false" customHeight="false" outlineLevel="0" collapsed="false">
      <c r="A21" s="728" t="s">
        <v>23</v>
      </c>
      <c r="B21" s="729" t="n">
        <f aca="false">saldi!B21/saldi!B$23</f>
        <v>0.049079754601227</v>
      </c>
      <c r="C21" s="729" t="n">
        <f aca="false">saldi!C21/saldi!C$23</f>
        <v>-0.111842105263158</v>
      </c>
      <c r="D21" s="729" t="n">
        <f aca="false">saldi!D21/saldi!D$23</f>
        <v>-0.0285714285714286</v>
      </c>
      <c r="E21" s="729" t="n">
        <f aca="false">saldi!E21/saldi!E$23</f>
        <v>0.00703399765533412</v>
      </c>
      <c r="F21" s="729" t="n">
        <f aca="false">saldi!F21/saldi!F$23</f>
        <v>0.00539083557951483</v>
      </c>
      <c r="G21" s="729" t="n">
        <f aca="false">saldi!G21/saldi!G$23</f>
        <v>0.00610376398779247</v>
      </c>
      <c r="H21" s="744" t="n">
        <f aca="false">B21+E21</f>
        <v>0.0561137522565611</v>
      </c>
      <c r="I21" s="744" t="n">
        <f aca="false">C21+F21</f>
        <v>-0.106451269683643</v>
      </c>
      <c r="J21" s="744" t="n">
        <f aca="false">D21+G21</f>
        <v>-0.0224676645836361</v>
      </c>
    </row>
    <row r="22" customFormat="false" ht="12.75" hidden="false" customHeight="false" outlineLevel="0" collapsed="false">
      <c r="A22" s="728" t="s">
        <v>24</v>
      </c>
      <c r="B22" s="729" t="n">
        <f aca="false">saldi!B22/saldi!B$23</f>
        <v>-0.0674846625766871</v>
      </c>
      <c r="C22" s="729" t="n">
        <f aca="false">saldi!C22/saldi!C$23</f>
        <v>0.00657894736842105</v>
      </c>
      <c r="D22" s="729" t="n">
        <f aca="false">saldi!D22/saldi!D$23</f>
        <v>-0.0317460317460317</v>
      </c>
      <c r="E22" s="729" t="n">
        <f aca="false">saldi!E22/saldi!E$23</f>
        <v>0.0128956623681125</v>
      </c>
      <c r="F22" s="729" t="n">
        <f aca="false">saldi!F22/saldi!F$23</f>
        <v>0.00988319856244385</v>
      </c>
      <c r="G22" s="729" t="n">
        <f aca="false">saldi!G22/saldi!G$23</f>
        <v>0.0111902339776195</v>
      </c>
      <c r="H22" s="744" t="n">
        <f aca="false">B22+E22</f>
        <v>-0.0545890002085746</v>
      </c>
      <c r="I22" s="744" t="n">
        <f aca="false">C22+F22</f>
        <v>0.0164621459308649</v>
      </c>
      <c r="J22" s="744" t="n">
        <f aca="false">D22+G22</f>
        <v>-0.0205557977684122</v>
      </c>
    </row>
    <row r="23" customFormat="false" ht="12.75" hidden="false" customHeight="false" outlineLevel="0" collapsed="false">
      <c r="A23" s="736" t="s">
        <v>5</v>
      </c>
      <c r="B23" s="729" t="n">
        <f aca="false">saldi!B23/saldi!B$23</f>
        <v>1</v>
      </c>
      <c r="C23" s="729" t="n">
        <f aca="false">saldi!C23/saldi!C$23</f>
        <v>1</v>
      </c>
      <c r="D23" s="729" t="n">
        <f aca="false">saldi!D23/saldi!D$23</f>
        <v>1</v>
      </c>
      <c r="E23" s="729" t="n">
        <f aca="false">saldi!E23/saldi!E$23</f>
        <v>1</v>
      </c>
      <c r="F23" s="729" t="n">
        <f aca="false">saldi!F23/saldi!F$23</f>
        <v>1</v>
      </c>
      <c r="G23" s="729" t="n">
        <f aca="false">saldi!G23/saldi!G$23</f>
        <v>1</v>
      </c>
      <c r="H23" s="744" t="n">
        <f aca="false">B23+E23</f>
        <v>2</v>
      </c>
      <c r="I23" s="744" t="n">
        <f aca="false">C23+F23</f>
        <v>2</v>
      </c>
      <c r="J23" s="744" t="n">
        <f aca="false">D23+G23</f>
        <v>2</v>
      </c>
    </row>
    <row r="24" customFormat="false" ht="12.75" hidden="false" customHeight="true" outlineLevel="0" collapsed="false">
      <c r="A24" s="737"/>
      <c r="B24" s="737"/>
      <c r="C24" s="737"/>
      <c r="D24" s="737"/>
      <c r="E24" s="737"/>
      <c r="F24" s="737"/>
      <c r="G24" s="737"/>
      <c r="H24" s="98"/>
      <c r="I24" s="98"/>
      <c r="J24" s="98"/>
    </row>
    <row r="25" customFormat="false" ht="25.5" hidden="false" customHeight="false" outlineLevel="0" collapsed="false">
      <c r="A25" s="728" t="s">
        <v>26</v>
      </c>
      <c r="B25" s="729" t="n">
        <f aca="false">saldi!B25/saldi!B$23</f>
        <v>0.539877300613497</v>
      </c>
      <c r="C25" s="729" t="n">
        <f aca="false">saldi!C25/saldi!C$23</f>
        <v>1.15131578947368</v>
      </c>
      <c r="D25" s="729" t="n">
        <f aca="false">saldi!D25/saldi!D$23</f>
        <v>0.834920634920635</v>
      </c>
      <c r="E25" s="729" t="n">
        <f aca="false">saldi!E25/saldi!E$23</f>
        <v>0.507620164126612</v>
      </c>
      <c r="F25" s="729" t="n">
        <f aca="false">saldi!F25/saldi!F$23</f>
        <v>0.497753818508536</v>
      </c>
      <c r="G25" s="729" t="n">
        <f aca="false">saldi!G25/saldi!G$23</f>
        <v>0.502034587995931</v>
      </c>
      <c r="H25" s="744" t="n">
        <f aca="false">B25+E25</f>
        <v>1.04749746474011</v>
      </c>
      <c r="I25" s="744" t="n">
        <f aca="false">C25+F25</f>
        <v>1.64906960798222</v>
      </c>
      <c r="J25" s="744" t="n">
        <f aca="false">D25+G25</f>
        <v>1.33695522291657</v>
      </c>
    </row>
    <row r="26" customFormat="false" ht="12.75" hidden="false" customHeight="false" outlineLevel="0" collapsed="false">
      <c r="A26" s="728" t="s">
        <v>27</v>
      </c>
      <c r="B26" s="729" t="n">
        <f aca="false">saldi!B26/saldi!B$23</f>
        <v>0.245398773006135</v>
      </c>
      <c r="C26" s="729" t="n">
        <f aca="false">saldi!C26/saldi!C$23</f>
        <v>-0.0921052631578947</v>
      </c>
      <c r="D26" s="729" t="n">
        <f aca="false">saldi!D26/saldi!D$23</f>
        <v>0.0825396825396825</v>
      </c>
      <c r="E26" s="729" t="n">
        <f aca="false">saldi!E26/saldi!E$23</f>
        <v>0.280187573270809</v>
      </c>
      <c r="F26" s="729" t="n">
        <f aca="false">saldi!F26/saldi!F$23</f>
        <v>0.302785265049416</v>
      </c>
      <c r="G26" s="729" t="n">
        <f aca="false">saldi!G26/saldi!G$23</f>
        <v>0.292980671414039</v>
      </c>
      <c r="H26" s="744" t="n">
        <f aca="false">B26+E26</f>
        <v>0.525586346276944</v>
      </c>
      <c r="I26" s="744" t="n">
        <f aca="false">C26+F26</f>
        <v>0.210680001891521</v>
      </c>
      <c r="J26" s="744" t="n">
        <f aca="false">D26+G26</f>
        <v>0.375520353953721</v>
      </c>
    </row>
    <row r="27" customFormat="false" ht="25.5" hidden="false" customHeight="false" outlineLevel="0" collapsed="false">
      <c r="A27" s="728" t="s">
        <v>28</v>
      </c>
      <c r="B27" s="729" t="n">
        <f aca="false">saldi!B27/saldi!B$23</f>
        <v>0.214723926380368</v>
      </c>
      <c r="C27" s="729" t="n">
        <f aca="false">saldi!C27/saldi!C$23</f>
        <v>-0.0592105263157895</v>
      </c>
      <c r="D27" s="729" t="n">
        <f aca="false">saldi!D27/saldi!D$23</f>
        <v>0.0825396825396825</v>
      </c>
      <c r="E27" s="729" t="n">
        <f aca="false">saldi!E27/saldi!E$23</f>
        <v>0.212192262602579</v>
      </c>
      <c r="F27" s="729" t="n">
        <f aca="false">saldi!F27/saldi!F$23</f>
        <v>0.199460916442049</v>
      </c>
      <c r="G27" s="729" t="n">
        <f aca="false">saldi!G27/saldi!G$23</f>
        <v>0.204984740590031</v>
      </c>
      <c r="H27" s="744" t="n">
        <f aca="false">B27+E27</f>
        <v>0.426916188982947</v>
      </c>
      <c r="I27" s="744" t="n">
        <f aca="false">C27+F27</f>
        <v>0.140250390126259</v>
      </c>
      <c r="J27" s="744" t="n">
        <f aca="false">D27+G27</f>
        <v>0.287524423129713</v>
      </c>
    </row>
    <row r="28" customFormat="false" ht="12.75" hidden="false" customHeight="false" outlineLevel="0" collapsed="false">
      <c r="A28" s="728" t="s">
        <v>5</v>
      </c>
      <c r="B28" s="729" t="n">
        <f aca="false">saldi!B28/saldi!B$23</f>
        <v>1</v>
      </c>
      <c r="C28" s="729" t="n">
        <f aca="false">saldi!C28/saldi!C$23</f>
        <v>1</v>
      </c>
      <c r="D28" s="729" t="n">
        <f aca="false">saldi!D28/saldi!D$23</f>
        <v>1</v>
      </c>
      <c r="E28" s="729" t="n">
        <f aca="false">saldi!E28/saldi!E$23</f>
        <v>1</v>
      </c>
      <c r="F28" s="729" t="n">
        <f aca="false">saldi!F28/saldi!F$23</f>
        <v>1</v>
      </c>
      <c r="G28" s="729" t="n">
        <f aca="false">saldi!G28/saldi!G$23</f>
        <v>1</v>
      </c>
      <c r="H28" s="744" t="n">
        <f aca="false">B28+E28</f>
        <v>2</v>
      </c>
      <c r="I28" s="744" t="n">
        <f aca="false">C28+F28</f>
        <v>2</v>
      </c>
      <c r="J28" s="744" t="n">
        <f aca="false">D28+G28</f>
        <v>2</v>
      </c>
    </row>
    <row r="29" customFormat="false" ht="12.75" hidden="false" customHeight="false" outlineLevel="0" collapsed="false">
      <c r="A29" s="745"/>
      <c r="B29" s="746"/>
      <c r="C29" s="746"/>
      <c r="D29" s="746"/>
      <c r="E29" s="746"/>
      <c r="F29" s="746"/>
      <c r="G29" s="746"/>
      <c r="H29" s="747"/>
      <c r="I29" s="747"/>
      <c r="J29" s="748"/>
    </row>
  </sheetData>
  <mergeCells count="5">
    <mergeCell ref="A3:A4"/>
    <mergeCell ref="B3:D3"/>
    <mergeCell ref="E3:G3"/>
    <mergeCell ref="H3:J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2" style="164" width="9.85"/>
    <col collapsed="false" customWidth="true" hidden="false" outlineLevel="0" max="4" min="4" style="749" width="9.41"/>
    <col collapsed="false" customWidth="true" hidden="false" outlineLevel="0" max="6" min="5" style="0" width="9.41"/>
    <col collapsed="false" customWidth="true" hidden="false" outlineLevel="0" max="7" min="7" style="749" width="9.41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743" t="s">
        <v>201</v>
      </c>
    </row>
    <row r="3" customFormat="false" ht="12.75" hidden="false" customHeight="false" outlineLevel="0" collapsed="false">
      <c r="A3" s="750"/>
      <c r="B3" s="726" t="s">
        <v>163</v>
      </c>
      <c r="C3" s="726"/>
      <c r="D3" s="726"/>
      <c r="E3" s="726" t="s">
        <v>180</v>
      </c>
      <c r="F3" s="726"/>
      <c r="G3" s="726"/>
    </row>
    <row r="4" customFormat="false" ht="12.75" hidden="false" customHeight="false" outlineLevel="0" collapsed="false">
      <c r="A4" s="750"/>
      <c r="B4" s="726" t="s">
        <v>3</v>
      </c>
      <c r="C4" s="726" t="s">
        <v>4</v>
      </c>
      <c r="D4" s="751" t="s">
        <v>5</v>
      </c>
      <c r="E4" s="726" t="s">
        <v>3</v>
      </c>
      <c r="F4" s="726" t="s">
        <v>4</v>
      </c>
      <c r="G4" s="751" t="s">
        <v>5</v>
      </c>
    </row>
    <row r="5" customFormat="false" ht="12.75" hidden="false" customHeight="false" outlineLevel="0" collapsed="false">
      <c r="A5" s="728" t="s">
        <v>7</v>
      </c>
      <c r="B5" s="729" t="n">
        <f aca="false">saldi!B5/saldi!$D5</f>
        <v>-0.45</v>
      </c>
      <c r="C5" s="733" t="n">
        <f aca="false">saldi!C5/saldi!$D5</f>
        <v>1.45</v>
      </c>
      <c r="D5" s="752" t="n">
        <f aca="false">SUM(B5:C5)</f>
        <v>1</v>
      </c>
      <c r="E5" s="729" t="n">
        <f aca="false">saldi!E5/saldi!$G5</f>
        <v>0.493975903614458</v>
      </c>
      <c r="F5" s="733" t="n">
        <f aca="false">saldi!F5/saldi!$G5</f>
        <v>0.506024096385542</v>
      </c>
      <c r="G5" s="752" t="n">
        <f aca="false">saldi!G5/saldi!$G5</f>
        <v>1</v>
      </c>
    </row>
    <row r="6" customFormat="false" ht="12.75" hidden="false" customHeight="false" outlineLevel="0" collapsed="false">
      <c r="A6" s="728" t="s">
        <v>8</v>
      </c>
      <c r="B6" s="729" t="n">
        <f aca="false">saldi!B6/saldi!$D6</f>
        <v>0.25</v>
      </c>
      <c r="C6" s="733" t="n">
        <f aca="false">saldi!C6/saldi!$D6</f>
        <v>0.75</v>
      </c>
      <c r="D6" s="752" t="n">
        <f aca="false">SUM(B6:C6)</f>
        <v>1</v>
      </c>
      <c r="E6" s="729" t="n">
        <f aca="false">saldi!E6/saldi!$G6</f>
        <v>0.461538461538462</v>
      </c>
      <c r="F6" s="733" t="n">
        <f aca="false">saldi!F6/saldi!$G6</f>
        <v>0.538461538461538</v>
      </c>
      <c r="G6" s="752" t="n">
        <f aca="false">saldi!G6/saldi!$G6</f>
        <v>1</v>
      </c>
    </row>
    <row r="7" customFormat="false" ht="12.75" hidden="false" customHeight="false" outlineLevel="0" collapsed="false">
      <c r="A7" s="728" t="s">
        <v>198</v>
      </c>
      <c r="B7" s="733" t="n">
        <f aca="false">saldi!B7/saldi!$D7</f>
        <v>0.857142857142857</v>
      </c>
      <c r="C7" s="729" t="n">
        <f aca="false">saldi!C7/saldi!$D7</f>
        <v>0.142857142857143</v>
      </c>
      <c r="D7" s="752" t="n">
        <f aca="false">SUM(B7:C7)</f>
        <v>1</v>
      </c>
      <c r="E7" s="733" t="n">
        <f aca="false">saldi!E7/saldi!$G7</f>
        <v>0.454545454545455</v>
      </c>
      <c r="F7" s="729" t="n">
        <f aca="false">saldi!F7/saldi!$G7</f>
        <v>0.545454545454545</v>
      </c>
      <c r="G7" s="752" t="n">
        <f aca="false">saldi!G7/saldi!$G7</f>
        <v>1</v>
      </c>
    </row>
    <row r="8" customFormat="false" ht="12.75" hidden="false" customHeight="false" outlineLevel="0" collapsed="false">
      <c r="A8" s="728" t="s">
        <v>10</v>
      </c>
      <c r="B8" s="733" t="n">
        <f aca="false">saldi!B8/saldi!$D8</f>
        <v>-4</v>
      </c>
      <c r="C8" s="729" t="n">
        <f aca="false">saldi!C8/saldi!$D8</f>
        <v>5</v>
      </c>
      <c r="D8" s="752" t="n">
        <f aca="false">SUM(B8:C8)</f>
        <v>1</v>
      </c>
      <c r="E8" s="729" t="n">
        <f aca="false">saldi!E8/saldi!$G8</f>
        <v>0.514285714285714</v>
      </c>
      <c r="F8" s="733" t="n">
        <f aca="false">saldi!F8/saldi!$G8</f>
        <v>0.485714285714286</v>
      </c>
      <c r="G8" s="752" t="n">
        <f aca="false">saldi!G8/saldi!$G8</f>
        <v>1</v>
      </c>
    </row>
    <row r="9" customFormat="false" ht="12.75" hidden="false" customHeight="false" outlineLevel="0" collapsed="false">
      <c r="A9" s="728" t="s">
        <v>11</v>
      </c>
      <c r="B9" s="729" t="n">
        <f aca="false">saldi!B9/saldi!$D9</f>
        <v>0.736842105263158</v>
      </c>
      <c r="C9" s="733" t="n">
        <f aca="false">saldi!C9/saldi!$D9</f>
        <v>0.263157894736842</v>
      </c>
      <c r="D9" s="752" t="n">
        <f aca="false">SUM(B9:C9)</f>
        <v>1</v>
      </c>
      <c r="E9" s="729" t="n">
        <f aca="false">saldi!E9/saldi!$G9</f>
        <v>0</v>
      </c>
      <c r="F9" s="733" t="n">
        <f aca="false">saldi!F9/saldi!$G9</f>
        <v>1</v>
      </c>
      <c r="G9" s="752" t="n">
        <f aca="false">saldi!G9/saldi!$G9</f>
        <v>1</v>
      </c>
    </row>
    <row r="10" customFormat="false" ht="12.75" hidden="false" customHeight="false" outlineLevel="0" collapsed="false">
      <c r="A10" s="728" t="s">
        <v>12</v>
      </c>
      <c r="B10" s="733" t="n">
        <f aca="false">saldi!B10/saldi!$D10</f>
        <v>0.45</v>
      </c>
      <c r="C10" s="729" t="n">
        <f aca="false">saldi!C10/saldi!$D10</f>
        <v>0.55</v>
      </c>
      <c r="D10" s="752" t="n">
        <f aca="false">SUM(B10:C10)</f>
        <v>1</v>
      </c>
      <c r="E10" s="729" t="n">
        <f aca="false">saldi!E10/saldi!$G10</f>
        <v>0.277777777777778</v>
      </c>
      <c r="F10" s="733" t="n">
        <f aca="false">saldi!F10/saldi!$G10</f>
        <v>0.722222222222222</v>
      </c>
      <c r="G10" s="752" t="n">
        <f aca="false">saldi!G10/saldi!$G10</f>
        <v>1</v>
      </c>
    </row>
    <row r="11" customFormat="false" ht="12.75" hidden="false" customHeight="false" outlineLevel="0" collapsed="false">
      <c r="A11" s="728" t="s">
        <v>13</v>
      </c>
      <c r="B11" s="729" t="n">
        <f aca="false">saldi!B11/saldi!$D11</f>
        <v>0.583333333333333</v>
      </c>
      <c r="C11" s="733" t="n">
        <f aca="false">saldi!C11/saldi!$D11</f>
        <v>0.416666666666667</v>
      </c>
      <c r="D11" s="752" t="n">
        <f aca="false">SUM(B11:C11)</f>
        <v>1</v>
      </c>
      <c r="E11" s="729" t="n">
        <f aca="false">saldi!E11/saldi!$G11</f>
        <v>0.339622641509434</v>
      </c>
      <c r="F11" s="733" t="n">
        <f aca="false">saldi!F11/saldi!$G11</f>
        <v>0.660377358490566</v>
      </c>
      <c r="G11" s="752" t="n">
        <f aca="false">saldi!G11/saldi!$G11</f>
        <v>1</v>
      </c>
      <c r="H11" s="164"/>
      <c r="J11" s="62" t="n">
        <v>35.38</v>
      </c>
    </row>
    <row r="12" customFormat="false" ht="12.75" hidden="false" customHeight="false" outlineLevel="0" collapsed="false">
      <c r="A12" s="728" t="s">
        <v>14</v>
      </c>
      <c r="B12" s="729" t="n">
        <f aca="false">saldi!B12/saldi!$D12</f>
        <v>0.576923076923077</v>
      </c>
      <c r="C12" s="733" t="n">
        <f aca="false">saldi!C12/saldi!$D12</f>
        <v>0.423076923076923</v>
      </c>
      <c r="D12" s="752" t="n">
        <f aca="false">SUM(B12:C12)</f>
        <v>1</v>
      </c>
      <c r="E12" s="733" t="n">
        <f aca="false">saldi!E12/saldi!$G12</f>
        <v>0.4375</v>
      </c>
      <c r="F12" s="729" t="n">
        <f aca="false">saldi!F12/saldi!$G12</f>
        <v>0.5625</v>
      </c>
      <c r="G12" s="752" t="n">
        <f aca="false">saldi!G12/saldi!$G12</f>
        <v>1</v>
      </c>
      <c r="J12" s="62" t="n">
        <v>2.66</v>
      </c>
    </row>
    <row r="13" customFormat="false" ht="12.75" hidden="false" customHeight="false" outlineLevel="0" collapsed="false">
      <c r="A13" s="728" t="s">
        <v>15</v>
      </c>
      <c r="B13" s="733" t="n">
        <f aca="false">saldi!B13/saldi!$D13</f>
        <v>0.58</v>
      </c>
      <c r="C13" s="729" t="n">
        <f aca="false">saldi!C13/saldi!$D13</f>
        <v>0.42</v>
      </c>
      <c r="D13" s="752" t="n">
        <f aca="false">SUM(B13:C13)</f>
        <v>1</v>
      </c>
      <c r="E13" s="729" t="n">
        <f aca="false">saldi!E13/saldi!$G13</f>
        <v>0.4</v>
      </c>
      <c r="F13" s="733" t="n">
        <f aca="false">saldi!F13/saldi!$G13</f>
        <v>0.6</v>
      </c>
      <c r="G13" s="752" t="n">
        <f aca="false">saldi!G13/saldi!$G13</f>
        <v>1</v>
      </c>
      <c r="J13" s="62" t="n">
        <f aca="false">J11-J12</f>
        <v>32.72</v>
      </c>
    </row>
    <row r="14" customFormat="false" ht="12.75" hidden="false" customHeight="false" outlineLevel="0" collapsed="false">
      <c r="A14" s="728" t="s">
        <v>16</v>
      </c>
      <c r="B14" s="729" t="n">
        <f aca="false">saldi!B14/saldi!$D14</f>
        <v>0.885714285714286</v>
      </c>
      <c r="C14" s="733" t="n">
        <f aca="false">saldi!C14/saldi!$D14</f>
        <v>0.114285714285714</v>
      </c>
      <c r="D14" s="752" t="n">
        <f aca="false">SUM(B14:C14)</f>
        <v>1</v>
      </c>
      <c r="E14" s="729" t="n">
        <f aca="false">saldi!E14/saldi!$G14</f>
        <v>0.465201465201465</v>
      </c>
      <c r="F14" s="733" t="n">
        <f aca="false">saldi!F14/saldi!$G14</f>
        <v>0.534798534798535</v>
      </c>
      <c r="G14" s="752" t="n">
        <f aca="false">saldi!G14/saldi!$G14</f>
        <v>1</v>
      </c>
      <c r="J14" s="62"/>
    </row>
    <row r="15" customFormat="false" ht="12.75" hidden="false" customHeight="false" outlineLevel="0" collapsed="false">
      <c r="A15" s="728" t="s">
        <v>17</v>
      </c>
      <c r="B15" s="729" t="n">
        <f aca="false">saldi!B15/saldi!$D15</f>
        <v>0.583333333333333</v>
      </c>
      <c r="C15" s="733" t="n">
        <f aca="false">saldi!C15/saldi!$D15</f>
        <v>0.416666666666667</v>
      </c>
      <c r="D15" s="752" t="n">
        <f aca="false">SUM(B15:C15)</f>
        <v>1</v>
      </c>
      <c r="E15" s="729" t="n">
        <f aca="false">saldi!E15/saldi!$G15</f>
        <v>0.1</v>
      </c>
      <c r="F15" s="733" t="n">
        <f aca="false">saldi!F15/saldi!$G15</f>
        <v>0.9</v>
      </c>
      <c r="G15" s="752" t="n">
        <f aca="false">saldi!G15/saldi!$G15</f>
        <v>1</v>
      </c>
    </row>
    <row r="16" customFormat="false" ht="12.75" hidden="false" customHeight="false" outlineLevel="0" collapsed="false">
      <c r="A16" s="728" t="s">
        <v>18</v>
      </c>
      <c r="B16" s="733" t="n">
        <f aca="false">saldi!B16/saldi!$D16</f>
        <v>1.40740740740741</v>
      </c>
      <c r="C16" s="729" t="n">
        <f aca="false">saldi!C16/saldi!$D16</f>
        <v>-0.407407407407407</v>
      </c>
      <c r="D16" s="752" t="n">
        <f aca="false">SUM(B16:C16)</f>
        <v>1</v>
      </c>
      <c r="E16" s="729" t="n">
        <f aca="false">saldi!E16/saldi!$G16</f>
        <v>0.432291666666667</v>
      </c>
      <c r="F16" s="733" t="n">
        <f aca="false">saldi!F16/saldi!$G16</f>
        <v>0.567708333333333</v>
      </c>
      <c r="G16" s="752" t="n">
        <f aca="false">saldi!G16/saldi!$G16</f>
        <v>1</v>
      </c>
    </row>
    <row r="17" customFormat="false" ht="12.75" hidden="false" customHeight="false" outlineLevel="0" collapsed="false">
      <c r="A17" s="735" t="s">
        <v>19</v>
      </c>
      <c r="B17" s="733" t="n">
        <f aca="false">saldi!B17/saldi!$D17</f>
        <v>-2.25</v>
      </c>
      <c r="C17" s="729" t="n">
        <f aca="false">saldi!C17/saldi!$D17</f>
        <v>3.25</v>
      </c>
      <c r="D17" s="752" t="n">
        <f aca="false">SUM(B17:C17)</f>
        <v>1</v>
      </c>
      <c r="E17" s="729" t="n">
        <f aca="false">saldi!E17/saldi!$G17</f>
        <v>0.224137931034483</v>
      </c>
      <c r="F17" s="733" t="n">
        <f aca="false">saldi!F17/saldi!$G17</f>
        <v>0.775862068965517</v>
      </c>
      <c r="G17" s="752" t="n">
        <f aca="false">saldi!G17/saldi!$G17</f>
        <v>1</v>
      </c>
    </row>
    <row r="18" customFormat="false" ht="12.75" hidden="false" customHeight="false" outlineLevel="0" collapsed="false">
      <c r="A18" s="728" t="s">
        <v>20</v>
      </c>
      <c r="B18" s="729" t="n">
        <f aca="false">saldi!B18/saldi!$D18</f>
        <v>0.372990353697749</v>
      </c>
      <c r="C18" s="733" t="n">
        <f aca="false">saldi!C18/saldi!$D18</f>
        <v>0.627009646302251</v>
      </c>
      <c r="D18" s="752" t="n">
        <f aca="false">SUM(B18:C18)</f>
        <v>1</v>
      </c>
      <c r="E18" s="729" t="n">
        <f aca="false">saldi!E18/saldi!$G18</f>
        <v>0.457107843137255</v>
      </c>
      <c r="F18" s="733" t="n">
        <f aca="false">saldi!F18/saldi!$G18</f>
        <v>0.542892156862745</v>
      </c>
      <c r="G18" s="752" t="n">
        <f aca="false">saldi!G18/saldi!$G18</f>
        <v>1</v>
      </c>
    </row>
    <row r="19" customFormat="false" ht="12.75" hidden="false" customHeight="false" outlineLevel="0" collapsed="false">
      <c r="A19" s="728" t="s">
        <v>21</v>
      </c>
      <c r="B19" s="729" t="n">
        <f aca="false">saldi!B19/saldi!$D19</f>
        <v>0.583333333333333</v>
      </c>
      <c r="C19" s="733" t="n">
        <f aca="false">saldi!C19/saldi!$D19</f>
        <v>0.416666666666667</v>
      </c>
      <c r="D19" s="752" t="n">
        <f aca="false">SUM(B19:C19)</f>
        <v>1</v>
      </c>
      <c r="E19" s="729" t="n">
        <f aca="false">saldi!E19/saldi!$G19</f>
        <v>0.483870967741936</v>
      </c>
      <c r="F19" s="733" t="n">
        <f aca="false">saldi!F19/saldi!$G19</f>
        <v>0.516129032258065</v>
      </c>
      <c r="G19" s="752" t="n">
        <f aca="false">saldi!G19/saldi!$G19</f>
        <v>1</v>
      </c>
    </row>
    <row r="20" customFormat="false" ht="12.75" hidden="false" customHeight="false" outlineLevel="0" collapsed="false">
      <c r="A20" s="728" t="s">
        <v>22</v>
      </c>
      <c r="B20" s="733" t="n">
        <f aca="false">saldi!B20/saldi!$D20</f>
        <v>0.583333333333333</v>
      </c>
      <c r="C20" s="729" t="n">
        <f aca="false">saldi!C20/saldi!$D20</f>
        <v>0.416666666666667</v>
      </c>
      <c r="D20" s="752" t="n">
        <f aca="false">SUM(B20:C20)</f>
        <v>1</v>
      </c>
      <c r="E20" s="733" t="n">
        <f aca="false">saldi!E20/saldi!$G20</f>
        <v>0.369230769230769</v>
      </c>
      <c r="F20" s="729" t="n">
        <f aca="false">saldi!F20/saldi!$G20</f>
        <v>0.630769230769231</v>
      </c>
      <c r="G20" s="752" t="n">
        <f aca="false">saldi!G20/saldi!$G20</f>
        <v>1</v>
      </c>
    </row>
    <row r="21" customFormat="false" ht="25.5" hidden="false" customHeight="false" outlineLevel="0" collapsed="false">
      <c r="A21" s="728" t="s">
        <v>23</v>
      </c>
      <c r="B21" s="733" t="n">
        <f aca="false">saldi!B21/saldi!$D21</f>
        <v>-0.888888888888889</v>
      </c>
      <c r="C21" s="729" t="n">
        <f aca="false">saldi!C21/saldi!$D21</f>
        <v>1.88888888888889</v>
      </c>
      <c r="D21" s="752" t="n">
        <f aca="false">SUM(B21:C21)</f>
        <v>1</v>
      </c>
      <c r="E21" s="733" t="n">
        <f aca="false">saldi!E21/saldi!$G21</f>
        <v>0.5</v>
      </c>
      <c r="F21" s="729" t="n">
        <f aca="false">saldi!F21/saldi!$G21</f>
        <v>0.5</v>
      </c>
      <c r="G21" s="752" t="n">
        <f aca="false">saldi!G21/saldi!$G21</f>
        <v>1</v>
      </c>
    </row>
    <row r="22" customFormat="false" ht="12.75" hidden="false" customHeight="false" outlineLevel="0" collapsed="false">
      <c r="A22" s="728" t="s">
        <v>24</v>
      </c>
      <c r="B22" s="733" t="n">
        <f aca="false">saldi!B22/saldi!$D22</f>
        <v>1.1</v>
      </c>
      <c r="C22" s="729" t="n">
        <f aca="false">saldi!C22/saldi!$D22</f>
        <v>-0.1</v>
      </c>
      <c r="D22" s="752" t="n">
        <f aca="false">SUM(B22:C22)</f>
        <v>1</v>
      </c>
      <c r="E22" s="729" t="n">
        <f aca="false">saldi!E22/saldi!$G22</f>
        <v>0.5</v>
      </c>
      <c r="F22" s="733" t="n">
        <f aca="false">saldi!F22/saldi!$G22</f>
        <v>0.5</v>
      </c>
      <c r="G22" s="752" t="n">
        <f aca="false">saldi!G22/saldi!$G22</f>
        <v>1</v>
      </c>
    </row>
    <row r="23" customFormat="false" ht="12.75" hidden="false" customHeight="false" outlineLevel="0" collapsed="false">
      <c r="A23" s="736" t="s">
        <v>5</v>
      </c>
      <c r="B23" s="733" t="n">
        <f aca="false">saldi!B23/saldi!$D23</f>
        <v>0.517460317460318</v>
      </c>
      <c r="C23" s="729" t="n">
        <f aca="false">saldi!C23/saldi!$D23</f>
        <v>0.482539682539683</v>
      </c>
      <c r="D23" s="752" t="n">
        <f aca="false">SUM(B23:C23)</f>
        <v>1</v>
      </c>
      <c r="E23" s="729" t="n">
        <f aca="false">saldi!E23/saldi!$G23</f>
        <v>0.433875890132248</v>
      </c>
      <c r="F23" s="733" t="n">
        <f aca="false">saldi!F23/saldi!$G23</f>
        <v>0.566124109867752</v>
      </c>
      <c r="G23" s="752" t="n">
        <f aca="false">saldi!G23/saldi!$G23</f>
        <v>1</v>
      </c>
    </row>
    <row r="24" customFormat="false" ht="12.75" hidden="false" customHeight="true" outlineLevel="0" collapsed="false">
      <c r="A24" s="737"/>
      <c r="B24" s="737"/>
      <c r="C24" s="737"/>
      <c r="D24" s="737"/>
      <c r="E24" s="737"/>
      <c r="F24" s="737"/>
      <c r="G24" s="737"/>
    </row>
    <row r="25" customFormat="false" ht="25.5" hidden="false" customHeight="false" outlineLevel="0" collapsed="false">
      <c r="A25" s="728" t="s">
        <v>26</v>
      </c>
      <c r="B25" s="729" t="n">
        <f aca="false">saldi!B25/saldi!$D25</f>
        <v>0.334600760456274</v>
      </c>
      <c r="C25" s="733" t="n">
        <f aca="false">saldi!C25/saldi!$D25</f>
        <v>0.665399239543726</v>
      </c>
      <c r="D25" s="752" t="n">
        <f aca="false">SUM(B25:C25)</f>
        <v>1</v>
      </c>
      <c r="E25" s="729" t="n">
        <f aca="false">saldi!E25/saldi!$G25</f>
        <v>0.4387031408308</v>
      </c>
      <c r="F25" s="733" t="n">
        <f aca="false">saldi!F25/saldi!$G25</f>
        <v>0.5612968591692</v>
      </c>
      <c r="G25" s="752" t="n">
        <f aca="false">saldi!G25/saldi!$G25</f>
        <v>1</v>
      </c>
    </row>
    <row r="26" customFormat="false" ht="12.75" hidden="false" customHeight="false" outlineLevel="0" collapsed="false">
      <c r="A26" s="728" t="s">
        <v>27</v>
      </c>
      <c r="B26" s="733" t="n">
        <f aca="false">saldi!B26/saldi!$D26</f>
        <v>1.53846153846154</v>
      </c>
      <c r="C26" s="729" t="n">
        <f aca="false">saldi!C26/saldi!$D26</f>
        <v>-0.538461538461538</v>
      </c>
      <c r="D26" s="752" t="n">
        <f aca="false">SUM(B26:C26)</f>
        <v>1</v>
      </c>
      <c r="E26" s="729" t="n">
        <f aca="false">saldi!E26/saldi!$G26</f>
        <v>0.414930555555556</v>
      </c>
      <c r="F26" s="733" t="n">
        <f aca="false">saldi!F26/saldi!$G26</f>
        <v>0.585069444444444</v>
      </c>
      <c r="G26" s="752" t="n">
        <f aca="false">saldi!G26/saldi!$G26</f>
        <v>1</v>
      </c>
    </row>
    <row r="27" customFormat="false" ht="12.75" hidden="false" customHeight="false" outlineLevel="0" collapsed="false">
      <c r="A27" s="728" t="s">
        <v>28</v>
      </c>
      <c r="B27" s="729" t="n">
        <f aca="false">saldi!B27/saldi!$D27</f>
        <v>1.34615384615385</v>
      </c>
      <c r="C27" s="733" t="n">
        <f aca="false">saldi!C27/saldi!$D27</f>
        <v>-0.346153846153846</v>
      </c>
      <c r="D27" s="752" t="n">
        <f aca="false">SUM(B27:C27)</f>
        <v>1</v>
      </c>
      <c r="E27" s="729" t="n">
        <f aca="false">saldi!E27/saldi!$G27</f>
        <v>0.449131513647643</v>
      </c>
      <c r="F27" s="733" t="n">
        <f aca="false">saldi!F27/saldi!$G27</f>
        <v>0.550868486352357</v>
      </c>
      <c r="G27" s="752" t="n">
        <f aca="false">saldi!G27/saldi!$G27</f>
        <v>1</v>
      </c>
    </row>
    <row r="28" customFormat="false" ht="12.75" hidden="false" customHeight="false" outlineLevel="0" collapsed="false">
      <c r="A28" s="728" t="s">
        <v>5</v>
      </c>
      <c r="B28" s="733" t="n">
        <f aca="false">saldi!B28/saldi!$D28</f>
        <v>0.517460317460318</v>
      </c>
      <c r="C28" s="729" t="n">
        <f aca="false">saldi!C28/saldi!$D28</f>
        <v>0.482539682539683</v>
      </c>
      <c r="D28" s="752" t="n">
        <f aca="false">SUM(B28:C28)</f>
        <v>1</v>
      </c>
      <c r="E28" s="729" t="n">
        <f aca="false">saldi!E28/saldi!$G28</f>
        <v>0.433875890132248</v>
      </c>
      <c r="F28" s="733" t="n">
        <f aca="false">saldi!F28/saldi!$G28</f>
        <v>0.566124109867752</v>
      </c>
      <c r="G28" s="752" t="n">
        <f aca="false">saldi!G28/saldi!$G28</f>
        <v>1</v>
      </c>
    </row>
    <row r="29" customFormat="false" ht="12.75" hidden="false" customHeight="false" outlineLevel="0" collapsed="false">
      <c r="A29" s="745"/>
      <c r="B29" s="753"/>
      <c r="C29" s="753"/>
      <c r="D29" s="754"/>
      <c r="E29" s="746"/>
      <c r="F29" s="746"/>
      <c r="G29" s="754"/>
    </row>
  </sheetData>
  <mergeCells count="4">
    <mergeCell ref="A3:A4"/>
    <mergeCell ref="B3:D3"/>
    <mergeCell ref="E3:G3"/>
    <mergeCell ref="A24:G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true" outlineLevel="0" collapsed="false">
      <c r="A1" s="645" t="s">
        <v>202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203</v>
      </c>
      <c r="C4" s="660"/>
      <c r="D4" s="660"/>
      <c r="E4" s="660" t="s">
        <v>194</v>
      </c>
      <c r="F4" s="660"/>
      <c r="G4" s="660"/>
      <c r="H4" s="506" t="s">
        <v>204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customFormat="false" ht="12.75" hidden="false" customHeight="false" outlineLevel="0" collapsed="false">
      <c r="A6" s="565" t="s">
        <v>20</v>
      </c>
      <c r="B6" s="581" t="n">
        <f aca="false">'12-Movim Mig int distret'!B6+'2012 - Mov. migr. est. dist.'!B6</f>
        <v>1895</v>
      </c>
      <c r="C6" s="581" t="n">
        <f aca="false">'12-Movim Mig int distret'!C6+'2012 - Mov. migr. est. dist.'!C6</f>
        <v>1998</v>
      </c>
      <c r="D6" s="581" t="n">
        <f aca="false">'12-Movim Mig int distret'!D6+'2012 - Mov. migr. est. dist.'!D6</f>
        <v>3893</v>
      </c>
      <c r="E6" s="581" t="n">
        <f aca="false">'12-Movim Mig int distret'!E6+'2012 - Mov. migr. est. dist.'!E6</f>
        <v>1406</v>
      </c>
      <c r="F6" s="581" t="n">
        <f aca="false">'12-Movim Mig int distret'!F6+'2012 - Mov. migr. est. dist.'!F6</f>
        <v>1360</v>
      </c>
      <c r="G6" s="581" t="n">
        <f aca="false">'12-Movim Mig int distret'!G6+'2012 - Mov. migr. est. dist.'!G6</f>
        <v>2766</v>
      </c>
      <c r="H6" s="565" t="n">
        <f aca="false">'12-Movim Mig int distret'!H6+'2012 - Mov. migr. est. dist.'!H6</f>
        <v>489</v>
      </c>
      <c r="I6" s="565" t="n">
        <f aca="false">'12-Movim Mig int distret'!I6+'2012 - Mov. migr. est. dist.'!I6</f>
        <v>638</v>
      </c>
      <c r="J6" s="565" t="n">
        <f aca="false">'12-Movim Mig int distret'!J6+'2012 - Mov. migr. est. dist.'!J6</f>
        <v>1127</v>
      </c>
    </row>
    <row r="7" customFormat="false" ht="12.75" hidden="false" customHeight="false" outlineLevel="0" collapsed="false">
      <c r="A7" s="565" t="s">
        <v>13</v>
      </c>
      <c r="B7" s="607" t="n">
        <f aca="false">'12-Movim Mig int distret'!B7+'2012 - Mov. migr. est. dist.'!B7</f>
        <v>341</v>
      </c>
      <c r="C7" s="607" t="n">
        <f aca="false">'12-Movim Mig int distret'!C7+'2012 - Mov. migr. est. dist.'!C7</f>
        <v>433</v>
      </c>
      <c r="D7" s="607" t="n">
        <f aca="false">'12-Movim Mig int distret'!D7+'2012 - Mov. migr. est. dist.'!D7</f>
        <v>774</v>
      </c>
      <c r="E7" s="607" t="n">
        <f aca="false">'12-Movim Mig int distret'!E7+'2012 - Mov. migr. est. dist.'!E7</f>
        <v>340</v>
      </c>
      <c r="F7" s="607" t="n">
        <f aca="false">'12-Movim Mig int distret'!F7+'2012 - Mov. migr. est. dist.'!F7</f>
        <v>388</v>
      </c>
      <c r="G7" s="607" t="n">
        <f aca="false">'12-Movim Mig int distret'!G7+'2012 - Mov. migr. est. dist.'!G7</f>
        <v>728</v>
      </c>
      <c r="H7" s="607" t="n">
        <f aca="false">'12-Movim Mig int distret'!H7+'2012 - Mov. migr. est. dist.'!H7</f>
        <v>1</v>
      </c>
      <c r="I7" s="607" t="n">
        <f aca="false">'12-Movim Mig int distret'!I7+'2012 - Mov. migr. est. dist.'!I7</f>
        <v>45</v>
      </c>
      <c r="J7" s="607" t="n">
        <f aca="false">'12-Movim Mig int distret'!J7+'2012 - Mov. migr. est. dist.'!J7</f>
        <v>46</v>
      </c>
    </row>
    <row r="8" customFormat="false" ht="12.75" hidden="false" customHeight="false" outlineLevel="0" collapsed="false">
      <c r="A8" s="589" t="s">
        <v>22</v>
      </c>
      <c r="B8" s="80" t="n">
        <f aca="false">'12-Movim Mig int distret'!B8+'2012 - Mov. migr. est. dist.'!B8</f>
        <v>204</v>
      </c>
      <c r="C8" s="80" t="n">
        <f aca="false">'12-Movim Mig int distret'!C8+'2012 - Mov. migr. est. dist.'!C8</f>
        <v>230</v>
      </c>
      <c r="D8" s="80" t="n">
        <f aca="false">'12-Movim Mig int distret'!D8+'2012 - Mov. migr. est. dist.'!D8</f>
        <v>434</v>
      </c>
      <c r="E8" s="80" t="n">
        <f aca="false">'12-Movim Mig int distret'!E8+'2012 - Mov. migr. est. dist.'!E8</f>
        <v>173</v>
      </c>
      <c r="F8" s="80" t="n">
        <f aca="false">'12-Movim Mig int distret'!F8+'2012 - Mov. migr. est. dist.'!F8</f>
        <v>184</v>
      </c>
      <c r="G8" s="80" t="n">
        <f aca="false">'12-Movim Mig int distret'!G8+'2012 - Mov. migr. est. dist.'!G8</f>
        <v>357</v>
      </c>
      <c r="H8" s="80" t="n">
        <f aca="false">'12-Movim Mig int distret'!H8+'2012 - Mov. migr. est. dist.'!H8</f>
        <v>31</v>
      </c>
      <c r="I8" s="80" t="n">
        <f aca="false">'12-Movim Mig int distret'!I8+'2012 - Mov. migr. est. dist.'!I8</f>
        <v>46</v>
      </c>
      <c r="J8" s="80" t="n">
        <f aca="false">'12-Movim Mig int distret'!J8+'2012 - Mov. migr. est. dist.'!J8</f>
        <v>77</v>
      </c>
    </row>
    <row r="9" customFormat="false" ht="12.75" hidden="false" customHeight="false" outlineLevel="0" collapsed="false">
      <c r="A9" s="662" t="s">
        <v>26</v>
      </c>
      <c r="B9" s="667" t="n">
        <f aca="false">'12-Movim Mig int distret'!B9+'2012 - Mov. migr. est. dist.'!B9</f>
        <v>2440</v>
      </c>
      <c r="C9" s="667" t="n">
        <f aca="false">'12-Movim Mig int distret'!C9+'2012 - Mov. migr. est. dist.'!C9</f>
        <v>2661</v>
      </c>
      <c r="D9" s="667" t="n">
        <f aca="false">'12-Movim Mig int distret'!D9+'2012 - Mov. migr. est. dist.'!D9</f>
        <v>5101</v>
      </c>
      <c r="E9" s="667" t="n">
        <f aca="false">'12-Movim Mig int distret'!E9+'2012 - Mov. migr. est. dist.'!E9</f>
        <v>1919</v>
      </c>
      <c r="F9" s="667" t="n">
        <f aca="false">'12-Movim Mig int distret'!F9+'2012 - Mov. migr. est. dist.'!F9</f>
        <v>1932</v>
      </c>
      <c r="G9" s="667" t="n">
        <f aca="false">'12-Movim Mig int distret'!G9+'2012 - Mov. migr. est. dist.'!G9</f>
        <v>3851</v>
      </c>
      <c r="H9" s="667" t="n">
        <f aca="false">'12-Movim Mig int distret'!H9+'2012 - Mov. migr. est. dist.'!H9</f>
        <v>521</v>
      </c>
      <c r="I9" s="667" t="n">
        <f aca="false">'12-Movim Mig int distret'!I9+'2012 - Mov. migr. est. dist.'!I9</f>
        <v>729</v>
      </c>
      <c r="J9" s="667" t="n">
        <f aca="false">'12-Movim Mig int distret'!J9+'2012 - Mov. migr. est. dist.'!J9</f>
        <v>1250</v>
      </c>
    </row>
    <row r="10" s="164" customFormat="true" ht="12.75" hidden="false" customHeight="false" outlineLevel="0" collapsed="false">
      <c r="A10" s="581" t="s">
        <v>7</v>
      </c>
      <c r="B10" s="581" t="n">
        <f aca="false">'12-Movim Mig int distret'!B10+'2012 - Mov. migr. est. dist.'!B10</f>
        <v>212</v>
      </c>
      <c r="C10" s="581" t="n">
        <f aca="false">'12-Movim Mig int distret'!C10+'2012 - Mov. migr. est. dist.'!C10</f>
        <v>196</v>
      </c>
      <c r="D10" s="581" t="n">
        <f aca="false">'12-Movim Mig int distret'!D10+'2012 - Mov. migr. est. dist.'!D10</f>
        <v>408</v>
      </c>
      <c r="E10" s="581" t="n">
        <f aca="false">'12-Movim Mig int distret'!E10+'2012 - Mov. migr. est. dist.'!E10</f>
        <v>162</v>
      </c>
      <c r="F10" s="581" t="n">
        <f aca="false">'12-Movim Mig int distret'!F10+'2012 - Mov. migr. est. dist.'!F10</f>
        <v>183</v>
      </c>
      <c r="G10" s="581" t="n">
        <f aca="false">'12-Movim Mig int distret'!G10+'2012 - Mov. migr. est. dist.'!G10</f>
        <v>345</v>
      </c>
      <c r="H10" s="581" t="n">
        <f aca="false">'12-Movim Mig int distret'!H10+'2012 - Mov. migr. est. dist.'!H10</f>
        <v>50</v>
      </c>
      <c r="I10" s="581" t="n">
        <f aca="false">'12-Movim Mig int distret'!I10+'2012 - Mov. migr. est. dist.'!I10</f>
        <v>13</v>
      </c>
      <c r="J10" s="581" t="n">
        <f aca="false">'12-Movim Mig int distret'!J10+'2012 - Mov. migr. est. dist.'!J10</f>
        <v>63</v>
      </c>
    </row>
    <row r="11" s="164" customFormat="true" ht="12.75" hidden="false" customHeight="false" outlineLevel="0" collapsed="false">
      <c r="A11" s="581" t="s">
        <v>8</v>
      </c>
      <c r="B11" s="581" t="n">
        <f aca="false">'12-Movim Mig int distret'!B11+'2012 - Mov. migr. est. dist.'!B11</f>
        <v>246</v>
      </c>
      <c r="C11" s="581" t="n">
        <f aca="false">'12-Movim Mig int distret'!C11+'2012 - Mov. migr. est. dist.'!C11</f>
        <v>290</v>
      </c>
      <c r="D11" s="581" t="n">
        <f aca="false">'12-Movim Mig int distret'!D11+'2012 - Mov. migr. est. dist.'!D11</f>
        <v>536</v>
      </c>
      <c r="E11" s="581" t="n">
        <f aca="false">'12-Movim Mig int distret'!E11+'2012 - Mov. migr. est. dist.'!E11</f>
        <v>200</v>
      </c>
      <c r="F11" s="581" t="n">
        <f aca="false">'12-Movim Mig int distret'!F11+'2012 - Mov. migr. est. dist.'!F11</f>
        <v>218</v>
      </c>
      <c r="G11" s="581" t="n">
        <f aca="false">'12-Movim Mig int distret'!G11+'2012 - Mov. migr. est. dist.'!G11</f>
        <v>418</v>
      </c>
      <c r="H11" s="581" t="n">
        <f aca="false">'12-Movim Mig int distret'!H11+'2012 - Mov. migr. est. dist.'!H11</f>
        <v>46</v>
      </c>
      <c r="I11" s="581" t="n">
        <f aca="false">'12-Movim Mig int distret'!I11+'2012 - Mov. migr. est. dist.'!I11</f>
        <v>72</v>
      </c>
      <c r="J11" s="581" t="n">
        <f aca="false">'12-Movim Mig int distret'!J11+'2012 - Mov. migr. est. dist.'!J11</f>
        <v>118</v>
      </c>
    </row>
    <row r="12" s="164" customFormat="true" ht="12.75" hidden="false" customHeight="false" outlineLevel="0" collapsed="false">
      <c r="A12" s="581" t="s">
        <v>9</v>
      </c>
      <c r="B12" s="581" t="n">
        <f aca="false">'12-Movim Mig int distret'!B12+'2012 - Mov. migr. est. dist.'!B12</f>
        <v>43</v>
      </c>
      <c r="C12" s="581" t="n">
        <f aca="false">'12-Movim Mig int distret'!C12+'2012 - Mov. migr. est. dist.'!C12</f>
        <v>43</v>
      </c>
      <c r="D12" s="581" t="n">
        <f aca="false">'12-Movim Mig int distret'!D12+'2012 - Mov. migr. est. dist.'!D12</f>
        <v>86</v>
      </c>
      <c r="E12" s="581" t="n">
        <f aca="false">'12-Movim Mig int distret'!E12+'2012 - Mov. migr. est. dist.'!E12</f>
        <v>21</v>
      </c>
      <c r="F12" s="581" t="n">
        <f aca="false">'12-Movim Mig int distret'!F12+'2012 - Mov. migr. est. dist.'!F12</f>
        <v>29</v>
      </c>
      <c r="G12" s="581" t="n">
        <f aca="false">'12-Movim Mig int distret'!G12+'2012 - Mov. migr. est. dist.'!G12</f>
        <v>50</v>
      </c>
      <c r="H12" s="581" t="n">
        <f aca="false">'12-Movim Mig int distret'!H12+'2012 - Mov. migr. est. dist.'!H12</f>
        <v>22</v>
      </c>
      <c r="I12" s="581" t="n">
        <f aca="false">'12-Movim Mig int distret'!I12+'2012 - Mov. migr. est. dist.'!I12</f>
        <v>14</v>
      </c>
      <c r="J12" s="581" t="n">
        <f aca="false">'12-Movim Mig int distret'!J12+'2012 - Mov. migr. est. dist.'!J12</f>
        <v>36</v>
      </c>
    </row>
    <row r="13" s="164" customFormat="true" ht="12.75" hidden="false" customHeight="false" outlineLevel="0" collapsed="false">
      <c r="A13" s="581" t="s">
        <v>14</v>
      </c>
      <c r="B13" s="581" t="n">
        <f aca="false">'12-Movim Mig int distret'!B13+'2012 - Mov. migr. est. dist.'!B13</f>
        <v>187</v>
      </c>
      <c r="C13" s="581" t="n">
        <f aca="false">'12-Movim Mig int distret'!C13+'2012 - Mov. migr. est. dist.'!C13</f>
        <v>209</v>
      </c>
      <c r="D13" s="581" t="n">
        <f aca="false">'12-Movim Mig int distret'!D13+'2012 - Mov. migr. est. dist.'!D13</f>
        <v>396</v>
      </c>
      <c r="E13" s="581" t="n">
        <f aca="false">'12-Movim Mig int distret'!E13+'2012 - Mov. migr. est. dist.'!E13</f>
        <v>160</v>
      </c>
      <c r="F13" s="581" t="n">
        <f aca="false">'12-Movim Mig int distret'!F13+'2012 - Mov. migr. est. dist.'!F13</f>
        <v>166</v>
      </c>
      <c r="G13" s="581" t="n">
        <f aca="false">'12-Movim Mig int distret'!G13+'2012 - Mov. migr. est. dist.'!G13</f>
        <v>326</v>
      </c>
      <c r="H13" s="581" t="n">
        <f aca="false">'12-Movim Mig int distret'!H13+'2012 - Mov. migr. est. dist.'!H13</f>
        <v>27</v>
      </c>
      <c r="I13" s="581" t="n">
        <f aca="false">'12-Movim Mig int distret'!I13+'2012 - Mov. migr. est. dist.'!I13</f>
        <v>43</v>
      </c>
      <c r="J13" s="581" t="n">
        <f aca="false">'12-Movim Mig int distret'!J13+'2012 - Mov. migr. est. dist.'!J13</f>
        <v>70</v>
      </c>
    </row>
    <row r="14" s="164" customFormat="true" ht="12.75" hidden="false" customHeight="false" outlineLevel="0" collapsed="false">
      <c r="A14" s="581" t="s">
        <v>15</v>
      </c>
      <c r="B14" s="581" t="n">
        <f aca="false">'12-Movim Mig int distret'!B14+'2012 - Mov. migr. est. dist.'!B14</f>
        <v>125</v>
      </c>
      <c r="C14" s="581" t="n">
        <f aca="false">'12-Movim Mig int distret'!C14+'2012 - Mov. migr. est. dist.'!C14</f>
        <v>121</v>
      </c>
      <c r="D14" s="581" t="n">
        <f aca="false">'12-Movim Mig int distret'!D14+'2012 - Mov. migr. est. dist.'!D14</f>
        <v>246</v>
      </c>
      <c r="E14" s="581" t="n">
        <f aca="false">'12-Movim Mig int distret'!E14+'2012 - Mov. migr. est. dist.'!E14</f>
        <v>90</v>
      </c>
      <c r="F14" s="581" t="n">
        <f aca="false">'12-Movim Mig int distret'!F14+'2012 - Mov. migr. est. dist.'!F14</f>
        <v>91</v>
      </c>
      <c r="G14" s="581" t="n">
        <f aca="false">'12-Movim Mig int distret'!G14+'2012 - Mov. migr. est. dist.'!G14</f>
        <v>181</v>
      </c>
      <c r="H14" s="581" t="n">
        <f aca="false">'12-Movim Mig int distret'!H14+'2012 - Mov. migr. est. dist.'!H14</f>
        <v>35</v>
      </c>
      <c r="I14" s="581" t="n">
        <f aca="false">'12-Movim Mig int distret'!I14+'2012 - Mov. migr. est. dist.'!I14</f>
        <v>30</v>
      </c>
      <c r="J14" s="581" t="n">
        <f aca="false">'12-Movim Mig int distret'!J14+'2012 - Mov. migr. est. dist.'!J14</f>
        <v>65</v>
      </c>
    </row>
    <row r="15" s="164" customFormat="true" ht="12.75" hidden="false" customHeight="false" outlineLevel="0" collapsed="false">
      <c r="A15" s="581" t="s">
        <v>17</v>
      </c>
      <c r="B15" s="581" t="n">
        <f aca="false">'12-Movim Mig int distret'!B15+'2012 - Mov. migr. est. dist.'!B15</f>
        <v>140</v>
      </c>
      <c r="C15" s="581" t="n">
        <f aca="false">'12-Movim Mig int distret'!C15+'2012 - Mov. migr. est. dist.'!C15</f>
        <v>139</v>
      </c>
      <c r="D15" s="581" t="n">
        <f aca="false">'12-Movim Mig int distret'!D15+'2012 - Mov. migr. est. dist.'!D15</f>
        <v>279</v>
      </c>
      <c r="E15" s="581" t="n">
        <f aca="false">'12-Movim Mig int distret'!E15+'2012 - Mov. migr. est. dist.'!E15</f>
        <v>131</v>
      </c>
      <c r="F15" s="581" t="n">
        <f aca="false">'12-Movim Mig int distret'!F15+'2012 - Mov. migr. est. dist.'!F15</f>
        <v>116</v>
      </c>
      <c r="G15" s="581" t="n">
        <f aca="false">'12-Movim Mig int distret'!G15+'2012 - Mov. migr. est. dist.'!G15</f>
        <v>247</v>
      </c>
      <c r="H15" s="581" t="n">
        <f aca="false">'12-Movim Mig int distret'!H15+'2012 - Mov. migr. est. dist.'!H15</f>
        <v>9</v>
      </c>
      <c r="I15" s="581" t="n">
        <f aca="false">'12-Movim Mig int distret'!I15+'2012 - Mov. migr. est. dist.'!I15</f>
        <v>23</v>
      </c>
      <c r="J15" s="581" t="n">
        <f aca="false">'12-Movim Mig int distret'!J15+'2012 - Mov. migr. est. dist.'!J15</f>
        <v>32</v>
      </c>
    </row>
    <row r="16" customFormat="false" ht="12.75" hidden="false" customHeight="false" outlineLevel="0" collapsed="false">
      <c r="A16" s="581" t="s">
        <v>18</v>
      </c>
      <c r="B16" s="581" t="n">
        <f aca="false">'12-Movim Mig int distret'!B16+'2012 - Mov. migr. est. dist.'!B16</f>
        <v>461</v>
      </c>
      <c r="C16" s="581" t="n">
        <f aca="false">'12-Movim Mig int distret'!C16+'2012 - Mov. migr. est. dist.'!C16</f>
        <v>523</v>
      </c>
      <c r="D16" s="581" t="n">
        <f aca="false">'12-Movim Mig int distret'!D16+'2012 - Mov. migr. est. dist.'!D16</f>
        <v>984</v>
      </c>
      <c r="E16" s="581" t="n">
        <f aca="false">'12-Movim Mig int distret'!E16+'2012 - Mov. migr. est. dist.'!E16</f>
        <v>416</v>
      </c>
      <c r="F16" s="581" t="n">
        <f aca="false">'12-Movim Mig int distret'!F16+'2012 - Mov. migr. est. dist.'!F16</f>
        <v>403</v>
      </c>
      <c r="G16" s="581" t="n">
        <f aca="false">'12-Movim Mig int distret'!G16+'2012 - Mov. migr. est. dist.'!G16</f>
        <v>819</v>
      </c>
      <c r="H16" s="581" t="n">
        <f aca="false">'12-Movim Mig int distret'!H16+'2012 - Mov. migr. est. dist.'!H16</f>
        <v>45</v>
      </c>
      <c r="I16" s="581" t="n">
        <f aca="false">'12-Movim Mig int distret'!I16+'2012 - Mov. migr. est. dist.'!I16</f>
        <v>120</v>
      </c>
      <c r="J16" s="581" t="n">
        <f aca="false">'12-Movim Mig int distret'!J16+'2012 - Mov. migr. est. dist.'!J16</f>
        <v>165</v>
      </c>
    </row>
    <row r="17" customFormat="false" ht="12.75" hidden="false" customHeight="false" outlineLevel="0" collapsed="false">
      <c r="A17" s="599" t="s">
        <v>19</v>
      </c>
      <c r="B17" s="607" t="n">
        <f aca="false">'12-Movim Mig int distret'!B17+'2012 - Mov. migr. est. dist.'!B17</f>
        <v>223</v>
      </c>
      <c r="C17" s="607" t="n">
        <f aca="false">'12-Movim Mig int distret'!C17+'2012 - Mov. migr. est. dist.'!C17</f>
        <v>219</v>
      </c>
      <c r="D17" s="607" t="n">
        <f aca="false">'12-Movim Mig int distret'!D17+'2012 - Mov. migr. est. dist.'!D17</f>
        <v>442</v>
      </c>
      <c r="E17" s="607" t="n">
        <f aca="false">'12-Movim Mig int distret'!E17+'2012 - Mov. migr. est. dist.'!E17</f>
        <v>192</v>
      </c>
      <c r="F17" s="607" t="n">
        <f aca="false">'12-Movim Mig int distret'!F17+'2012 - Mov. migr. est. dist.'!F17</f>
        <v>200</v>
      </c>
      <c r="G17" s="607" t="n">
        <f aca="false">'12-Movim Mig int distret'!G17+'2012 - Mov. migr. est. dist.'!G17</f>
        <v>392</v>
      </c>
      <c r="H17" s="607" t="n">
        <f aca="false">'12-Movim Mig int distret'!H17+'2012 - Mov. migr. est. dist.'!H17</f>
        <v>31</v>
      </c>
      <c r="I17" s="607" t="n">
        <f aca="false">'12-Movim Mig int distret'!I17+'2012 - Mov. migr. est. dist.'!I17</f>
        <v>19</v>
      </c>
      <c r="J17" s="80" t="n">
        <f aca="false">'12-Movim Mig int distret'!J17+'2012 - Mov. migr. est. dist.'!J17</f>
        <v>50</v>
      </c>
    </row>
    <row r="18" customFormat="false" ht="12.75" hidden="false" customHeight="false" outlineLevel="0" collapsed="false">
      <c r="A18" s="565" t="s">
        <v>23</v>
      </c>
      <c r="B18" s="581" t="n">
        <f aca="false">'12-Movim Mig int distret'!B18+'2012 - Mov. migr. est. dist.'!B18</f>
        <v>82</v>
      </c>
      <c r="C18" s="581" t="n">
        <f aca="false">'12-Movim Mig int distret'!C18+'2012 - Mov. migr. est. dist.'!C18</f>
        <v>67</v>
      </c>
      <c r="D18" s="581" t="n">
        <f aca="false">'12-Movim Mig int distret'!D18+'2012 - Mov. migr. est. dist.'!D18</f>
        <v>149</v>
      </c>
      <c r="E18" s="581" t="n">
        <f aca="false">'12-Movim Mig int distret'!E18+'2012 - Mov. migr. est. dist.'!E18</f>
        <v>68</v>
      </c>
      <c r="F18" s="581" t="n">
        <f aca="false">'12-Movim Mig int distret'!F18+'2012 - Mov. migr. est. dist.'!F18</f>
        <v>78</v>
      </c>
      <c r="G18" s="607" t="n">
        <f aca="false">'12-Movim Mig int distret'!G18+'2012 - Mov. migr. est. dist.'!G18</f>
        <v>146</v>
      </c>
      <c r="H18" s="565" t="n">
        <f aca="false">'12-Movim Mig int distret'!H18+'2012 - Mov. migr. est. dist.'!H18</f>
        <v>14</v>
      </c>
      <c r="I18" s="565" t="n">
        <f aca="false">'12-Movim Mig int distret'!I18+'2012 - Mov. migr. est. dist.'!I18</f>
        <v>-11</v>
      </c>
      <c r="J18" s="565" t="n">
        <f aca="false">'12-Movim Mig int distret'!J18+'2012 - Mov. migr. est. dist.'!J18</f>
        <v>3</v>
      </c>
    </row>
    <row r="19" customFormat="false" ht="12.75" hidden="false" customHeight="false" outlineLevel="0" collapsed="false">
      <c r="A19" s="662" t="s">
        <v>27</v>
      </c>
      <c r="B19" s="667" t="n">
        <f aca="false">'12-Movim Mig int distret'!B19+'2012 - Mov. migr. est. dist.'!B19</f>
        <v>1719</v>
      </c>
      <c r="C19" s="667" t="n">
        <f aca="false">'12-Movim Mig int distret'!C19+'2012 - Mov. migr. est. dist.'!C19</f>
        <v>1807</v>
      </c>
      <c r="D19" s="667" t="n">
        <f aca="false">'12-Movim Mig int distret'!D19+'2012 - Mov. migr. est. dist.'!D19</f>
        <v>3526</v>
      </c>
      <c r="E19" s="667" t="n">
        <f aca="false">'12-Movim Mig int distret'!E19+'2012 - Mov. migr. est. dist.'!E19</f>
        <v>1440</v>
      </c>
      <c r="F19" s="667" t="n">
        <f aca="false">'12-Movim Mig int distret'!F19+'2012 - Mov. migr. est. dist.'!F19</f>
        <v>1484</v>
      </c>
      <c r="G19" s="667" t="n">
        <f aca="false">'12-Movim Mig int distret'!G19+'2012 - Mov. migr. est. dist.'!G19</f>
        <v>2924</v>
      </c>
      <c r="H19" s="667" t="n">
        <f aca="false">'12-Movim Mig int distret'!H19+'2012 - Mov. migr. est. dist.'!H19</f>
        <v>279</v>
      </c>
      <c r="I19" s="667" t="n">
        <f aca="false">'12-Movim Mig int distret'!I19+'2012 - Mov. migr. est. dist.'!I19</f>
        <v>323</v>
      </c>
      <c r="J19" s="667" t="n">
        <f aca="false">'12-Movim Mig int distret'!J19+'2012 - Mov. migr. est. dist.'!J19</f>
        <v>602</v>
      </c>
    </row>
    <row r="20" s="164" customFormat="true" ht="12.75" hidden="false" customHeight="false" outlineLevel="0" collapsed="false">
      <c r="A20" s="581" t="s">
        <v>10</v>
      </c>
      <c r="B20" s="581" t="n">
        <f aca="false">'12-Movim Mig int distret'!B20+'2012 - Mov. migr. est. dist.'!B20</f>
        <v>119</v>
      </c>
      <c r="C20" s="581" t="n">
        <f aca="false">'12-Movim Mig int distret'!C20+'2012 - Mov. migr. est. dist.'!C20</f>
        <v>132</v>
      </c>
      <c r="D20" s="581" t="n">
        <f aca="false">'12-Movim Mig int distret'!D20+'2012 - Mov. migr. est. dist.'!D20</f>
        <v>251</v>
      </c>
      <c r="E20" s="581" t="n">
        <f aca="false">'12-Movim Mig int distret'!E20+'2012 - Mov. migr. est. dist.'!E20</f>
        <v>109</v>
      </c>
      <c r="F20" s="581" t="n">
        <f aca="false">'12-Movim Mig int distret'!F20+'2012 - Mov. migr. est. dist.'!F20</f>
        <v>105</v>
      </c>
      <c r="G20" s="581" t="n">
        <f aca="false">'12-Movim Mig int distret'!G20+'2012 - Mov. migr. est. dist.'!G20</f>
        <v>214</v>
      </c>
      <c r="H20" s="581" t="n">
        <f aca="false">'12-Movim Mig int distret'!H20+'2012 - Mov. migr. est. dist.'!H20</f>
        <v>10</v>
      </c>
      <c r="I20" s="581" t="n">
        <f aca="false">'12-Movim Mig int distret'!I20+'2012 - Mov. migr. est. dist.'!I20</f>
        <v>27</v>
      </c>
      <c r="J20" s="581" t="n">
        <f aca="false">'12-Movim Mig int distret'!J20+'2012 - Mov. migr. est. dist.'!J20</f>
        <v>37</v>
      </c>
    </row>
    <row r="21" s="164" customFormat="true" ht="14.25" hidden="false" customHeight="true" outlineLevel="0" collapsed="false">
      <c r="A21" s="581" t="s">
        <v>11</v>
      </c>
      <c r="B21" s="581" t="n">
        <f aca="false">'12-Movim Mig int distret'!B21+'2012 - Mov. migr. est. dist.'!B21</f>
        <v>15</v>
      </c>
      <c r="C21" s="581" t="n">
        <f aca="false">'12-Movim Mig int distret'!C21+'2012 - Mov. migr. est. dist.'!C21</f>
        <v>18</v>
      </c>
      <c r="D21" s="581" t="n">
        <f aca="false">'12-Movim Mig int distret'!D21+'2012 - Mov. migr. est. dist.'!D21</f>
        <v>33</v>
      </c>
      <c r="E21" s="581" t="n">
        <f aca="false">'12-Movim Mig int distret'!E21+'2012 - Mov. migr. est. dist.'!E21</f>
        <v>29</v>
      </c>
      <c r="F21" s="581" t="n">
        <f aca="false">'12-Movim Mig int distret'!F21+'2012 - Mov. migr. est. dist.'!F21</f>
        <v>17</v>
      </c>
      <c r="G21" s="581" t="n">
        <f aca="false">'12-Movim Mig int distret'!G21+'2012 - Mov. migr. est. dist.'!G21</f>
        <v>46</v>
      </c>
      <c r="H21" s="581" t="n">
        <f aca="false">'12-Movim Mig int distret'!H21+'2012 - Mov. migr. est. dist.'!H21</f>
        <v>-14</v>
      </c>
      <c r="I21" s="581" t="n">
        <f aca="false">'12-Movim Mig int distret'!I21+'2012 - Mov. migr. est. dist.'!I21</f>
        <v>1</v>
      </c>
      <c r="J21" s="581" t="n">
        <f aca="false">'12-Movim Mig int distret'!J21+'2012 - Mov. migr. est. dist.'!J21</f>
        <v>-13</v>
      </c>
    </row>
    <row r="22" s="164" customFormat="true" ht="12.75" hidden="false" customHeight="false" outlineLevel="0" collapsed="false">
      <c r="A22" s="581" t="s">
        <v>12</v>
      </c>
      <c r="B22" s="581" t="n">
        <f aca="false">'12-Movim Mig int distret'!B22+'2012 - Mov. migr. est. dist.'!B22</f>
        <v>151</v>
      </c>
      <c r="C22" s="581" t="n">
        <f aca="false">'12-Movim Mig int distret'!C22+'2012 - Mov. migr. est. dist.'!C22</f>
        <v>148</v>
      </c>
      <c r="D22" s="581" t="n">
        <f aca="false">'12-Movim Mig int distret'!D22+'2012 - Mov. migr. est. dist.'!D22</f>
        <v>299</v>
      </c>
      <c r="E22" s="581" t="n">
        <f aca="false">'12-Movim Mig int distret'!E22+'2012 - Mov. migr. est. dist.'!E22</f>
        <v>159</v>
      </c>
      <c r="F22" s="581" t="n">
        <f aca="false">'12-Movim Mig int distret'!F22+'2012 - Mov. migr. est. dist.'!F22</f>
        <v>144</v>
      </c>
      <c r="G22" s="581" t="n">
        <f aca="false">'12-Movim Mig int distret'!G22+'2012 - Mov. migr. est. dist.'!G22</f>
        <v>303</v>
      </c>
      <c r="H22" s="581" t="n">
        <f aca="false">'12-Movim Mig int distret'!H22+'2012 - Mov. migr. est. dist.'!H22</f>
        <v>-8</v>
      </c>
      <c r="I22" s="581" t="n">
        <f aca="false">'12-Movim Mig int distret'!I22+'2012 - Mov. migr. est. dist.'!I22</f>
        <v>4</v>
      </c>
      <c r="J22" s="581" t="n">
        <f aca="false">'12-Movim Mig int distret'!J22+'2012 - Mov. migr. est. dist.'!J22</f>
        <v>-4</v>
      </c>
    </row>
    <row r="23" customFormat="false" ht="12.75" hidden="false" customHeight="false" outlineLevel="0" collapsed="false">
      <c r="A23" s="581" t="s">
        <v>16</v>
      </c>
      <c r="B23" s="581" t="n">
        <f aca="false">'12-Movim Mig int distret'!B23+'2012 - Mov. migr. est. dist.'!B23</f>
        <v>700</v>
      </c>
      <c r="C23" s="581" t="n">
        <f aca="false">'12-Movim Mig int distret'!C23+'2012 - Mov. migr. est. dist.'!C23</f>
        <v>681</v>
      </c>
      <c r="D23" s="581" t="n">
        <f aca="false">'12-Movim Mig int distret'!D23+'2012 - Mov. migr. est. dist.'!D23</f>
        <v>1381</v>
      </c>
      <c r="E23" s="581" t="n">
        <f aca="false">'12-Movim Mig int distret'!E23+'2012 - Mov. migr. est. dist.'!E23</f>
        <v>480</v>
      </c>
      <c r="F23" s="581" t="n">
        <f aca="false">'12-Movim Mig int distret'!F23+'2012 - Mov. migr. est. dist.'!F23</f>
        <v>523</v>
      </c>
      <c r="G23" s="581" t="n">
        <f aca="false">'12-Movim Mig int distret'!G23+'2012 - Mov. migr. est. dist.'!G23</f>
        <v>1003</v>
      </c>
      <c r="H23" s="581" t="n">
        <f aca="false">'12-Movim Mig int distret'!H23+'2012 - Mov. migr. est. dist.'!H23</f>
        <v>220</v>
      </c>
      <c r="I23" s="581" t="n">
        <f aca="false">'12-Movim Mig int distret'!I23+'2012 - Mov. migr. est. dist.'!I23</f>
        <v>158</v>
      </c>
      <c r="J23" s="581" t="n">
        <f aca="false">'12-Movim Mig int distret'!J23+'2012 - Mov. migr. est. dist.'!J23</f>
        <v>378</v>
      </c>
    </row>
    <row r="24" customFormat="false" ht="12.75" hidden="false" customHeight="false" outlineLevel="0" collapsed="false">
      <c r="A24" s="565" t="s">
        <v>21</v>
      </c>
      <c r="B24" s="581" t="n">
        <f aca="false">'12-Movim Mig int distret'!B24+'2012 - Mov. migr. est. dist.'!B24</f>
        <v>82</v>
      </c>
      <c r="C24" s="581" t="n">
        <f aca="false">'12-Movim Mig int distret'!C24+'2012 - Mov. migr. est. dist.'!C24</f>
        <v>99</v>
      </c>
      <c r="D24" s="581" t="n">
        <f aca="false">'12-Movim Mig int distret'!D24+'2012 - Mov. migr. est. dist.'!D24</f>
        <v>181</v>
      </c>
      <c r="E24" s="581" t="n">
        <f aca="false">'12-Movim Mig int distret'!E24+'2012 - Mov. migr. est. dist.'!E24</f>
        <v>74</v>
      </c>
      <c r="F24" s="581" t="n">
        <f aca="false">'12-Movim Mig int distret'!F24+'2012 - Mov. migr. est. dist.'!F24</f>
        <v>88</v>
      </c>
      <c r="G24" s="581" t="n">
        <f aca="false">'12-Movim Mig int distret'!G24+'2012 - Mov. migr. est. dist.'!G24</f>
        <v>162</v>
      </c>
      <c r="H24" s="565" t="n">
        <f aca="false">'12-Movim Mig int distret'!H24+'2012 - Mov. migr. est. dist.'!H24</f>
        <v>8</v>
      </c>
      <c r="I24" s="565" t="n">
        <f aca="false">'12-Movim Mig int distret'!I24+'2012 - Mov. migr. est. dist.'!I24</f>
        <v>11</v>
      </c>
      <c r="J24" s="565" t="n">
        <f aca="false">'12-Movim Mig int distret'!J24+'2012 - Mov. migr. est. dist.'!J24</f>
        <v>19</v>
      </c>
    </row>
    <row r="25" customFormat="false" ht="12.75" hidden="false" customHeight="false" outlineLevel="0" collapsed="false">
      <c r="A25" s="565" t="s">
        <v>24</v>
      </c>
      <c r="B25" s="581" t="n">
        <f aca="false">'12-Movim Mig int distret'!B25+'2012 - Mov. migr. est. dist.'!B25</f>
        <v>83</v>
      </c>
      <c r="C25" s="581" t="n">
        <f aca="false">'12-Movim Mig int distret'!C25+'2012 - Mov. migr. est. dist.'!C25</f>
        <v>80</v>
      </c>
      <c r="D25" s="581" t="n">
        <f aca="false">'12-Movim Mig int distret'!D25+'2012 - Mov. migr. est. dist.'!D25</f>
        <v>163</v>
      </c>
      <c r="E25" s="581" t="n">
        <f aca="false">'12-Movim Mig int distret'!E25+'2012 - Mov. migr. est. dist.'!E25</f>
        <v>83</v>
      </c>
      <c r="F25" s="581" t="n">
        <f aca="false">'12-Movim Mig int distret'!F25+'2012 - Mov. migr. est. dist.'!F25</f>
        <v>68</v>
      </c>
      <c r="G25" s="581" t="n">
        <f aca="false">'12-Movim Mig int distret'!G25+'2012 - Mov. migr. est. dist.'!G25</f>
        <v>151</v>
      </c>
      <c r="H25" s="565" t="n">
        <f aca="false">'12-Movim Mig int distret'!H25+'2012 - Mov. migr. est. dist.'!H25</f>
        <v>0</v>
      </c>
      <c r="I25" s="565" t="n">
        <f aca="false">'12-Movim Mig int distret'!I25+'2012 - Mov. migr. est. dist.'!I25</f>
        <v>12</v>
      </c>
      <c r="J25" s="565" t="n">
        <f aca="false">'12-Movim Mig int distret'!J25+'2012 - Mov. migr. est. dist.'!J25</f>
        <v>12</v>
      </c>
    </row>
    <row r="26" customFormat="false" ht="12.75" hidden="false" customHeight="false" outlineLevel="0" collapsed="false">
      <c r="A26" s="662" t="s">
        <v>28</v>
      </c>
      <c r="B26" s="667" t="n">
        <f aca="false">'12-Movim Mig int distret'!B26+'2012 - Mov. migr. est. dist.'!B26</f>
        <v>1150</v>
      </c>
      <c r="C26" s="667" t="n">
        <f aca="false">'12-Movim Mig int distret'!C26+'2012 - Mov. migr. est. dist.'!C26</f>
        <v>1158</v>
      </c>
      <c r="D26" s="667" t="n">
        <f aca="false">'12-Movim Mig int distret'!D26+'2012 - Mov. migr. est. dist.'!D26</f>
        <v>2308</v>
      </c>
      <c r="E26" s="667" t="n">
        <f aca="false">'12-Movim Mig int distret'!E26+'2012 - Mov. migr. est. dist.'!E26</f>
        <v>934</v>
      </c>
      <c r="F26" s="667" t="n">
        <f aca="false">'12-Movim Mig int distret'!F26+'2012 - Mov. migr. est. dist.'!F26</f>
        <v>945</v>
      </c>
      <c r="G26" s="667" t="n">
        <f aca="false">'12-Movim Mig int distret'!G26+'2012 - Mov. migr. est. dist.'!G26</f>
        <v>1879</v>
      </c>
      <c r="H26" s="667" t="n">
        <f aca="false">'12-Movim Mig int distret'!H26+'2012 - Mov. migr. est. dist.'!H26</f>
        <v>216</v>
      </c>
      <c r="I26" s="667" t="n">
        <f aca="false">'12-Movim Mig int distret'!I26+'2012 - Mov. migr. est. dist.'!I26</f>
        <v>213</v>
      </c>
      <c r="J26" s="667" t="n">
        <f aca="false">'12-Movim Mig int distret'!J26+'2012 - Mov. migr. est. dist.'!J26</f>
        <v>429</v>
      </c>
    </row>
    <row r="27" customFormat="false" ht="12.75" hidden="false" customHeight="false" outlineLevel="0" collapsed="false">
      <c r="A27" s="608" t="s">
        <v>5</v>
      </c>
      <c r="B27" s="609" t="n">
        <f aca="false">'12-Movim Mig int distret'!B27+'2012 - Mov. migr. est. dist.'!B27</f>
        <v>5309</v>
      </c>
      <c r="C27" s="609" t="n">
        <f aca="false">'12-Movim Mig int distret'!C27+'2012 - Mov. migr. est. dist.'!C27</f>
        <v>5626</v>
      </c>
      <c r="D27" s="609" t="n">
        <f aca="false">'12-Movim Mig int distret'!D27+'2012 - Mov. migr. est. dist.'!D27</f>
        <v>10935</v>
      </c>
      <c r="E27" s="609" t="n">
        <f aca="false">'12-Movim Mig int distret'!E27+'2012 - Mov. migr. est. dist.'!E27</f>
        <v>4293</v>
      </c>
      <c r="F27" s="609" t="n">
        <f aca="false">'12-Movim Mig int distret'!F27+'2012 - Mov. migr. est. dist.'!F27</f>
        <v>4361</v>
      </c>
      <c r="G27" s="609" t="n">
        <f aca="false">'12-Movim Mig int distret'!G27+'2012 - Mov. migr. est. dist.'!G27</f>
        <v>8654</v>
      </c>
      <c r="H27" s="609" t="n">
        <f aca="false">'12-Movim Mig int distret'!H27+'2012 - Mov. migr. est. dist.'!H27</f>
        <v>1016</v>
      </c>
      <c r="I27" s="609" t="n">
        <f aca="false">'12-Movim Mig int distret'!I27+'2012 - Mov. migr. est. dist.'!I27</f>
        <v>1265</v>
      </c>
      <c r="J27" s="609" t="n">
        <f aca="false">'12-Movim Mig int distret'!J27+'2012 - Mov. migr. est. dist.'!J27</f>
        <v>2281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true" outlineLevel="0" collapsed="false">
      <c r="A1" s="645" t="s">
        <v>205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178</v>
      </c>
      <c r="C4" s="660"/>
      <c r="D4" s="660"/>
      <c r="E4" s="660" t="s">
        <v>179</v>
      </c>
      <c r="F4" s="660"/>
      <c r="G4" s="660"/>
      <c r="H4" s="506" t="s">
        <v>180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s="696" customFormat="true" ht="12.75" hidden="false" customHeight="false" outlineLevel="0" collapsed="false">
      <c r="A6" s="692" t="s">
        <v>20</v>
      </c>
      <c r="B6" s="714" t="n">
        <v>549</v>
      </c>
      <c r="C6" s="714" t="n">
        <v>561</v>
      </c>
      <c r="D6" s="714" t="n">
        <f aca="false">SUM(B6:C6)</f>
        <v>1110</v>
      </c>
      <c r="E6" s="714" t="n">
        <v>176</v>
      </c>
      <c r="F6" s="714" t="n">
        <v>118</v>
      </c>
      <c r="G6" s="714" t="n">
        <f aca="false">SUM(E6:F6)</f>
        <v>294</v>
      </c>
      <c r="H6" s="717" t="n">
        <f aca="false">B6-E6</f>
        <v>373</v>
      </c>
      <c r="I6" s="717" t="n">
        <f aca="false">C6-F6</f>
        <v>443</v>
      </c>
      <c r="J6" s="714" t="n">
        <f aca="false">D6-G6</f>
        <v>816</v>
      </c>
    </row>
    <row r="7" s="705" customFormat="true" ht="12.75" hidden="false" customHeight="false" outlineLevel="0" collapsed="false">
      <c r="A7" s="575" t="s">
        <v>13</v>
      </c>
      <c r="B7" s="575" t="n">
        <v>75</v>
      </c>
      <c r="C7" s="575" t="n">
        <v>101</v>
      </c>
      <c r="D7" s="575" t="n">
        <f aca="false">SUM(B7:C7)</f>
        <v>176</v>
      </c>
      <c r="E7" s="575" t="n">
        <v>39</v>
      </c>
      <c r="F7" s="575" t="n">
        <v>31</v>
      </c>
      <c r="G7" s="575" t="n">
        <f aca="false">SUM(E7:F7)</f>
        <v>70</v>
      </c>
      <c r="H7" s="575" t="n">
        <f aca="false">B7-E7</f>
        <v>36</v>
      </c>
      <c r="I7" s="575" t="n">
        <f aca="false">C7-F7</f>
        <v>70</v>
      </c>
      <c r="J7" s="575" t="n">
        <f aca="false">D7-G7</f>
        <v>106</v>
      </c>
    </row>
    <row r="8" s="705" customFormat="true" ht="12.75" hidden="false" customHeight="false" outlineLevel="0" collapsed="false">
      <c r="A8" s="700" t="s">
        <v>22</v>
      </c>
      <c r="B8" s="714" t="n">
        <v>35</v>
      </c>
      <c r="C8" s="700" t="n">
        <v>58</v>
      </c>
      <c r="D8" s="714" t="n">
        <f aca="false">SUM(B8:C8)</f>
        <v>93</v>
      </c>
      <c r="E8" s="700" t="n">
        <v>11</v>
      </c>
      <c r="F8" s="700" t="n">
        <v>17</v>
      </c>
      <c r="G8" s="700" t="n">
        <f aca="false">SUM(E8:F8)</f>
        <v>28</v>
      </c>
      <c r="H8" s="714" t="n">
        <f aca="false">B8-E8</f>
        <v>24</v>
      </c>
      <c r="I8" s="700" t="n">
        <f aca="false">C8-F8</f>
        <v>41</v>
      </c>
      <c r="J8" s="755" t="n">
        <f aca="false">D8-G8</f>
        <v>65</v>
      </c>
      <c r="K8" s="707"/>
    </row>
    <row r="9" customFormat="false" ht="12.75" hidden="false" customHeight="false" outlineLevel="0" collapsed="false">
      <c r="A9" s="662" t="s">
        <v>26</v>
      </c>
      <c r="B9" s="667" t="n">
        <f aca="false">SUM(B6:B8)</f>
        <v>659</v>
      </c>
      <c r="C9" s="667" t="n">
        <f aca="false">SUM(C6:C8)</f>
        <v>720</v>
      </c>
      <c r="D9" s="667" t="n">
        <f aca="false">SUM(D6:D8)</f>
        <v>1379</v>
      </c>
      <c r="E9" s="667" t="n">
        <f aca="false">SUM(E6:E8)</f>
        <v>226</v>
      </c>
      <c r="F9" s="667" t="n">
        <f aca="false">SUM(F6:F8)</f>
        <v>166</v>
      </c>
      <c r="G9" s="667" t="n">
        <f aca="false">SUM(G6:G8)</f>
        <v>392</v>
      </c>
      <c r="H9" s="667" t="n">
        <f aca="false">SUM(H6:H8)</f>
        <v>433</v>
      </c>
      <c r="I9" s="667" t="n">
        <f aca="false">SUM(I6:I8)</f>
        <v>554</v>
      </c>
      <c r="J9" s="667" t="n">
        <f aca="false">SUM(J6:J8)</f>
        <v>987</v>
      </c>
      <c r="N9" s="98"/>
    </row>
    <row r="10" s="705" customFormat="true" ht="12.75" hidden="false" customHeight="false" outlineLevel="0" collapsed="false">
      <c r="A10" s="575" t="s">
        <v>7</v>
      </c>
      <c r="B10" s="575" t="n">
        <v>54</v>
      </c>
      <c r="C10" s="575" t="n">
        <v>51</v>
      </c>
      <c r="D10" s="575" t="n">
        <f aca="false">SUM(B10:C10)</f>
        <v>105</v>
      </c>
      <c r="E10" s="575" t="n">
        <v>13</v>
      </c>
      <c r="F10" s="575" t="n">
        <v>9</v>
      </c>
      <c r="G10" s="575" t="n">
        <f aca="false">SUM(E10:F10)</f>
        <v>22</v>
      </c>
      <c r="H10" s="575" t="n">
        <f aca="false">B10-E10</f>
        <v>41</v>
      </c>
      <c r="I10" s="575" t="n">
        <f aca="false">C10-F10</f>
        <v>42</v>
      </c>
      <c r="J10" s="575" t="n">
        <f aca="false">D10-G10</f>
        <v>83</v>
      </c>
    </row>
    <row r="11" s="705" customFormat="true" ht="12.75" hidden="false" customHeight="false" outlineLevel="0" collapsed="false">
      <c r="A11" s="700" t="s">
        <v>8</v>
      </c>
      <c r="B11" s="714" t="n">
        <v>49</v>
      </c>
      <c r="C11" s="714" t="n">
        <v>51</v>
      </c>
      <c r="D11" s="714" t="n">
        <f aca="false">SUM(B11:C11)</f>
        <v>100</v>
      </c>
      <c r="E11" s="714" t="n">
        <v>13</v>
      </c>
      <c r="F11" s="714" t="n">
        <v>9</v>
      </c>
      <c r="G11" s="714" t="n">
        <f aca="false">SUM(E11:F11)</f>
        <v>22</v>
      </c>
      <c r="H11" s="714" t="n">
        <f aca="false">B11-E11</f>
        <v>36</v>
      </c>
      <c r="I11" s="714" t="n">
        <f aca="false">C11-F11</f>
        <v>42</v>
      </c>
      <c r="J11" s="714" t="n">
        <f aca="false">D11-G11</f>
        <v>78</v>
      </c>
      <c r="K11" s="707"/>
    </row>
    <row r="12" s="164" customFormat="true" ht="12.75" hidden="false" customHeight="false" outlineLevel="0" collapsed="false">
      <c r="A12" s="604" t="s">
        <v>9</v>
      </c>
      <c r="B12" s="585" t="n">
        <v>10</v>
      </c>
      <c r="C12" s="80" t="n">
        <v>13</v>
      </c>
      <c r="D12" s="585" t="n">
        <f aca="false">SUM(B12:C12)</f>
        <v>23</v>
      </c>
      <c r="E12" s="80" t="n">
        <v>0</v>
      </c>
      <c r="F12" s="80" t="n">
        <v>1</v>
      </c>
      <c r="G12" s="80" t="n">
        <f aca="false">SUM(E12:F12)</f>
        <v>1</v>
      </c>
      <c r="H12" s="585" t="n">
        <f aca="false">B12-E12</f>
        <v>10</v>
      </c>
      <c r="I12" s="80" t="n">
        <f aca="false">C12-F12</f>
        <v>12</v>
      </c>
      <c r="J12" s="714" t="n">
        <f aca="false">D12-G12</f>
        <v>22</v>
      </c>
      <c r="K12" s="238"/>
    </row>
    <row r="13" s="708" customFormat="true" ht="12.75" hidden="false" customHeight="false" outlineLevel="0" collapsed="false">
      <c r="A13" s="700" t="s">
        <v>14</v>
      </c>
      <c r="B13" s="700" t="n">
        <v>54</v>
      </c>
      <c r="C13" s="714" t="n">
        <v>64</v>
      </c>
      <c r="D13" s="714" t="n">
        <f aca="false">SUM(B13:C13)</f>
        <v>118</v>
      </c>
      <c r="E13" s="714" t="n">
        <v>12</v>
      </c>
      <c r="F13" s="700" t="n">
        <v>10</v>
      </c>
      <c r="G13" s="700" t="n">
        <f aca="false">SUM(E13:F13)</f>
        <v>22</v>
      </c>
      <c r="H13" s="700" t="n">
        <f aca="false">B13-E13</f>
        <v>42</v>
      </c>
      <c r="I13" s="714" t="n">
        <f aca="false">C13-F13</f>
        <v>54</v>
      </c>
      <c r="J13" s="714" t="n">
        <f aca="false">D13-G13</f>
        <v>96</v>
      </c>
    </row>
    <row r="14" s="705" customFormat="true" ht="12.75" hidden="false" customHeight="false" outlineLevel="0" collapsed="false">
      <c r="A14" s="575" t="s">
        <v>15</v>
      </c>
      <c r="B14" s="575" t="n">
        <v>10</v>
      </c>
      <c r="C14" s="575" t="n">
        <v>13</v>
      </c>
      <c r="D14" s="575" t="n">
        <f aca="false">SUM(B14:C14)</f>
        <v>23</v>
      </c>
      <c r="E14" s="575" t="n">
        <v>4</v>
      </c>
      <c r="F14" s="575" t="n">
        <v>4</v>
      </c>
      <c r="G14" s="575" t="n">
        <f aca="false">SUM(E14:F14)</f>
        <v>8</v>
      </c>
      <c r="H14" s="575" t="n">
        <f aca="false">B14-E14</f>
        <v>6</v>
      </c>
      <c r="I14" s="575" t="n">
        <f aca="false">C14-F14</f>
        <v>9</v>
      </c>
      <c r="J14" s="575" t="n">
        <f aca="false">D14-G14</f>
        <v>15</v>
      </c>
    </row>
    <row r="15" s="705" customFormat="true" ht="12.75" hidden="false" customHeight="false" outlineLevel="0" collapsed="false">
      <c r="A15" s="575" t="s">
        <v>17</v>
      </c>
      <c r="B15" s="575" t="n">
        <v>20</v>
      </c>
      <c r="C15" s="575" t="n">
        <v>36</v>
      </c>
      <c r="D15" s="575" t="n">
        <f aca="false">SUM(B15:C15)</f>
        <v>56</v>
      </c>
      <c r="E15" s="575" t="n">
        <v>18</v>
      </c>
      <c r="F15" s="575" t="n">
        <v>18</v>
      </c>
      <c r="G15" s="575" t="n">
        <f aca="false">SUM(E15:F15)</f>
        <v>36</v>
      </c>
      <c r="H15" s="575" t="n">
        <f aca="false">B15-E15</f>
        <v>2</v>
      </c>
      <c r="I15" s="575" t="n">
        <f aca="false">C15-F15</f>
        <v>18</v>
      </c>
      <c r="J15" s="575" t="n">
        <f aca="false">D15-G15</f>
        <v>20</v>
      </c>
    </row>
    <row r="16" s="705" customFormat="true" ht="12.75" hidden="false" customHeight="false" outlineLevel="0" collapsed="false">
      <c r="A16" s="575" t="s">
        <v>18</v>
      </c>
      <c r="B16" s="575" t="n">
        <v>99</v>
      </c>
      <c r="C16" s="575" t="n">
        <v>122</v>
      </c>
      <c r="D16" s="575" t="n">
        <f aca="false">SUM(B16:C16)</f>
        <v>221</v>
      </c>
      <c r="E16" s="575" t="n">
        <v>16</v>
      </c>
      <c r="F16" s="575" t="n">
        <v>13</v>
      </c>
      <c r="G16" s="575" t="n">
        <f aca="false">SUM(E16:F16)</f>
        <v>29</v>
      </c>
      <c r="H16" s="575" t="n">
        <f aca="false">B16-E16</f>
        <v>83</v>
      </c>
      <c r="I16" s="575" t="n">
        <f aca="false">C16-F16</f>
        <v>109</v>
      </c>
      <c r="J16" s="575" t="n">
        <f aca="false">D16-G16</f>
        <v>192</v>
      </c>
    </row>
    <row r="17" s="705" customFormat="true" ht="12.75" hidden="false" customHeight="false" outlineLevel="0" collapsed="false">
      <c r="A17" s="599" t="s">
        <v>19</v>
      </c>
      <c r="B17" s="700" t="n">
        <v>32</v>
      </c>
      <c r="C17" s="700" t="n">
        <v>59</v>
      </c>
      <c r="D17" s="700" t="n">
        <f aca="false">SUM(B17:C17)</f>
        <v>91</v>
      </c>
      <c r="E17" s="700" t="n">
        <v>19</v>
      </c>
      <c r="F17" s="700" t="n">
        <v>14</v>
      </c>
      <c r="G17" s="575" t="n">
        <f aca="false">SUM(E17:F17)</f>
        <v>33</v>
      </c>
      <c r="H17" s="700" t="n">
        <f aca="false">B17-E17</f>
        <v>13</v>
      </c>
      <c r="I17" s="700" t="n">
        <f aca="false">C17-F17</f>
        <v>45</v>
      </c>
      <c r="J17" s="575" t="n">
        <f aca="false">D17-G17</f>
        <v>58</v>
      </c>
      <c r="K17" s="707"/>
    </row>
    <row r="18" s="696" customFormat="true" ht="13.5" hidden="false" customHeight="true" outlineLevel="0" collapsed="false">
      <c r="A18" s="692" t="s">
        <v>23</v>
      </c>
      <c r="B18" s="575" t="n">
        <v>8</v>
      </c>
      <c r="C18" s="575" t="n">
        <v>6</v>
      </c>
      <c r="D18" s="575" t="n">
        <f aca="false">SUM(B18:C18)</f>
        <v>14</v>
      </c>
      <c r="E18" s="575" t="n">
        <v>2</v>
      </c>
      <c r="F18" s="575" t="n">
        <v>0</v>
      </c>
      <c r="G18" s="700" t="n">
        <f aca="false">SUM(E18:F18)</f>
        <v>2</v>
      </c>
      <c r="H18" s="692" t="n">
        <f aca="false">B18-E18</f>
        <v>6</v>
      </c>
      <c r="I18" s="692" t="n">
        <f aca="false">C18-F18</f>
        <v>6</v>
      </c>
      <c r="J18" s="575" t="n">
        <f aca="false">D18-G18</f>
        <v>12</v>
      </c>
    </row>
    <row r="19" customFormat="false" ht="12.75" hidden="false" customHeight="false" outlineLevel="0" collapsed="false">
      <c r="A19" s="662" t="s">
        <v>27</v>
      </c>
      <c r="B19" s="667" t="n">
        <f aca="false">SUM(B10:B18)</f>
        <v>336</v>
      </c>
      <c r="C19" s="667" t="n">
        <f aca="false">SUM(C10:C18)</f>
        <v>415</v>
      </c>
      <c r="D19" s="667" t="n">
        <f aca="false">SUM(D10:D18)</f>
        <v>751</v>
      </c>
      <c r="E19" s="667" t="n">
        <f aca="false">SUM(E10:E18)</f>
        <v>97</v>
      </c>
      <c r="F19" s="667" t="n">
        <f aca="false">SUM(F10:F18)</f>
        <v>78</v>
      </c>
      <c r="G19" s="667" t="n">
        <f aca="false">SUM(G10:G18)</f>
        <v>175</v>
      </c>
      <c r="H19" s="667" t="n">
        <f aca="false">SUM(H10:H18)</f>
        <v>239</v>
      </c>
      <c r="I19" s="667" t="n">
        <f aca="false">SUM(I10:I18)</f>
        <v>337</v>
      </c>
      <c r="J19" s="667" t="n">
        <f aca="false">SUM(J10:J18)</f>
        <v>576</v>
      </c>
    </row>
    <row r="20" s="705" customFormat="true" ht="12.75" hidden="false" customHeight="false" outlineLevel="0" collapsed="false">
      <c r="A20" s="575" t="s">
        <v>10</v>
      </c>
      <c r="B20" s="714" t="n">
        <v>21</v>
      </c>
      <c r="C20" s="714" t="n">
        <v>18</v>
      </c>
      <c r="D20" s="714" t="n">
        <f aca="false">SUM(B20:C20)</f>
        <v>39</v>
      </c>
      <c r="E20" s="575" t="n">
        <v>3</v>
      </c>
      <c r="F20" s="575" t="n">
        <v>1</v>
      </c>
      <c r="G20" s="575" t="n">
        <f aca="false">SUM(E20:F20)</f>
        <v>4</v>
      </c>
      <c r="H20" s="575" t="n">
        <f aca="false">B20-E20</f>
        <v>18</v>
      </c>
      <c r="I20" s="575" t="n">
        <f aca="false">C20-F20</f>
        <v>17</v>
      </c>
      <c r="J20" s="575" t="n">
        <f aca="false">D20-G20</f>
        <v>35</v>
      </c>
    </row>
    <row r="21" s="705" customFormat="true" ht="12.75" hidden="false" customHeight="false" outlineLevel="0" collapsed="false">
      <c r="A21" s="575" t="s">
        <v>11</v>
      </c>
      <c r="B21" s="575" t="n">
        <v>4</v>
      </c>
      <c r="C21" s="575" t="n">
        <v>9</v>
      </c>
      <c r="D21" s="575" t="n">
        <f aca="false">SUM(B21:C21)</f>
        <v>13</v>
      </c>
      <c r="E21" s="575" t="n">
        <v>4</v>
      </c>
      <c r="F21" s="575" t="n">
        <v>3</v>
      </c>
      <c r="G21" s="575" t="n">
        <f aca="false">SUM(E21:F21)</f>
        <v>7</v>
      </c>
      <c r="H21" s="575" t="n">
        <f aca="false">B21-E21</f>
        <v>0</v>
      </c>
      <c r="I21" s="575" t="n">
        <f aca="false">C21-F21</f>
        <v>6</v>
      </c>
      <c r="J21" s="575" t="n">
        <f aca="false">D21-G21</f>
        <v>6</v>
      </c>
    </row>
    <row r="22" s="705" customFormat="true" ht="14.25" hidden="false" customHeight="true" outlineLevel="0" collapsed="false">
      <c r="A22" s="575" t="s">
        <v>12</v>
      </c>
      <c r="B22" s="575" t="n">
        <v>22</v>
      </c>
      <c r="C22" s="575" t="n">
        <v>29</v>
      </c>
      <c r="D22" s="575" t="n">
        <f aca="false">SUM(B22:C22)</f>
        <v>51</v>
      </c>
      <c r="E22" s="575" t="n">
        <v>12</v>
      </c>
      <c r="F22" s="575" t="n">
        <v>3</v>
      </c>
      <c r="G22" s="575" t="n">
        <f aca="false">SUM(E22:F22)</f>
        <v>15</v>
      </c>
      <c r="H22" s="575" t="n">
        <f aca="false">B22-E22</f>
        <v>10</v>
      </c>
      <c r="I22" s="575" t="n">
        <f aca="false">C22-F22</f>
        <v>26</v>
      </c>
      <c r="J22" s="575" t="n">
        <f aca="false">D22-G22</f>
        <v>36</v>
      </c>
    </row>
    <row r="23" s="705" customFormat="true" ht="12.75" hidden="false" customHeight="false" outlineLevel="0" collapsed="false">
      <c r="A23" s="575" t="s">
        <v>16</v>
      </c>
      <c r="B23" s="575" t="n">
        <v>185</v>
      </c>
      <c r="C23" s="575" t="n">
        <v>211</v>
      </c>
      <c r="D23" s="575" t="n">
        <f aca="false">SUM(B23:C23)</f>
        <v>396</v>
      </c>
      <c r="E23" s="575" t="n">
        <v>58</v>
      </c>
      <c r="F23" s="575" t="n">
        <v>65</v>
      </c>
      <c r="G23" s="575" t="n">
        <f aca="false">SUM(E23:F23)</f>
        <v>123</v>
      </c>
      <c r="H23" s="575" t="n">
        <f aca="false">B23-E23</f>
        <v>127</v>
      </c>
      <c r="I23" s="575" t="n">
        <f aca="false">C23-F23</f>
        <v>146</v>
      </c>
      <c r="J23" s="575" t="n">
        <f aca="false">D23-G23</f>
        <v>273</v>
      </c>
    </row>
    <row r="24" s="696" customFormat="true" ht="12.75" hidden="false" customHeight="false" outlineLevel="0" collapsed="false">
      <c r="A24" s="692" t="s">
        <v>21</v>
      </c>
      <c r="B24" s="575" t="n">
        <v>20</v>
      </c>
      <c r="C24" s="575" t="n">
        <v>25</v>
      </c>
      <c r="D24" s="575" t="n">
        <f aca="false">SUM(B24:C24)</f>
        <v>45</v>
      </c>
      <c r="E24" s="575" t="n">
        <v>5</v>
      </c>
      <c r="F24" s="575" t="n">
        <v>9</v>
      </c>
      <c r="G24" s="575" t="n">
        <f aca="false">SUM(E24:F24)</f>
        <v>14</v>
      </c>
      <c r="H24" s="692" t="n">
        <f aca="false">B24-E24</f>
        <v>15</v>
      </c>
      <c r="I24" s="692" t="n">
        <f aca="false">C24-F24</f>
        <v>16</v>
      </c>
      <c r="J24" s="575" t="n">
        <f aca="false">D24-G24</f>
        <v>31</v>
      </c>
    </row>
    <row r="25" s="696" customFormat="true" ht="12.75" hidden="false" customHeight="false" outlineLevel="0" collapsed="false">
      <c r="A25" s="692" t="s">
        <v>24</v>
      </c>
      <c r="B25" s="575" t="n">
        <v>18</v>
      </c>
      <c r="C25" s="575" t="n">
        <v>18</v>
      </c>
      <c r="D25" s="575" t="n">
        <f aca="false">SUM(B25:C25)</f>
        <v>36</v>
      </c>
      <c r="E25" s="714" t="n">
        <v>7</v>
      </c>
      <c r="F25" s="714" t="n">
        <v>7</v>
      </c>
      <c r="G25" s="714" t="n">
        <f aca="false">SUM(E25:F25)</f>
        <v>14</v>
      </c>
      <c r="H25" s="692" t="n">
        <f aca="false">B25-E25</f>
        <v>11</v>
      </c>
      <c r="I25" s="692" t="n">
        <f aca="false">C25-F25</f>
        <v>11</v>
      </c>
      <c r="J25" s="575" t="n">
        <f aca="false">D25-G25</f>
        <v>22</v>
      </c>
      <c r="K25" s="709" t="n">
        <v>5165</v>
      </c>
      <c r="L25" s="709"/>
    </row>
    <row r="26" customFormat="false" ht="12.75" hidden="false" customHeight="false" outlineLevel="0" collapsed="false">
      <c r="A26" s="662" t="s">
        <v>28</v>
      </c>
      <c r="B26" s="667" t="n">
        <f aca="false">SUM(B20:B25)</f>
        <v>270</v>
      </c>
      <c r="C26" s="667" t="n">
        <f aca="false">SUM(C20:C25)</f>
        <v>310</v>
      </c>
      <c r="D26" s="667" t="n">
        <f aca="false">SUM(D20:D25)</f>
        <v>580</v>
      </c>
      <c r="E26" s="667" t="n">
        <f aca="false">SUM(E20:E25)</f>
        <v>89</v>
      </c>
      <c r="F26" s="667" t="n">
        <f aca="false">SUM(F20:F25)</f>
        <v>88</v>
      </c>
      <c r="G26" s="667" t="n">
        <f aca="false">SUM(G20:G25)</f>
        <v>177</v>
      </c>
      <c r="H26" s="667" t="n">
        <f aca="false">SUM(H20:H25)</f>
        <v>181</v>
      </c>
      <c r="I26" s="667" t="n">
        <f aca="false">SUM(I20:I25)</f>
        <v>222</v>
      </c>
      <c r="J26" s="667" t="n">
        <f aca="false">SUM(J20:J25)</f>
        <v>403</v>
      </c>
    </row>
    <row r="27" customFormat="false" ht="12.75" hidden="false" customHeight="false" outlineLevel="0" collapsed="false">
      <c r="A27" s="608" t="s">
        <v>5</v>
      </c>
      <c r="B27" s="609" t="n">
        <f aca="false">B9+B19+B26</f>
        <v>1265</v>
      </c>
      <c r="C27" s="609" t="n">
        <f aca="false">C9+C19+C26</f>
        <v>1445</v>
      </c>
      <c r="D27" s="609" t="n">
        <f aca="false">D9+D19+D26</f>
        <v>2710</v>
      </c>
      <c r="E27" s="609" t="n">
        <f aca="false">E9+E19+E26</f>
        <v>412</v>
      </c>
      <c r="F27" s="609" t="n">
        <f aca="false">F9+F19+F26</f>
        <v>332</v>
      </c>
      <c r="G27" s="609" t="n">
        <f aca="false">G9+G19+G26</f>
        <v>744</v>
      </c>
      <c r="H27" s="609" t="n">
        <f aca="false">H9+H19+H26</f>
        <v>853</v>
      </c>
      <c r="I27" s="609" t="n">
        <f aca="false">I9+I19+I26</f>
        <v>1113</v>
      </c>
      <c r="J27" s="609" t="n">
        <f aca="false">J9+J19+J26</f>
        <v>1966</v>
      </c>
    </row>
    <row r="36" customFormat="false" ht="12.75" hidden="false" customHeight="false" outlineLevel="0" collapsed="false">
      <c r="A36" s="0" t="n">
        <f aca="false">-E31</f>
        <v>-0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>
      <c r="A1" s="645" t="s">
        <v>206</v>
      </c>
      <c r="B1" s="645"/>
      <c r="C1" s="645"/>
      <c r="D1" s="645"/>
      <c r="E1" s="645"/>
      <c r="F1" s="645"/>
      <c r="G1" s="645"/>
      <c r="H1" s="645"/>
      <c r="I1" s="645"/>
      <c r="J1" s="64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true" outlineLevel="0" collapsed="false">
      <c r="A4" s="617"/>
      <c r="B4" s="617"/>
      <c r="C4" s="617"/>
      <c r="D4" s="617"/>
      <c r="E4" s="617"/>
      <c r="F4" s="617"/>
      <c r="G4" s="617"/>
      <c r="H4" s="617"/>
      <c r="I4" s="617"/>
      <c r="J4" s="617"/>
    </row>
    <row r="5" customFormat="false" ht="12.75" hidden="false" customHeight="true" outlineLevel="0" collapsed="false">
      <c r="A5" s="618"/>
      <c r="B5" s="619" t="s">
        <v>193</v>
      </c>
      <c r="C5" s="619"/>
      <c r="D5" s="619"/>
      <c r="E5" s="619" t="s">
        <v>194</v>
      </c>
      <c r="F5" s="619"/>
      <c r="G5" s="619"/>
      <c r="H5" s="620" t="s">
        <v>195</v>
      </c>
      <c r="I5" s="620"/>
      <c r="J5" s="620"/>
    </row>
    <row r="6" customFormat="false" ht="12.75" hidden="false" customHeight="false" outlineLevel="0" collapsed="false">
      <c r="A6" s="618"/>
      <c r="B6" s="506" t="s">
        <v>3</v>
      </c>
      <c r="C6" s="506" t="s">
        <v>4</v>
      </c>
      <c r="D6" s="506" t="s">
        <v>5</v>
      </c>
      <c r="E6" s="506" t="s">
        <v>3</v>
      </c>
      <c r="F6" s="506" t="s">
        <v>4</v>
      </c>
      <c r="G6" s="506" t="s">
        <v>5</v>
      </c>
      <c r="H6" s="506" t="s">
        <v>3</v>
      </c>
      <c r="I6" s="506" t="s">
        <v>4</v>
      </c>
      <c r="J6" s="507" t="s">
        <v>5</v>
      </c>
    </row>
    <row r="7" customFormat="false" ht="12.75" hidden="false" customHeight="false" outlineLevel="0" collapsed="false">
      <c r="A7" s="632" t="s">
        <v>7</v>
      </c>
      <c r="B7" s="607" t="n">
        <f aca="false">'19 MIGRATORIO INTERNO'!B7+'19 MIG ESTERO'!B7</f>
        <v>177</v>
      </c>
      <c r="C7" s="607" t="n">
        <f aca="false">'19 MIGRATORIO INTERNO'!C7+'19 MIG ESTERO'!C7</f>
        <v>166</v>
      </c>
      <c r="D7" s="607" t="n">
        <f aca="false">'19 MIGRATORIO INTERNO'!D7+'19 MIG ESTERO'!D7</f>
        <v>343</v>
      </c>
      <c r="E7" s="607" t="n">
        <f aca="false">'19 MIGRATORIO INTERNO'!E7+'19 MIG ESTERO'!E7</f>
        <v>174</v>
      </c>
      <c r="F7" s="607" t="n">
        <f aca="false">'19 MIGRATORIO INTERNO'!F7+'19 MIG ESTERO'!F7</f>
        <v>154</v>
      </c>
      <c r="G7" s="607" t="n">
        <f aca="false">'19 MIGRATORIO INTERNO'!G7+'19 MIG ESTERO'!G7</f>
        <v>328</v>
      </c>
      <c r="H7" s="607" t="n">
        <f aca="false">'19 MIGRATORIO INTERNO'!H7+'19 MIG ESTERO'!H7</f>
        <v>3</v>
      </c>
      <c r="I7" s="607" t="n">
        <f aca="false">'19 MIGRATORIO INTERNO'!I7+'19 MIG ESTERO'!I7</f>
        <v>12</v>
      </c>
      <c r="J7" s="756" t="n">
        <f aca="false">'19 MIGRATORIO INTERNO'!J7+'19 MIG ESTERO'!J7</f>
        <v>15</v>
      </c>
    </row>
    <row r="8" customFormat="false" ht="12.75" hidden="false" customHeight="false" outlineLevel="0" collapsed="false">
      <c r="A8" s="632" t="s">
        <v>8</v>
      </c>
      <c r="B8" s="607" t="n">
        <f aca="false">'19 MIGRATORIO INTERNO'!B8+'19 MIG ESTERO'!B8</f>
        <v>287</v>
      </c>
      <c r="C8" s="607" t="n">
        <f aca="false">'19 MIGRATORIO INTERNO'!C8+'19 MIG ESTERO'!C8</f>
        <v>290</v>
      </c>
      <c r="D8" s="607" t="n">
        <f aca="false">'19 MIGRATORIO INTERNO'!D8+'19 MIG ESTERO'!D8</f>
        <v>577</v>
      </c>
      <c r="E8" s="607" t="n">
        <f aca="false">'19 MIGRATORIO INTERNO'!E8+'19 MIG ESTERO'!E8</f>
        <v>283</v>
      </c>
      <c r="F8" s="607" t="n">
        <f aca="false">'19 MIGRATORIO INTERNO'!F8+'19 MIG ESTERO'!F8</f>
        <v>254</v>
      </c>
      <c r="G8" s="607" t="n">
        <f aca="false">'19 MIGRATORIO INTERNO'!G8+'19 MIG ESTERO'!G8</f>
        <v>537</v>
      </c>
      <c r="H8" s="607" t="n">
        <f aca="false">'19 MIGRATORIO INTERNO'!H8+'19 MIG ESTERO'!H8</f>
        <v>4</v>
      </c>
      <c r="I8" s="607" t="n">
        <f aca="false">'19 MIGRATORIO INTERNO'!I8+'19 MIG ESTERO'!I8</f>
        <v>36</v>
      </c>
      <c r="J8" s="756" t="n">
        <f aca="false">'19 MIGRATORIO INTERNO'!J8+'19 MIG ESTERO'!J8</f>
        <v>40</v>
      </c>
    </row>
    <row r="9" customFormat="false" ht="25.5" hidden="false" customHeight="false" outlineLevel="0" collapsed="false">
      <c r="A9" s="632" t="s">
        <v>9</v>
      </c>
      <c r="B9" s="607" t="n">
        <f aca="false">'19 MIGRATORIO INTERNO'!B9+'19 MIG ESTERO'!B9</f>
        <v>45</v>
      </c>
      <c r="C9" s="607" t="n">
        <f aca="false">'19 MIGRATORIO INTERNO'!C9+'19 MIG ESTERO'!C9</f>
        <v>42</v>
      </c>
      <c r="D9" s="607" t="n">
        <f aca="false">'19 MIGRATORIO INTERNO'!D9+'19 MIG ESTERO'!D9</f>
        <v>87</v>
      </c>
      <c r="E9" s="607" t="n">
        <f aca="false">'19 MIGRATORIO INTERNO'!E9+'19 MIG ESTERO'!E9</f>
        <v>44</v>
      </c>
      <c r="F9" s="607" t="n">
        <f aca="false">'19 MIGRATORIO INTERNO'!F9+'19 MIG ESTERO'!F9</f>
        <v>53</v>
      </c>
      <c r="G9" s="607" t="n">
        <f aca="false">'19 MIGRATORIO INTERNO'!G9+'19 MIG ESTERO'!G9</f>
        <v>97</v>
      </c>
      <c r="H9" s="607" t="n">
        <f aca="false">'19 MIGRATORIO INTERNO'!H9+'19 MIG ESTERO'!H9</f>
        <v>1</v>
      </c>
      <c r="I9" s="607" t="n">
        <f aca="false">'19 MIGRATORIO INTERNO'!I9+'19 MIG ESTERO'!I9</f>
        <v>-11</v>
      </c>
      <c r="J9" s="756" t="n">
        <f aca="false">'19 MIGRATORIO INTERNO'!J9+'19 MIG ESTERO'!J9</f>
        <v>-10</v>
      </c>
    </row>
    <row r="10" customFormat="false" ht="12.75" hidden="false" customHeight="false" outlineLevel="0" collapsed="false">
      <c r="A10" s="632" t="s">
        <v>10</v>
      </c>
      <c r="B10" s="607" t="n">
        <f aca="false">'19 MIGRATORIO INTERNO'!B10+'19 MIG ESTERO'!B10</f>
        <v>114</v>
      </c>
      <c r="C10" s="607" t="n">
        <f aca="false">'19 MIGRATORIO INTERNO'!C10+'19 MIG ESTERO'!C10</f>
        <v>116</v>
      </c>
      <c r="D10" s="607" t="n">
        <f aca="false">'19 MIGRATORIO INTERNO'!D10+'19 MIG ESTERO'!D10</f>
        <v>230</v>
      </c>
      <c r="E10" s="607" t="n">
        <f aca="false">'19 MIGRATORIO INTERNO'!E10+'19 MIG ESTERO'!E10</f>
        <v>121</v>
      </c>
      <c r="F10" s="607" t="n">
        <f aca="false">'19 MIGRATORIO INTERNO'!F10+'19 MIG ESTERO'!F10</f>
        <v>151</v>
      </c>
      <c r="G10" s="607" t="n">
        <f aca="false">'19 MIGRATORIO INTERNO'!G10+'19 MIG ESTERO'!G10</f>
        <v>272</v>
      </c>
      <c r="H10" s="607" t="n">
        <f aca="false">'19 MIGRATORIO INTERNO'!H10+'19 MIG ESTERO'!H10</f>
        <v>-7</v>
      </c>
      <c r="I10" s="607" t="n">
        <f aca="false">'19 MIGRATORIO INTERNO'!I10+'19 MIG ESTERO'!I10</f>
        <v>-35</v>
      </c>
      <c r="J10" s="756" t="n">
        <f aca="false">'19 MIGRATORIO INTERNO'!J10+'19 MIG ESTERO'!J10</f>
        <v>-42</v>
      </c>
    </row>
    <row r="11" customFormat="false" ht="12.75" hidden="false" customHeight="false" outlineLevel="0" collapsed="false">
      <c r="A11" s="632" t="s">
        <v>11</v>
      </c>
      <c r="B11" s="607" t="n">
        <f aca="false">'19 MIGRATORIO INTERNO'!B11+'19 MIG ESTERO'!B11</f>
        <v>42</v>
      </c>
      <c r="C11" s="607" t="n">
        <f aca="false">'19 MIGRATORIO INTERNO'!C11+'19 MIG ESTERO'!C11</f>
        <v>40</v>
      </c>
      <c r="D11" s="607" t="n">
        <f aca="false">'19 MIGRATORIO INTERNO'!D11+'19 MIG ESTERO'!D11</f>
        <v>82</v>
      </c>
      <c r="E11" s="607" t="n">
        <f aca="false">'19 MIGRATORIO INTERNO'!E11+'19 MIG ESTERO'!E11</f>
        <v>34</v>
      </c>
      <c r="F11" s="607" t="n">
        <f aca="false">'19 MIGRATORIO INTERNO'!F11+'19 MIG ESTERO'!F11</f>
        <v>25</v>
      </c>
      <c r="G11" s="607" t="n">
        <f aca="false">'19 MIGRATORIO INTERNO'!G11+'19 MIG ESTERO'!G11</f>
        <v>59</v>
      </c>
      <c r="H11" s="607" t="n">
        <f aca="false">'19 MIGRATORIO INTERNO'!H11+'19 MIG ESTERO'!H11</f>
        <v>8</v>
      </c>
      <c r="I11" s="607" t="n">
        <f aca="false">'19 MIGRATORIO INTERNO'!I11+'19 MIG ESTERO'!I11</f>
        <v>15</v>
      </c>
      <c r="J11" s="756" t="n">
        <f aca="false">'19 MIGRATORIO INTERNO'!J11+'19 MIG ESTERO'!J11</f>
        <v>23</v>
      </c>
    </row>
    <row r="12" customFormat="false" ht="12.75" hidden="false" customHeight="false" outlineLevel="0" collapsed="false">
      <c r="A12" s="632" t="s">
        <v>12</v>
      </c>
      <c r="B12" s="607" t="n">
        <f aca="false">'19 MIGRATORIO INTERNO'!B12+'19 MIG ESTERO'!B12</f>
        <v>163</v>
      </c>
      <c r="C12" s="607" t="n">
        <f aca="false">'19 MIGRATORIO INTERNO'!C12+'19 MIG ESTERO'!C12</f>
        <v>156</v>
      </c>
      <c r="D12" s="607" t="n">
        <f aca="false">'19 MIGRATORIO INTERNO'!D12+'19 MIG ESTERO'!D12</f>
        <v>319</v>
      </c>
      <c r="E12" s="607" t="n">
        <f aca="false">'19 MIGRATORIO INTERNO'!E12+'19 MIG ESTERO'!E12</f>
        <v>137</v>
      </c>
      <c r="F12" s="607" t="n">
        <f aca="false">'19 MIGRATORIO INTERNO'!F12+'19 MIG ESTERO'!F12</f>
        <v>138</v>
      </c>
      <c r="G12" s="607" t="n">
        <f aca="false">'19 MIGRATORIO INTERNO'!G12+'19 MIG ESTERO'!G12</f>
        <v>275</v>
      </c>
      <c r="H12" s="607" t="n">
        <f aca="false">'19 MIGRATORIO INTERNO'!H12+'19 MIG ESTERO'!H12</f>
        <v>26</v>
      </c>
      <c r="I12" s="607" t="n">
        <f aca="false">'19 MIGRATORIO INTERNO'!I12+'19 MIG ESTERO'!I12</f>
        <v>18</v>
      </c>
      <c r="J12" s="756" t="n">
        <f aca="false">'19 MIGRATORIO INTERNO'!J12+'19 MIG ESTERO'!J12</f>
        <v>44</v>
      </c>
    </row>
    <row r="13" customFormat="false" ht="12.75" hidden="false" customHeight="false" outlineLevel="0" collapsed="false">
      <c r="A13" s="632" t="s">
        <v>13</v>
      </c>
      <c r="B13" s="607" t="n">
        <f aca="false">'19 MIGRATORIO INTERNO'!B13+'19 MIG ESTERO'!B13</f>
        <v>497</v>
      </c>
      <c r="C13" s="607" t="n">
        <f aca="false">'19 MIGRATORIO INTERNO'!C13+'19 MIG ESTERO'!C13</f>
        <v>519</v>
      </c>
      <c r="D13" s="607" t="n">
        <f aca="false">'19 MIGRATORIO INTERNO'!D13+'19 MIG ESTERO'!D13</f>
        <v>1016</v>
      </c>
      <c r="E13" s="607" t="n">
        <f aca="false">'19 MIGRATORIO INTERNO'!E13+'19 MIG ESTERO'!E13</f>
        <v>400</v>
      </c>
      <c r="F13" s="607" t="n">
        <f aca="false">'19 MIGRATORIO INTERNO'!F13+'19 MIG ESTERO'!F13</f>
        <v>373</v>
      </c>
      <c r="G13" s="607" t="n">
        <f aca="false">'19 MIGRATORIO INTERNO'!G13+'19 MIG ESTERO'!G13</f>
        <v>773</v>
      </c>
      <c r="H13" s="607" t="n">
        <f aca="false">'19 MIGRATORIO INTERNO'!H13+'19 MIG ESTERO'!H13</f>
        <v>97</v>
      </c>
      <c r="I13" s="607" t="n">
        <f aca="false">'19 MIGRATORIO INTERNO'!I13+'19 MIG ESTERO'!I13</f>
        <v>146</v>
      </c>
      <c r="J13" s="756" t="n">
        <f aca="false">'19 MIGRATORIO INTERNO'!J13+'19 MIG ESTERO'!J13</f>
        <v>243</v>
      </c>
    </row>
    <row r="14" customFormat="false" ht="12.75" hidden="false" customHeight="false" outlineLevel="0" collapsed="false">
      <c r="A14" s="632" t="s">
        <v>14</v>
      </c>
      <c r="B14" s="607" t="n">
        <f aca="false">'19 MIGRATORIO INTERNO'!B14+'19 MIG ESTERO'!B14</f>
        <v>191</v>
      </c>
      <c r="C14" s="607" t="n">
        <f aca="false">'19 MIGRATORIO INTERNO'!C14+'19 MIG ESTERO'!C14</f>
        <v>205</v>
      </c>
      <c r="D14" s="607" t="n">
        <f aca="false">'19 MIGRATORIO INTERNO'!D14+'19 MIG ESTERO'!D14</f>
        <v>396</v>
      </c>
      <c r="E14" s="607" t="n">
        <f aca="false">'19 MIGRATORIO INTERNO'!E14+'19 MIG ESTERO'!E14</f>
        <v>217</v>
      </c>
      <c r="F14" s="607" t="n">
        <f aca="false">'19 MIGRATORIO INTERNO'!F14+'19 MIG ESTERO'!F14</f>
        <v>164</v>
      </c>
      <c r="G14" s="607" t="n">
        <f aca="false">'19 MIGRATORIO INTERNO'!G14+'19 MIG ESTERO'!G14</f>
        <v>381</v>
      </c>
      <c r="H14" s="607" t="n">
        <f aca="false">'19 MIGRATORIO INTERNO'!H14+'19 MIG ESTERO'!H14</f>
        <v>-26</v>
      </c>
      <c r="I14" s="607" t="n">
        <f aca="false">'19 MIGRATORIO INTERNO'!I14+'19 MIG ESTERO'!I14</f>
        <v>41</v>
      </c>
      <c r="J14" s="756" t="n">
        <f aca="false">'19 MIGRATORIO INTERNO'!J14+'19 MIG ESTERO'!J14</f>
        <v>15</v>
      </c>
    </row>
    <row r="15" customFormat="false" ht="12.75" hidden="false" customHeight="false" outlineLevel="0" collapsed="false">
      <c r="A15" s="632" t="s">
        <v>15</v>
      </c>
      <c r="B15" s="607" t="n">
        <f aca="false">'19 MIGRATORIO INTERNO'!B15+'19 MIG ESTERO'!B15</f>
        <v>128</v>
      </c>
      <c r="C15" s="607" t="n">
        <f aca="false">'19 MIGRATORIO INTERNO'!C15+'19 MIG ESTERO'!C15</f>
        <v>117</v>
      </c>
      <c r="D15" s="607" t="n">
        <f aca="false">'19 MIGRATORIO INTERNO'!D15+'19 MIG ESTERO'!D15</f>
        <v>245</v>
      </c>
      <c r="E15" s="607" t="n">
        <f aca="false">'19 MIGRATORIO INTERNO'!E15+'19 MIG ESTERO'!E15</f>
        <v>99</v>
      </c>
      <c r="F15" s="607" t="n">
        <f aca="false">'19 MIGRATORIO INTERNO'!F15+'19 MIG ESTERO'!F15</f>
        <v>101</v>
      </c>
      <c r="G15" s="607" t="n">
        <f aca="false">'19 MIGRATORIO INTERNO'!G15+'19 MIG ESTERO'!G15</f>
        <v>200</v>
      </c>
      <c r="H15" s="607" t="n">
        <f aca="false">'19 MIGRATORIO INTERNO'!H15+'19 MIG ESTERO'!H15</f>
        <v>29</v>
      </c>
      <c r="I15" s="607" t="n">
        <f aca="false">'19 MIGRATORIO INTERNO'!I15+'19 MIG ESTERO'!I15</f>
        <v>16</v>
      </c>
      <c r="J15" s="756" t="n">
        <f aca="false">'19 MIGRATORIO INTERNO'!J15+'19 MIG ESTERO'!J15</f>
        <v>45</v>
      </c>
    </row>
    <row r="16" customFormat="false" ht="12.75" hidden="false" customHeight="false" outlineLevel="0" collapsed="false">
      <c r="A16" s="632" t="s">
        <v>16</v>
      </c>
      <c r="B16" s="607" t="n">
        <f aca="false">'19 MIGRATORIO INTERNO'!B16+'19 MIG ESTERO'!B16</f>
        <v>743</v>
      </c>
      <c r="C16" s="607" t="n">
        <f aca="false">'19 MIGRATORIO INTERNO'!C16+'19 MIG ESTERO'!C16</f>
        <v>790</v>
      </c>
      <c r="D16" s="607" t="n">
        <f aca="false">'19 MIGRATORIO INTERNO'!D16+'19 MIG ESTERO'!D16</f>
        <v>1533</v>
      </c>
      <c r="E16" s="607" t="n">
        <f aca="false">'19 MIGRATORIO INTERNO'!E16+'19 MIG ESTERO'!E16</f>
        <v>556</v>
      </c>
      <c r="F16" s="607" t="n">
        <f aca="false">'19 MIGRATORIO INTERNO'!F16+'19 MIG ESTERO'!F16</f>
        <v>528</v>
      </c>
      <c r="G16" s="607" t="n">
        <f aca="false">'19 MIGRATORIO INTERNO'!G16+'19 MIG ESTERO'!G16</f>
        <v>1084</v>
      </c>
      <c r="H16" s="607" t="n">
        <f aca="false">'19 MIGRATORIO INTERNO'!H16+'19 MIG ESTERO'!H16</f>
        <v>187</v>
      </c>
      <c r="I16" s="607" t="n">
        <f aca="false">'19 MIGRATORIO INTERNO'!I16+'19 MIG ESTERO'!I16</f>
        <v>262</v>
      </c>
      <c r="J16" s="756" t="n">
        <f aca="false">'19 MIGRATORIO INTERNO'!J16+'19 MIG ESTERO'!J16</f>
        <v>449</v>
      </c>
    </row>
    <row r="17" customFormat="false" ht="12.75" hidden="false" customHeight="false" outlineLevel="0" collapsed="false">
      <c r="A17" s="632" t="s">
        <v>17</v>
      </c>
      <c r="B17" s="607" t="n">
        <f aca="false">'19 MIGRATORIO INTERNO'!B17+'19 MIG ESTERO'!B17</f>
        <v>174</v>
      </c>
      <c r="C17" s="607" t="n">
        <f aca="false">'19 MIGRATORIO INTERNO'!C17+'19 MIG ESTERO'!C17</f>
        <v>145</v>
      </c>
      <c r="D17" s="607" t="n">
        <f aca="false">'19 MIGRATORIO INTERNO'!D17+'19 MIG ESTERO'!D17</f>
        <v>319</v>
      </c>
      <c r="E17" s="607" t="n">
        <f aca="false">'19 MIGRATORIO INTERNO'!E17+'19 MIG ESTERO'!E17</f>
        <v>125</v>
      </c>
      <c r="F17" s="607" t="n">
        <f aca="false">'19 MIGRATORIO INTERNO'!F17+'19 MIG ESTERO'!F17</f>
        <v>137</v>
      </c>
      <c r="G17" s="607" t="n">
        <f aca="false">'19 MIGRATORIO INTERNO'!G17+'19 MIG ESTERO'!G17</f>
        <v>262</v>
      </c>
      <c r="H17" s="607" t="n">
        <f aca="false">'19 MIGRATORIO INTERNO'!H17+'19 MIG ESTERO'!H17</f>
        <v>49</v>
      </c>
      <c r="I17" s="607" t="n">
        <f aca="false">'19 MIGRATORIO INTERNO'!I17+'19 MIG ESTERO'!I17</f>
        <v>8</v>
      </c>
      <c r="J17" s="756" t="n">
        <f aca="false">'19 MIGRATORIO INTERNO'!J17+'19 MIG ESTERO'!J17</f>
        <v>57</v>
      </c>
    </row>
    <row r="18" customFormat="false" ht="12.75" hidden="false" customHeight="false" outlineLevel="0" collapsed="false">
      <c r="A18" s="632" t="s">
        <v>18</v>
      </c>
      <c r="B18" s="607" t="n">
        <f aca="false">'19 MIGRATORIO INTERNO'!B18+'19 MIG ESTERO'!B18</f>
        <v>570</v>
      </c>
      <c r="C18" s="607" t="n">
        <f aca="false">'19 MIGRATORIO INTERNO'!C18+'19 MIG ESTERO'!C18</f>
        <v>571</v>
      </c>
      <c r="D18" s="607" t="n">
        <f aca="false">'19 MIGRATORIO INTERNO'!D18+'19 MIG ESTERO'!D18</f>
        <v>1141</v>
      </c>
      <c r="E18" s="607" t="n">
        <f aca="false">'19 MIGRATORIO INTERNO'!E18+'19 MIG ESTERO'!E18</f>
        <v>423</v>
      </c>
      <c r="F18" s="607" t="n">
        <f aca="false">'19 MIGRATORIO INTERNO'!F18+'19 MIG ESTERO'!F18</f>
        <v>454</v>
      </c>
      <c r="G18" s="607" t="n">
        <f aca="false">'19 MIGRATORIO INTERNO'!G18+'19 MIG ESTERO'!G18</f>
        <v>877</v>
      </c>
      <c r="H18" s="607" t="n">
        <f aca="false">'19 MIGRATORIO INTERNO'!H18+'19 MIG ESTERO'!H18</f>
        <v>147</v>
      </c>
      <c r="I18" s="607" t="n">
        <f aca="false">'19 MIGRATORIO INTERNO'!I18+'19 MIG ESTERO'!I18</f>
        <v>117</v>
      </c>
      <c r="J18" s="756" t="n">
        <f aca="false">'19 MIGRATORIO INTERNO'!J18+'19 MIG ESTERO'!J18</f>
        <v>264</v>
      </c>
    </row>
    <row r="19" customFormat="false" ht="12.75" hidden="false" customHeight="false" outlineLevel="0" collapsed="false">
      <c r="A19" s="566" t="s">
        <v>19</v>
      </c>
      <c r="B19" s="607" t="n">
        <f aca="false">'19 MIGRATORIO INTERNO'!B19+'19 MIG ESTERO'!B19</f>
        <v>239</v>
      </c>
      <c r="C19" s="607" t="n">
        <f aca="false">'19 MIGRATORIO INTERNO'!C19+'19 MIG ESTERO'!C19</f>
        <v>219</v>
      </c>
      <c r="D19" s="607" t="n">
        <f aca="false">'19 MIGRATORIO INTERNO'!D19+'19 MIG ESTERO'!D19</f>
        <v>458</v>
      </c>
      <c r="E19" s="607" t="n">
        <f aca="false">'19 MIGRATORIO INTERNO'!E19+'19 MIG ESTERO'!E19</f>
        <v>211</v>
      </c>
      <c r="F19" s="607" t="n">
        <f aca="false">'19 MIGRATORIO INTERNO'!F19+'19 MIG ESTERO'!F19</f>
        <v>208</v>
      </c>
      <c r="G19" s="607" t="n">
        <f aca="false">'19 MIGRATORIO INTERNO'!G19+'19 MIG ESTERO'!G19</f>
        <v>419</v>
      </c>
      <c r="H19" s="607" t="n">
        <f aca="false">'19 MIGRATORIO INTERNO'!H19+'19 MIG ESTERO'!H19</f>
        <v>28</v>
      </c>
      <c r="I19" s="607" t="n">
        <f aca="false">'19 MIGRATORIO INTERNO'!I19+'19 MIG ESTERO'!I19</f>
        <v>11</v>
      </c>
      <c r="J19" s="756" t="n">
        <f aca="false">'19 MIGRATORIO INTERNO'!J19+'19 MIG ESTERO'!J19</f>
        <v>39</v>
      </c>
    </row>
    <row r="20" customFormat="false" ht="12.75" hidden="false" customHeight="false" outlineLevel="0" collapsed="false">
      <c r="A20" s="632" t="s">
        <v>20</v>
      </c>
      <c r="B20" s="607" t="n">
        <f aca="false">'19 MIGRATORIO INTERNO'!B20+'19 MIG ESTERO'!B20</f>
        <v>1864</v>
      </c>
      <c r="C20" s="607" t="n">
        <f aca="false">'19 MIGRATORIO INTERNO'!C20+'19 MIG ESTERO'!C20</f>
        <v>1898</v>
      </c>
      <c r="D20" s="607" t="n">
        <f aca="false">'19 MIGRATORIO INTERNO'!D20+'19 MIG ESTERO'!D20</f>
        <v>3762</v>
      </c>
      <c r="E20" s="607" t="n">
        <f aca="false">'19 MIGRATORIO INTERNO'!E20+'19 MIG ESTERO'!E20</f>
        <v>1440</v>
      </c>
      <c r="F20" s="607" t="n">
        <f aca="false">'19 MIGRATORIO INTERNO'!F20+'19 MIG ESTERO'!F20</f>
        <v>1445</v>
      </c>
      <c r="G20" s="607" t="n">
        <f aca="false">'19 MIGRATORIO INTERNO'!G20+'19 MIG ESTERO'!G20</f>
        <v>2885</v>
      </c>
      <c r="H20" s="607" t="n">
        <f aca="false">'19 MIGRATORIO INTERNO'!H20+'19 MIG ESTERO'!H20</f>
        <v>424</v>
      </c>
      <c r="I20" s="607" t="n">
        <f aca="false">'19 MIGRATORIO INTERNO'!I20+'19 MIG ESTERO'!I20</f>
        <v>453</v>
      </c>
      <c r="J20" s="756" t="n">
        <f aca="false">'19 MIGRATORIO INTERNO'!J20+'19 MIG ESTERO'!J20</f>
        <v>877</v>
      </c>
    </row>
    <row r="21" customFormat="false" ht="12.75" hidden="false" customHeight="false" outlineLevel="0" collapsed="false">
      <c r="A21" s="632" t="s">
        <v>21</v>
      </c>
      <c r="B21" s="607" t="n">
        <f aca="false">'19 MIGRATORIO INTERNO'!B21+'19 MIG ESTERO'!B21</f>
        <v>79</v>
      </c>
      <c r="C21" s="607" t="n">
        <f aca="false">'19 MIGRATORIO INTERNO'!C21+'19 MIG ESTERO'!C21</f>
        <v>98</v>
      </c>
      <c r="D21" s="607" t="n">
        <f aca="false">'19 MIGRATORIO INTERNO'!D21+'19 MIG ESTERO'!D21</f>
        <v>177</v>
      </c>
      <c r="E21" s="607" t="n">
        <f aca="false">'19 MIGRATORIO INTERNO'!E21+'19 MIG ESTERO'!E21</f>
        <v>78</v>
      </c>
      <c r="F21" s="607" t="n">
        <f aca="false">'19 MIGRATORIO INTERNO'!F21+'19 MIG ESTERO'!F21</f>
        <v>61</v>
      </c>
      <c r="G21" s="607" t="n">
        <f aca="false">'19 MIGRATORIO INTERNO'!G21+'19 MIG ESTERO'!G21</f>
        <v>139</v>
      </c>
      <c r="H21" s="607" t="n">
        <f aca="false">'19 MIGRATORIO INTERNO'!H21+'19 MIG ESTERO'!H21</f>
        <v>1</v>
      </c>
      <c r="I21" s="607" t="n">
        <f aca="false">'19 MIGRATORIO INTERNO'!I21+'19 MIG ESTERO'!I21</f>
        <v>37</v>
      </c>
      <c r="J21" s="756" t="n">
        <f aca="false">'19 MIGRATORIO INTERNO'!J21+'19 MIG ESTERO'!J21</f>
        <v>38</v>
      </c>
    </row>
    <row r="22" customFormat="false" ht="12.75" hidden="false" customHeight="false" outlineLevel="0" collapsed="false">
      <c r="A22" s="632" t="s">
        <v>22</v>
      </c>
      <c r="B22" s="607" t="n">
        <f aca="false">'19 MIGRATORIO INTERNO'!B22+'19 MIG ESTERO'!B22</f>
        <v>205</v>
      </c>
      <c r="C22" s="607" t="n">
        <f aca="false">'19 MIGRATORIO INTERNO'!C22+'19 MIG ESTERO'!C22</f>
        <v>205</v>
      </c>
      <c r="D22" s="607" t="n">
        <f aca="false">'19 MIGRATORIO INTERNO'!D22+'19 MIG ESTERO'!D22</f>
        <v>410</v>
      </c>
      <c r="E22" s="607" t="n">
        <f aca="false">'19 MIGRATORIO INTERNO'!E22+'19 MIG ESTERO'!E22</f>
        <v>180</v>
      </c>
      <c r="F22" s="607" t="n">
        <f aca="false">'19 MIGRATORIO INTERNO'!F22+'19 MIG ESTERO'!F22</f>
        <v>172</v>
      </c>
      <c r="G22" s="607" t="n">
        <f aca="false">'19 MIGRATORIO INTERNO'!G22+'19 MIG ESTERO'!G22</f>
        <v>352</v>
      </c>
      <c r="H22" s="607" t="n">
        <f aca="false">'19 MIGRATORIO INTERNO'!H22+'19 MIG ESTERO'!H22</f>
        <v>25</v>
      </c>
      <c r="I22" s="607" t="n">
        <f aca="false">'19 MIGRATORIO INTERNO'!I22+'19 MIG ESTERO'!I22</f>
        <v>33</v>
      </c>
      <c r="J22" s="756" t="n">
        <f aca="false">'19 MIGRATORIO INTERNO'!J22+'19 MIG ESTERO'!J22</f>
        <v>58</v>
      </c>
    </row>
    <row r="23" customFormat="false" ht="25.5" hidden="false" customHeight="false" outlineLevel="0" collapsed="false">
      <c r="A23" s="632" t="s">
        <v>23</v>
      </c>
      <c r="B23" s="607" t="n">
        <f aca="false">'19 MIGRATORIO INTERNO'!B23+'19 MIG ESTERO'!B23</f>
        <v>90</v>
      </c>
      <c r="C23" s="607" t="n">
        <f aca="false">'19 MIGRATORIO INTERNO'!C23+'19 MIG ESTERO'!C23</f>
        <v>96</v>
      </c>
      <c r="D23" s="607" t="n">
        <f aca="false">'19 MIGRATORIO INTERNO'!D23+'19 MIG ESTERO'!D23</f>
        <v>186</v>
      </c>
      <c r="E23" s="607" t="n">
        <f aca="false">'19 MIGRATORIO INTERNO'!E23+'19 MIG ESTERO'!E23</f>
        <v>86</v>
      </c>
      <c r="F23" s="607" t="n">
        <f aca="false">'19 MIGRATORIO INTERNO'!F23+'19 MIG ESTERO'!F23</f>
        <v>77</v>
      </c>
      <c r="G23" s="607" t="n">
        <f aca="false">'19 MIGRATORIO INTERNO'!G23+'19 MIG ESTERO'!G23</f>
        <v>163</v>
      </c>
      <c r="H23" s="607" t="n">
        <f aca="false">'19 MIGRATORIO INTERNO'!H23+'19 MIG ESTERO'!H23</f>
        <v>4</v>
      </c>
      <c r="I23" s="607" t="n">
        <f aca="false">'19 MIGRATORIO INTERNO'!I23+'19 MIG ESTERO'!I23</f>
        <v>19</v>
      </c>
      <c r="J23" s="756" t="n">
        <f aca="false">'19 MIGRATORIO INTERNO'!J23+'19 MIG ESTERO'!J23</f>
        <v>23</v>
      </c>
    </row>
    <row r="24" customFormat="false" ht="12.75" hidden="false" customHeight="false" outlineLevel="0" collapsed="false">
      <c r="A24" s="757" t="s">
        <v>24</v>
      </c>
      <c r="B24" s="607" t="n">
        <f aca="false">'19 MIGRATORIO INTERNO'!B24+'19 MIG ESTERO'!B24</f>
        <v>90</v>
      </c>
      <c r="C24" s="607" t="n">
        <f aca="false">'19 MIGRATORIO INTERNO'!C24+'19 MIG ESTERO'!C24</f>
        <v>81</v>
      </c>
      <c r="D24" s="607" t="n">
        <f aca="false">'19 MIGRATORIO INTERNO'!D24+'19 MIG ESTERO'!D24</f>
        <v>171</v>
      </c>
      <c r="E24" s="607" t="n">
        <f aca="false">'19 MIGRATORIO INTERNO'!E24+'19 MIG ESTERO'!E24</f>
        <v>58</v>
      </c>
      <c r="F24" s="607" t="n">
        <f aca="false">'19 MIGRATORIO INTERNO'!F24+'19 MIG ESTERO'!F24</f>
        <v>50</v>
      </c>
      <c r="G24" s="607" t="n">
        <f aca="false">'19 MIGRATORIO INTERNO'!G24+'19 MIG ESTERO'!G24</f>
        <v>108</v>
      </c>
      <c r="H24" s="607" t="n">
        <f aca="false">'19 MIGRATORIO INTERNO'!H24+'19 MIG ESTERO'!H24</f>
        <v>32</v>
      </c>
      <c r="I24" s="607" t="n">
        <f aca="false">'19 MIGRATORIO INTERNO'!I24+'19 MIG ESTERO'!I24</f>
        <v>31</v>
      </c>
      <c r="J24" s="756" t="n">
        <f aca="false">'19 MIGRATORIO INTERNO'!J24+'19 MIG ESTERO'!J24</f>
        <v>63</v>
      </c>
    </row>
    <row r="25" customFormat="false" ht="13.5" hidden="false" customHeight="false" outlineLevel="0" collapsed="false">
      <c r="A25" s="634" t="s">
        <v>5</v>
      </c>
      <c r="B25" s="615" t="n">
        <f aca="false">'19 MIGRATORIO INTERNO'!B25+'19 MIG ESTERO'!B25</f>
        <v>5698</v>
      </c>
      <c r="C25" s="615" t="n">
        <f aca="false">'19 MIGRATORIO INTERNO'!C25+'19 MIG ESTERO'!C25</f>
        <v>5754</v>
      </c>
      <c r="D25" s="615" t="n">
        <f aca="false">'19 MIGRATORIO INTERNO'!D25+'19 MIG ESTERO'!D25</f>
        <v>11452</v>
      </c>
      <c r="E25" s="615" t="n">
        <f aca="false">'19 MIGRATORIO INTERNO'!E25+'19 MIG ESTERO'!E25</f>
        <v>4666</v>
      </c>
      <c r="F25" s="615" t="n">
        <f aca="false">'19 MIGRATORIO INTERNO'!F25+'19 MIG ESTERO'!F25</f>
        <v>4545</v>
      </c>
      <c r="G25" s="615" t="n">
        <f aca="false">'19 MIGRATORIO INTERNO'!G25+'19 MIG ESTERO'!G25</f>
        <v>9211</v>
      </c>
      <c r="H25" s="615" t="n">
        <f aca="false">'19 MIGRATORIO INTERNO'!H25+'19 MIG ESTERO'!H25</f>
        <v>1032</v>
      </c>
      <c r="I25" s="615" t="n">
        <f aca="false">'19 MIGRATORIO INTERNO'!I25+'19 MIG ESTERO'!I25</f>
        <v>1209</v>
      </c>
      <c r="J25" s="616" t="n">
        <f aca="false">'19 MIGRATORIO INTERNO'!J25+'19 MIG ESTERO'!J25</f>
        <v>2241</v>
      </c>
    </row>
    <row r="26" customFormat="false" ht="13.5" hidden="false" customHeight="true" outlineLevel="0" collapsed="false">
      <c r="A26" s="758"/>
      <c r="B26" s="758"/>
      <c r="C26" s="758"/>
      <c r="D26" s="758"/>
      <c r="E26" s="758"/>
      <c r="F26" s="758"/>
      <c r="G26" s="758"/>
      <c r="H26" s="758"/>
      <c r="I26" s="758"/>
      <c r="J26" s="758"/>
    </row>
    <row r="27" customFormat="false" ht="25.5" hidden="false" customHeight="false" outlineLevel="0" collapsed="false">
      <c r="A27" s="759" t="str">
        <f aca="false">'2012 Im - Em dist.'!A9</f>
        <v>Distretto di Ravenna</v>
      </c>
      <c r="B27" s="692" t="n">
        <f aca="false">B20+B22+B13</f>
        <v>2566</v>
      </c>
      <c r="C27" s="692" t="n">
        <f aca="false">C20+C22+C13</f>
        <v>2622</v>
      </c>
      <c r="D27" s="692" t="n">
        <f aca="false">D20+D22+D13</f>
        <v>5188</v>
      </c>
      <c r="E27" s="692" t="n">
        <f aca="false">E20+E22+E13</f>
        <v>2020</v>
      </c>
      <c r="F27" s="692" t="n">
        <f aca="false">F20+F22+F13</f>
        <v>1990</v>
      </c>
      <c r="G27" s="692" t="n">
        <f aca="false">G20+G22+G13</f>
        <v>4010</v>
      </c>
      <c r="H27" s="692" t="n">
        <f aca="false">H20+H22+H13</f>
        <v>546</v>
      </c>
      <c r="I27" s="692" t="n">
        <f aca="false">I20+I22+I13</f>
        <v>632</v>
      </c>
      <c r="J27" s="693" t="n">
        <f aca="false">J20+J22+J13</f>
        <v>1178</v>
      </c>
    </row>
    <row r="28" customFormat="false" ht="12.75" hidden="false" customHeight="false" outlineLevel="0" collapsed="false">
      <c r="A28" s="632" t="str">
        <f aca="false">'2012 Im - Em dist.'!A19</f>
        <v>Distretto di Lugo</v>
      </c>
      <c r="B28" s="692" t="n">
        <f aca="false">B7+B8+B9+B14+B15+B17+B18+B19+B23</f>
        <v>1901</v>
      </c>
      <c r="C28" s="692" t="n">
        <f aca="false">C7+C8+C9+C14+C15+C17+C18+C19+C23</f>
        <v>1851</v>
      </c>
      <c r="D28" s="692" t="n">
        <f aca="false">D7+D8+D9+D14+D15+D17+D18+D19+D23</f>
        <v>3752</v>
      </c>
      <c r="E28" s="692" t="n">
        <f aca="false">E7+E8+E9+E14+E15+E17+E18+E19+E23</f>
        <v>1662</v>
      </c>
      <c r="F28" s="692" t="n">
        <f aca="false">F7+F8+F9+F14+F15+F17+F18+F19+F23</f>
        <v>1602</v>
      </c>
      <c r="G28" s="692" t="n">
        <f aca="false">G7+G8+G9+G14+G15+G17+G18+G19+G23</f>
        <v>3264</v>
      </c>
      <c r="H28" s="692" t="n">
        <f aca="false">H7+H8+H9+H14+H15+H17+H18+H19+H23</f>
        <v>239</v>
      </c>
      <c r="I28" s="692" t="n">
        <f aca="false">I7+I8+I9+I14+I15+I17+I18+I19+I23</f>
        <v>249</v>
      </c>
      <c r="J28" s="693" t="n">
        <f aca="false">J7+J8+J9+J14+J15+J17+J18+J19+J23</f>
        <v>488</v>
      </c>
    </row>
    <row r="29" customFormat="false" ht="25.5" hidden="false" customHeight="false" outlineLevel="0" collapsed="false">
      <c r="A29" s="632" t="str">
        <f aca="false">'2012 Im - Em dist.'!A26</f>
        <v>Distretto di Faenza</v>
      </c>
      <c r="B29" s="692" t="n">
        <f aca="false">B10+B11+B16+B21+B24+B12</f>
        <v>1231</v>
      </c>
      <c r="C29" s="692" t="n">
        <f aca="false">C10+C11+C16+C21+C24+C12</f>
        <v>1281</v>
      </c>
      <c r="D29" s="692" t="n">
        <f aca="false">D10+D11+D16+D21+D24+D12</f>
        <v>2512</v>
      </c>
      <c r="E29" s="692" t="n">
        <f aca="false">E10+E11+E16+E21+E24+E12</f>
        <v>984</v>
      </c>
      <c r="F29" s="692" t="n">
        <f aca="false">F10+F11+F16+F21+F24+F12</f>
        <v>953</v>
      </c>
      <c r="G29" s="692" t="n">
        <f aca="false">G10+G11+G16+G21+G24+G12</f>
        <v>1937</v>
      </c>
      <c r="H29" s="692" t="n">
        <f aca="false">H10+H11+H16+H21+H24+H12</f>
        <v>247</v>
      </c>
      <c r="I29" s="692" t="n">
        <f aca="false">I10+I11+I16+I21+I24+I12</f>
        <v>328</v>
      </c>
      <c r="J29" s="693" t="n">
        <f aca="false">J10+J11+J16+J21+J24+J12</f>
        <v>575</v>
      </c>
    </row>
    <row r="30" customFormat="false" ht="13.5" hidden="false" customHeight="false" outlineLevel="0" collapsed="false">
      <c r="A30" s="634" t="str">
        <f aca="false">'2012 Im - Em dist.'!A27</f>
        <v>Totale</v>
      </c>
      <c r="B30" s="635" t="n">
        <f aca="false">SUM(B27:B29)</f>
        <v>5698</v>
      </c>
      <c r="C30" s="635" t="n">
        <f aca="false">SUM(C27:C29)</f>
        <v>5754</v>
      </c>
      <c r="D30" s="635" t="n">
        <f aca="false">SUM(D27:D29)</f>
        <v>11452</v>
      </c>
      <c r="E30" s="635" t="n">
        <f aca="false">SUM(E27:E29)</f>
        <v>4666</v>
      </c>
      <c r="F30" s="635" t="n">
        <f aca="false">SUM(F27:F29)</f>
        <v>4545</v>
      </c>
      <c r="G30" s="635" t="n">
        <f aca="false">SUM(G27:G29)</f>
        <v>9211</v>
      </c>
      <c r="H30" s="635" t="n">
        <f aca="false">SUM(H27:H29)</f>
        <v>1032</v>
      </c>
      <c r="I30" s="635" t="n">
        <f aca="false">SUM(I27:I29)</f>
        <v>1209</v>
      </c>
      <c r="J30" s="636" t="n">
        <f aca="false">SUM(J27:J29)</f>
        <v>2241</v>
      </c>
    </row>
    <row r="31" customFormat="false" ht="12.75" hidden="false" customHeight="false" outlineLevel="0" collapsed="false">
      <c r="A31" s="64"/>
    </row>
    <row r="32" customFormat="false" ht="12.75" hidden="false" customHeight="true" outlineLevel="0" collapsed="false">
      <c r="A32" s="760"/>
      <c r="B32" s="760"/>
      <c r="C32" s="760"/>
      <c r="D32" s="760"/>
      <c r="E32" s="760"/>
      <c r="F32" s="760"/>
      <c r="G32" s="760"/>
      <c r="H32" s="760"/>
      <c r="I32" s="760"/>
      <c r="J32" s="760"/>
    </row>
  </sheetData>
  <mergeCells count="10">
    <mergeCell ref="A1:J1"/>
    <mergeCell ref="A2:D2"/>
    <mergeCell ref="A3:D3"/>
    <mergeCell ref="A4:J4"/>
    <mergeCell ref="A5:A6"/>
    <mergeCell ref="B5:D5"/>
    <mergeCell ref="E5:G5"/>
    <mergeCell ref="H5:J5"/>
    <mergeCell ref="A26:J26"/>
    <mergeCell ref="A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true" outlineLevel="0" collapsed="false">
      <c r="A1" s="645" t="s">
        <v>207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0"/>
      <c r="D2" s="641"/>
    </row>
    <row r="3" customFormat="false" ht="13.5" hidden="false" customHeight="false" outlineLevel="0" collapsed="false">
      <c r="A3" s="64"/>
    </row>
    <row r="4" customFormat="false" ht="12.75" hidden="false" customHeight="true" outlineLevel="0" collapsed="false">
      <c r="A4" s="618"/>
      <c r="B4" s="619" t="s">
        <v>193</v>
      </c>
      <c r="C4" s="619"/>
      <c r="D4" s="619"/>
      <c r="E4" s="619" t="s">
        <v>194</v>
      </c>
      <c r="F4" s="619"/>
      <c r="G4" s="619"/>
      <c r="H4" s="620" t="s">
        <v>195</v>
      </c>
      <c r="I4" s="620"/>
      <c r="J4" s="620"/>
    </row>
    <row r="5" customFormat="false" ht="12.75" hidden="false" customHeight="false" outlineLevel="0" collapsed="false">
      <c r="A5" s="618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632" t="s">
        <v>7</v>
      </c>
      <c r="B6" s="607" t="n">
        <f aca="false">'17 Migratorio interno '!B5+'2017-Mov mig. estero'!B6</f>
        <v>189</v>
      </c>
      <c r="C6" s="607" t="n">
        <f aca="false">'17 Migratorio interno '!C5+'2017-Mov mig. estero'!C6</f>
        <v>185</v>
      </c>
      <c r="D6" s="607" t="n">
        <f aca="false">'17 Migratorio interno '!D5+'2017-Mov mig. estero'!D6</f>
        <v>374</v>
      </c>
      <c r="E6" s="607" t="n">
        <f aca="false">'17 Migratorio interno '!E5+'2017-Mov mig. estero'!E6</f>
        <v>126</v>
      </c>
      <c r="F6" s="607" t="n">
        <f aca="false">'17 Migratorio interno '!F5+'2017-Mov mig. estero'!F6</f>
        <v>170</v>
      </c>
      <c r="G6" s="607" t="n">
        <f aca="false">'17 Migratorio interno '!G5+'2017-Mov mig. estero'!G6</f>
        <v>296</v>
      </c>
      <c r="H6" s="607" t="n">
        <f aca="false">'17 Migratorio interno '!H5+'2017-Mov mig. estero'!H6</f>
        <v>63</v>
      </c>
      <c r="I6" s="607" t="n">
        <f aca="false">'17 Migratorio interno '!I5+'2017-Mov mig. estero'!I6</f>
        <v>15</v>
      </c>
      <c r="J6" s="756" t="n">
        <f aca="false">'17 Migratorio interno '!J5+'2017-Mov mig. estero'!J6</f>
        <v>78</v>
      </c>
    </row>
    <row r="7" customFormat="false" ht="12.75" hidden="false" customHeight="false" outlineLevel="0" collapsed="false">
      <c r="A7" s="632" t="s">
        <v>8</v>
      </c>
      <c r="B7" s="607" t="n">
        <f aca="false">'17 Migratorio interno '!B6+'2017-Mov mig. estero'!B7</f>
        <v>286</v>
      </c>
      <c r="C7" s="607" t="n">
        <f aca="false">'17 Migratorio interno '!C6+'2017-Mov mig. estero'!C7</f>
        <v>266</v>
      </c>
      <c r="D7" s="607" t="n">
        <f aca="false">'17 Migratorio interno '!D6+'2017-Mov mig. estero'!D7</f>
        <v>552</v>
      </c>
      <c r="E7" s="607" t="n">
        <f aca="false">'17 Migratorio interno '!E6+'2017-Mov mig. estero'!E7</f>
        <v>233</v>
      </c>
      <c r="F7" s="607" t="n">
        <f aca="false">'17 Migratorio interno '!F6+'2017-Mov mig. estero'!F7</f>
        <v>211</v>
      </c>
      <c r="G7" s="607" t="n">
        <f aca="false">'17 Migratorio interno '!G6+'2017-Mov mig. estero'!G7</f>
        <v>444</v>
      </c>
      <c r="H7" s="607" t="n">
        <f aca="false">'17 Migratorio interno '!H6+'2017-Mov mig. estero'!H7</f>
        <v>53</v>
      </c>
      <c r="I7" s="607" t="n">
        <f aca="false">'17 Migratorio interno '!I6+'2017-Mov mig. estero'!I7</f>
        <v>55</v>
      </c>
      <c r="J7" s="756" t="n">
        <f aca="false">'17 Migratorio interno '!J6+'2017-Mov mig. estero'!J7</f>
        <v>108</v>
      </c>
    </row>
    <row r="8" customFormat="false" ht="25.5" hidden="false" customHeight="false" outlineLevel="0" collapsed="false">
      <c r="A8" s="632" t="s">
        <v>9</v>
      </c>
      <c r="B8" s="607" t="n">
        <f aca="false">'17 Migratorio interno '!B7+'2017-Mov mig. estero'!B8</f>
        <v>36</v>
      </c>
      <c r="C8" s="607" t="n">
        <f aca="false">'17 Migratorio interno '!C7+'2017-Mov mig. estero'!C8</f>
        <v>42</v>
      </c>
      <c r="D8" s="607" t="n">
        <f aca="false">'17 Migratorio interno '!D7+'2017-Mov mig. estero'!D8</f>
        <v>78</v>
      </c>
      <c r="E8" s="607" t="n">
        <f aca="false">'17 Migratorio interno '!E7+'2017-Mov mig. estero'!E8</f>
        <v>36</v>
      </c>
      <c r="F8" s="607" t="n">
        <f aca="false">'17 Migratorio interno '!F7+'2017-Mov mig. estero'!F8</f>
        <v>27</v>
      </c>
      <c r="G8" s="607" t="n">
        <f aca="false">'17 Migratorio interno '!G7+'2017-Mov mig. estero'!G8</f>
        <v>63</v>
      </c>
      <c r="H8" s="607" t="n">
        <f aca="false">'17 Migratorio interno '!H7+'2017-Mov mig. estero'!H8</f>
        <v>0</v>
      </c>
      <c r="I8" s="607" t="n">
        <f aca="false">'17 Migratorio interno '!I7+'2017-Mov mig. estero'!I8</f>
        <v>15</v>
      </c>
      <c r="J8" s="756" t="n">
        <f aca="false">'17 Migratorio interno '!J7+'2017-Mov mig. estero'!J8</f>
        <v>15</v>
      </c>
    </row>
    <row r="9" customFormat="false" ht="12.75" hidden="false" customHeight="false" outlineLevel="0" collapsed="false">
      <c r="A9" s="632" t="s">
        <v>10</v>
      </c>
      <c r="B9" s="607" t="n">
        <f aca="false">'17 Migratorio interno '!B8+'2017-Mov mig. estero'!B9</f>
        <v>86</v>
      </c>
      <c r="C9" s="607" t="n">
        <f aca="false">'17 Migratorio interno '!C8+'2017-Mov mig. estero'!C9</f>
        <v>90</v>
      </c>
      <c r="D9" s="607" t="n">
        <f aca="false">'17 Migratorio interno '!D8+'2017-Mov mig. estero'!D9</f>
        <v>176</v>
      </c>
      <c r="E9" s="607" t="n">
        <f aca="false">'17 Migratorio interno '!E8+'2017-Mov mig. estero'!E9</f>
        <v>84</v>
      </c>
      <c r="F9" s="607" t="n">
        <f aca="false">'17 Migratorio interno '!F8+'2017-Mov mig. estero'!F9</f>
        <v>75</v>
      </c>
      <c r="G9" s="607" t="n">
        <f aca="false">'17 Migratorio interno '!G8+'2017-Mov mig. estero'!G9</f>
        <v>159</v>
      </c>
      <c r="H9" s="607" t="n">
        <f aca="false">'17 Migratorio interno '!H8+'2017-Mov mig. estero'!H9</f>
        <v>2</v>
      </c>
      <c r="I9" s="607" t="n">
        <f aca="false">'17 Migratorio interno '!I8+'2017-Mov mig. estero'!I9</f>
        <v>15</v>
      </c>
      <c r="J9" s="756" t="n">
        <f aca="false">'17 Migratorio interno '!J8+'2017-Mov mig. estero'!J9</f>
        <v>17</v>
      </c>
    </row>
    <row r="10" customFormat="false" ht="12.75" hidden="false" customHeight="false" outlineLevel="0" collapsed="false">
      <c r="A10" s="632" t="s">
        <v>11</v>
      </c>
      <c r="B10" s="607" t="n">
        <f aca="false">'17 Migratorio interno '!B9+'2017-Mov mig. estero'!B10</f>
        <v>48</v>
      </c>
      <c r="C10" s="607" t="n">
        <f aca="false">'17 Migratorio interno '!C9+'2017-Mov mig. estero'!C10</f>
        <v>29</v>
      </c>
      <c r="D10" s="607" t="n">
        <f aca="false">'17 Migratorio interno '!D9+'2017-Mov mig. estero'!D10</f>
        <v>77</v>
      </c>
      <c r="E10" s="607" t="n">
        <f aca="false">'17 Migratorio interno '!E9+'2017-Mov mig. estero'!E10</f>
        <v>48</v>
      </c>
      <c r="F10" s="607" t="n">
        <f aca="false">'17 Migratorio interno '!F9+'2017-Mov mig. estero'!F10</f>
        <v>40</v>
      </c>
      <c r="G10" s="607" t="n">
        <f aca="false">'17 Migratorio interno '!G9+'2017-Mov mig. estero'!G10</f>
        <v>88</v>
      </c>
      <c r="H10" s="607" t="n">
        <f aca="false">'17 Migratorio interno '!H9+'2017-Mov mig. estero'!H10</f>
        <v>0</v>
      </c>
      <c r="I10" s="607" t="n">
        <f aca="false">'17 Migratorio interno '!I9+'2017-Mov mig. estero'!I10</f>
        <v>-11</v>
      </c>
      <c r="J10" s="756" t="n">
        <f aca="false">'17 Migratorio interno '!J9+'2017-Mov mig. estero'!J10</f>
        <v>-11</v>
      </c>
    </row>
    <row r="11" customFormat="false" ht="12.75" hidden="false" customHeight="false" outlineLevel="0" collapsed="false">
      <c r="A11" s="632" t="s">
        <v>12</v>
      </c>
      <c r="B11" s="607" t="n">
        <f aca="false">'17 Migratorio interno '!B10+'2017-Mov mig. estero'!B11</f>
        <v>179</v>
      </c>
      <c r="C11" s="607" t="n">
        <f aca="false">'17 Migratorio interno '!C10+'2017-Mov mig. estero'!C11</f>
        <v>146</v>
      </c>
      <c r="D11" s="607" t="n">
        <f aca="false">'17 Migratorio interno '!D10+'2017-Mov mig. estero'!D11</f>
        <v>325</v>
      </c>
      <c r="E11" s="607" t="n">
        <f aca="false">'17 Migratorio interno '!E10+'2017-Mov mig. estero'!E11</f>
        <v>123</v>
      </c>
      <c r="F11" s="607" t="n">
        <f aca="false">'17 Migratorio interno '!F10+'2017-Mov mig. estero'!F11</f>
        <v>150</v>
      </c>
      <c r="G11" s="607" t="n">
        <f aca="false">'17 Migratorio interno '!G10+'2017-Mov mig. estero'!G11</f>
        <v>273</v>
      </c>
      <c r="H11" s="607" t="n">
        <f aca="false">'17 Migratorio interno '!H10+'2017-Mov mig. estero'!H11</f>
        <v>56</v>
      </c>
      <c r="I11" s="607" t="n">
        <f aca="false">'17 Migratorio interno '!I10+'2017-Mov mig. estero'!I11</f>
        <v>-4</v>
      </c>
      <c r="J11" s="756" t="n">
        <f aca="false">'17 Migratorio interno '!J10+'2017-Mov mig. estero'!J11</f>
        <v>52</v>
      </c>
    </row>
    <row r="12" customFormat="false" ht="12.75" hidden="false" customHeight="false" outlineLevel="0" collapsed="false">
      <c r="A12" s="632" t="s">
        <v>13</v>
      </c>
      <c r="B12" s="607" t="n">
        <f aca="false">'17 Migratorio interno '!B11+'2017-Mov mig. estero'!B12</f>
        <v>425</v>
      </c>
      <c r="C12" s="607" t="n">
        <f aca="false">'17 Migratorio interno '!C11+'2017-Mov mig. estero'!C12</f>
        <v>417</v>
      </c>
      <c r="D12" s="607" t="n">
        <f aca="false">'17 Migratorio interno '!D11+'2017-Mov mig. estero'!D12</f>
        <v>842</v>
      </c>
      <c r="E12" s="607" t="n">
        <f aca="false">'17 Migratorio interno '!E11+'2017-Mov mig. estero'!E12</f>
        <v>304</v>
      </c>
      <c r="F12" s="607" t="n">
        <f aca="false">'17 Migratorio interno '!F11+'2017-Mov mig. estero'!F12</f>
        <v>374</v>
      </c>
      <c r="G12" s="607" t="n">
        <f aca="false">'17 Migratorio interno '!G11+'2017-Mov mig. estero'!G12</f>
        <v>678</v>
      </c>
      <c r="H12" s="607" t="n">
        <f aca="false">'17 Migratorio interno '!H11+'2017-Mov mig. estero'!H12</f>
        <v>121</v>
      </c>
      <c r="I12" s="607" t="n">
        <f aca="false">'17 Migratorio interno '!I11+'2017-Mov mig. estero'!I12</f>
        <v>43</v>
      </c>
      <c r="J12" s="756" t="n">
        <f aca="false">'17 Migratorio interno '!J11+'2017-Mov mig. estero'!J12</f>
        <v>164</v>
      </c>
    </row>
    <row r="13" customFormat="false" ht="12.75" hidden="false" customHeight="false" outlineLevel="0" collapsed="false">
      <c r="A13" s="632" t="s">
        <v>14</v>
      </c>
      <c r="B13" s="607" t="n">
        <f aca="false">'17 Migratorio interno '!B12+'2017-Mov mig. estero'!B13</f>
        <v>196</v>
      </c>
      <c r="C13" s="607" t="n">
        <f aca="false">'17 Migratorio interno '!C12+'2017-Mov mig. estero'!C13</f>
        <v>203</v>
      </c>
      <c r="D13" s="607" t="n">
        <f aca="false">'17 Migratorio interno '!D12+'2017-Mov mig. estero'!D13</f>
        <v>399</v>
      </c>
      <c r="E13" s="607" t="n">
        <f aca="false">'17 Migratorio interno '!E12+'2017-Mov mig. estero'!E13</f>
        <v>168</v>
      </c>
      <c r="F13" s="607" t="n">
        <f aca="false">'17 Migratorio interno '!F12+'2017-Mov mig. estero'!F13</f>
        <v>165</v>
      </c>
      <c r="G13" s="607" t="n">
        <f aca="false">'17 Migratorio interno '!G12+'2017-Mov mig. estero'!G13</f>
        <v>333</v>
      </c>
      <c r="H13" s="607" t="n">
        <f aca="false">'17 Migratorio interno '!H12+'2017-Mov mig. estero'!H13</f>
        <v>28</v>
      </c>
      <c r="I13" s="607" t="n">
        <f aca="false">'17 Migratorio interno '!I12+'2017-Mov mig. estero'!I13</f>
        <v>38</v>
      </c>
      <c r="J13" s="756" t="n">
        <f aca="false">'17 Migratorio interno '!J12+'2017-Mov mig. estero'!J13</f>
        <v>66</v>
      </c>
    </row>
    <row r="14" customFormat="false" ht="12.75" hidden="false" customHeight="false" outlineLevel="0" collapsed="false">
      <c r="A14" s="632" t="s">
        <v>15</v>
      </c>
      <c r="B14" s="607" t="n">
        <f aca="false">'17 Migratorio interno '!B13+'2017-Mov mig. estero'!B14</f>
        <v>154</v>
      </c>
      <c r="C14" s="607" t="n">
        <f aca="false">'17 Migratorio interno '!C13+'2017-Mov mig. estero'!C14</f>
        <v>130</v>
      </c>
      <c r="D14" s="607" t="n">
        <f aca="false">'17 Migratorio interno '!D13+'2017-Mov mig. estero'!D14</f>
        <v>284</v>
      </c>
      <c r="E14" s="607" t="n">
        <f aca="false">'17 Migratorio interno '!E13+'2017-Mov mig. estero'!E14</f>
        <v>126</v>
      </c>
      <c r="F14" s="607" t="n">
        <f aca="false">'17 Migratorio interno '!F13+'2017-Mov mig. estero'!F14</f>
        <v>123</v>
      </c>
      <c r="G14" s="607" t="n">
        <f aca="false">'17 Migratorio interno '!G13+'2017-Mov mig. estero'!G14</f>
        <v>249</v>
      </c>
      <c r="H14" s="607" t="n">
        <f aca="false">'17 Migratorio interno '!H13+'2017-Mov mig. estero'!H14</f>
        <v>28</v>
      </c>
      <c r="I14" s="607" t="n">
        <f aca="false">'17 Migratorio interno '!I13+'2017-Mov mig. estero'!I14</f>
        <v>7</v>
      </c>
      <c r="J14" s="756" t="n">
        <f aca="false">'17 Migratorio interno '!J13+'2017-Mov mig. estero'!J14</f>
        <v>35</v>
      </c>
    </row>
    <row r="15" customFormat="false" ht="12.75" hidden="false" customHeight="false" outlineLevel="0" collapsed="false">
      <c r="A15" s="632" t="s">
        <v>16</v>
      </c>
      <c r="B15" s="607" t="n">
        <f aca="false">'17 Migratorio interno '!B14+'2017-Mov mig. estero'!B15</f>
        <v>814</v>
      </c>
      <c r="C15" s="607" t="n">
        <f aca="false">'17 Migratorio interno '!C14+'2017-Mov mig. estero'!C15</f>
        <v>653</v>
      </c>
      <c r="D15" s="607" t="n">
        <f aca="false">'17 Migratorio interno '!D14+'2017-Mov mig. estero'!D15</f>
        <v>1467</v>
      </c>
      <c r="E15" s="607" t="n">
        <f aca="false">'17 Migratorio interno '!E14+'2017-Mov mig. estero'!E15</f>
        <v>569</v>
      </c>
      <c r="F15" s="607" t="n">
        <f aca="false">'17 Migratorio interno '!F14+'2017-Mov mig. estero'!F15</f>
        <v>552</v>
      </c>
      <c r="G15" s="607" t="n">
        <f aca="false">'17 Migratorio interno '!G14+'2017-Mov mig. estero'!G15</f>
        <v>1121</v>
      </c>
      <c r="H15" s="607" t="n">
        <f aca="false">'17 Migratorio interno '!H14+'2017-Mov mig. estero'!H15</f>
        <v>245</v>
      </c>
      <c r="I15" s="607" t="n">
        <f aca="false">'17 Migratorio interno '!I14+'2017-Mov mig. estero'!I15</f>
        <v>101</v>
      </c>
      <c r="J15" s="756" t="n">
        <f aca="false">'17 Migratorio interno '!J14+'2017-Mov mig. estero'!J15</f>
        <v>346</v>
      </c>
    </row>
    <row r="16" customFormat="false" ht="12.75" hidden="false" customHeight="false" outlineLevel="0" collapsed="false">
      <c r="A16" s="632" t="s">
        <v>17</v>
      </c>
      <c r="B16" s="607" t="n">
        <f aca="false">'17 Migratorio interno '!B15+'2017-Mov mig. estero'!B16</f>
        <v>169</v>
      </c>
      <c r="C16" s="607" t="n">
        <f aca="false">'17 Migratorio interno '!C15+'2017-Mov mig. estero'!C16</f>
        <v>126</v>
      </c>
      <c r="D16" s="607" t="n">
        <f aca="false">'17 Migratorio interno '!D15+'2017-Mov mig. estero'!D16</f>
        <v>295</v>
      </c>
      <c r="E16" s="607" t="n">
        <f aca="false">'17 Migratorio interno '!E15+'2017-Mov mig. estero'!E16</f>
        <v>110</v>
      </c>
      <c r="F16" s="607" t="n">
        <f aca="false">'17 Migratorio interno '!F15+'2017-Mov mig. estero'!F16</f>
        <v>121</v>
      </c>
      <c r="G16" s="607" t="n">
        <f aca="false">'17 Migratorio interno '!G15+'2017-Mov mig. estero'!G16</f>
        <v>231</v>
      </c>
      <c r="H16" s="607" t="n">
        <f aca="false">'17 Migratorio interno '!H15+'2017-Mov mig. estero'!H16</f>
        <v>59</v>
      </c>
      <c r="I16" s="607" t="n">
        <f aca="false">'17 Migratorio interno '!I15+'2017-Mov mig. estero'!I16</f>
        <v>5</v>
      </c>
      <c r="J16" s="756" t="n">
        <f aca="false">'17 Migratorio interno '!J15+'2017-Mov mig. estero'!J16</f>
        <v>64</v>
      </c>
    </row>
    <row r="17" customFormat="false" ht="12.75" hidden="false" customHeight="false" outlineLevel="0" collapsed="false">
      <c r="A17" s="632" t="s">
        <v>18</v>
      </c>
      <c r="B17" s="607" t="n">
        <f aca="false">'17 Migratorio interno '!B16+'2017-Mov mig. estero'!B17</f>
        <v>573</v>
      </c>
      <c r="C17" s="607" t="n">
        <f aca="false">'17 Migratorio interno '!C16+'2017-Mov mig. estero'!C17</f>
        <v>521</v>
      </c>
      <c r="D17" s="607" t="n">
        <f aca="false">'17 Migratorio interno '!D16+'2017-Mov mig. estero'!D17</f>
        <v>1094</v>
      </c>
      <c r="E17" s="607" t="n">
        <f aca="false">'17 Migratorio interno '!E16+'2017-Mov mig. estero'!E17</f>
        <v>430</v>
      </c>
      <c r="F17" s="607" t="n">
        <f aca="false">'17 Migratorio interno '!F16+'2017-Mov mig. estero'!F17</f>
        <v>419</v>
      </c>
      <c r="G17" s="607" t="n">
        <f aca="false">'17 Migratorio interno '!G16+'2017-Mov mig. estero'!G17</f>
        <v>849</v>
      </c>
      <c r="H17" s="607" t="n">
        <f aca="false">'17 Migratorio interno '!H16+'2017-Mov mig. estero'!H17</f>
        <v>143</v>
      </c>
      <c r="I17" s="607" t="n">
        <f aca="false">'17 Migratorio interno '!I16+'2017-Mov mig. estero'!I17</f>
        <v>102</v>
      </c>
      <c r="J17" s="756" t="n">
        <f aca="false">'17 Migratorio interno '!J16+'2017-Mov mig. estero'!J17</f>
        <v>245</v>
      </c>
    </row>
    <row r="18" customFormat="false" ht="12.75" hidden="false" customHeight="false" outlineLevel="0" collapsed="false">
      <c r="A18" s="566" t="s">
        <v>19</v>
      </c>
      <c r="B18" s="607" t="n">
        <f aca="false">'17 Migratorio interno '!B17+'2017-Mov mig. estero'!B18</f>
        <v>276</v>
      </c>
      <c r="C18" s="607" t="n">
        <f aca="false">'17 Migratorio interno '!C17+'2017-Mov mig. estero'!C18</f>
        <v>227</v>
      </c>
      <c r="D18" s="607" t="n">
        <f aca="false">'17 Migratorio interno '!D17+'2017-Mov mig. estero'!D18</f>
        <v>503</v>
      </c>
      <c r="E18" s="607" t="n">
        <f aca="false">'17 Migratorio interno '!E17+'2017-Mov mig. estero'!E18</f>
        <v>166</v>
      </c>
      <c r="F18" s="607" t="n">
        <f aca="false">'17 Migratorio interno '!F17+'2017-Mov mig. estero'!F18</f>
        <v>176</v>
      </c>
      <c r="G18" s="607" t="n">
        <f aca="false">'17 Migratorio interno '!G17+'2017-Mov mig. estero'!G18</f>
        <v>342</v>
      </c>
      <c r="H18" s="607" t="n">
        <f aca="false">'17 Migratorio interno '!H17+'2017-Mov mig. estero'!H18</f>
        <v>110</v>
      </c>
      <c r="I18" s="607" t="n">
        <f aca="false">'17 Migratorio interno '!I17+'2017-Mov mig. estero'!I18</f>
        <v>51</v>
      </c>
      <c r="J18" s="756" t="n">
        <f aca="false">'17 Migratorio interno '!J17+'2017-Mov mig. estero'!J18</f>
        <v>161</v>
      </c>
    </row>
    <row r="19" customFormat="false" ht="12.75" hidden="false" customHeight="false" outlineLevel="0" collapsed="false">
      <c r="A19" s="632" t="s">
        <v>20</v>
      </c>
      <c r="B19" s="607" t="n">
        <f aca="false">'17 Migratorio interno '!B18+'2017-Mov mig. estero'!B19</f>
        <v>1930</v>
      </c>
      <c r="C19" s="607" t="n">
        <f aca="false">'17 Migratorio interno '!C18+'2017-Mov mig. estero'!C19</f>
        <v>1738</v>
      </c>
      <c r="D19" s="607" t="n">
        <f aca="false">'17 Migratorio interno '!D18+'2017-Mov mig. estero'!D19</f>
        <v>3668</v>
      </c>
      <c r="E19" s="607" t="n">
        <f aca="false">'17 Migratorio interno '!E18+'2017-Mov mig. estero'!E19</f>
        <v>1432</v>
      </c>
      <c r="F19" s="607" t="n">
        <f aca="false">'17 Migratorio interno '!F18+'2017-Mov mig. estero'!F19</f>
        <v>1271</v>
      </c>
      <c r="G19" s="607" t="n">
        <f aca="false">'17 Migratorio interno '!G18+'2017-Mov mig. estero'!G19</f>
        <v>2703</v>
      </c>
      <c r="H19" s="607" t="n">
        <f aca="false">'17 Migratorio interno '!H18+'2017-Mov mig. estero'!H19</f>
        <v>498</v>
      </c>
      <c r="I19" s="607" t="n">
        <f aca="false">'17 Migratorio interno '!I18+'2017-Mov mig. estero'!I19</f>
        <v>467</v>
      </c>
      <c r="J19" s="756" t="n">
        <f aca="false">'17 Migratorio interno '!J18+'2017-Mov mig. estero'!J19</f>
        <v>965</v>
      </c>
    </row>
    <row r="20" customFormat="false" ht="12.75" hidden="false" customHeight="false" outlineLevel="0" collapsed="false">
      <c r="A20" s="632" t="s">
        <v>21</v>
      </c>
      <c r="B20" s="607" t="n">
        <f aca="false">'17 Migratorio interno '!B19+'2017-Mov mig. estero'!B20</f>
        <v>93</v>
      </c>
      <c r="C20" s="607" t="n">
        <f aca="false">'17 Migratorio interno '!C19+'2017-Mov mig. estero'!C20</f>
        <v>65</v>
      </c>
      <c r="D20" s="607" t="n">
        <f aca="false">'17 Migratorio interno '!D19+'2017-Mov mig. estero'!D20</f>
        <v>158</v>
      </c>
      <c r="E20" s="607" t="n">
        <f aca="false">'17 Migratorio interno '!E19+'2017-Mov mig. estero'!E20</f>
        <v>61</v>
      </c>
      <c r="F20" s="607" t="n">
        <f aca="false">'17 Migratorio interno '!F19+'2017-Mov mig. estero'!F20</f>
        <v>63</v>
      </c>
      <c r="G20" s="607" t="n">
        <f aca="false">'17 Migratorio interno '!G19+'2017-Mov mig. estero'!G20</f>
        <v>124</v>
      </c>
      <c r="H20" s="607" t="n">
        <f aca="false">'17 Migratorio interno '!H19+'2017-Mov mig. estero'!H20</f>
        <v>32</v>
      </c>
      <c r="I20" s="607" t="n">
        <f aca="false">'17 Migratorio interno '!I19+'2017-Mov mig. estero'!I20</f>
        <v>2</v>
      </c>
      <c r="J20" s="756" t="n">
        <f aca="false">'17 Migratorio interno '!J19+'2017-Mov mig. estero'!J20</f>
        <v>34</v>
      </c>
    </row>
    <row r="21" customFormat="false" ht="12.75" hidden="false" customHeight="false" outlineLevel="0" collapsed="false">
      <c r="A21" s="632" t="s">
        <v>22</v>
      </c>
      <c r="B21" s="607" t="n">
        <f aca="false">'17 Migratorio interno '!B20+'2017-Mov mig. estero'!B21</f>
        <v>253</v>
      </c>
      <c r="C21" s="607" t="n">
        <f aca="false">'17 Migratorio interno '!C20+'2017-Mov mig. estero'!C21</f>
        <v>234</v>
      </c>
      <c r="D21" s="607" t="n">
        <f aca="false">'17 Migratorio interno '!D20+'2017-Mov mig. estero'!D21</f>
        <v>487</v>
      </c>
      <c r="E21" s="607" t="n">
        <f aca="false">'17 Migratorio interno '!E20+'2017-Mov mig. estero'!E21</f>
        <v>183</v>
      </c>
      <c r="F21" s="607" t="n">
        <f aca="false">'17 Migratorio interno '!F20+'2017-Mov mig. estero'!F21</f>
        <v>186</v>
      </c>
      <c r="G21" s="607" t="n">
        <f aca="false">'17 Migratorio interno '!G20+'2017-Mov mig. estero'!G21</f>
        <v>369</v>
      </c>
      <c r="H21" s="607" t="n">
        <f aca="false">'17 Migratorio interno '!H20+'2017-Mov mig. estero'!H21</f>
        <v>70</v>
      </c>
      <c r="I21" s="607" t="n">
        <f aca="false">'17 Migratorio interno '!I20+'2017-Mov mig. estero'!I21</f>
        <v>48</v>
      </c>
      <c r="J21" s="756" t="n">
        <f aca="false">'17 Migratorio interno '!J20+'2017-Mov mig. estero'!J21</f>
        <v>118</v>
      </c>
    </row>
    <row r="22" customFormat="false" ht="25.5" hidden="false" customHeight="false" outlineLevel="0" collapsed="false">
      <c r="A22" s="632" t="s">
        <v>23</v>
      </c>
      <c r="B22" s="607" t="n">
        <f aca="false">'17 Migratorio interno '!B21+'2017-Mov mig. estero'!B22</f>
        <v>76</v>
      </c>
      <c r="C22" s="607" t="n">
        <f aca="false">'17 Migratorio interno '!C21+'2017-Mov mig. estero'!C22</f>
        <v>82</v>
      </c>
      <c r="D22" s="607" t="n">
        <f aca="false">'17 Migratorio interno '!D21+'2017-Mov mig. estero'!D22</f>
        <v>158</v>
      </c>
      <c r="E22" s="607" t="n">
        <f aca="false">'17 Migratorio interno '!E21+'2017-Mov mig. estero'!E22</f>
        <v>61</v>
      </c>
      <c r="F22" s="607" t="n">
        <f aca="false">'17 Migratorio interno '!F21+'2017-Mov mig. estero'!F22</f>
        <v>47</v>
      </c>
      <c r="G22" s="607" t="n">
        <f aca="false">'17 Migratorio interno '!G21+'2017-Mov mig. estero'!G22</f>
        <v>108</v>
      </c>
      <c r="H22" s="607" t="n">
        <f aca="false">'17 Migratorio interno '!H21+'2017-Mov mig. estero'!H22</f>
        <v>15</v>
      </c>
      <c r="I22" s="607" t="n">
        <f aca="false">'17 Migratorio interno '!I21+'2017-Mov mig. estero'!I22</f>
        <v>35</v>
      </c>
      <c r="J22" s="756" t="n">
        <f aca="false">'17 Migratorio interno '!J21+'2017-Mov mig. estero'!J22</f>
        <v>50</v>
      </c>
    </row>
    <row r="23" customFormat="false" ht="12.75" hidden="false" customHeight="false" outlineLevel="0" collapsed="false">
      <c r="A23" s="757" t="s">
        <v>24</v>
      </c>
      <c r="B23" s="80" t="n">
        <f aca="false">'17 Migratorio interno '!B22+'2017-Mov mig. estero'!B23</f>
        <v>88</v>
      </c>
      <c r="C23" s="80" t="n">
        <f aca="false">'17 Migratorio interno '!C22+'2017-Mov mig. estero'!C23</f>
        <v>84</v>
      </c>
      <c r="D23" s="80" t="n">
        <f aca="false">'17 Migratorio interno '!D22+'2017-Mov mig. estero'!D23</f>
        <v>172</v>
      </c>
      <c r="E23" s="80" t="n">
        <f aca="false">'17 Migratorio interno '!E22+'2017-Mov mig. estero'!E23</f>
        <v>79</v>
      </c>
      <c r="F23" s="80" t="n">
        <f aca="false">'17 Migratorio interno '!F22+'2017-Mov mig. estero'!F23</f>
        <v>65</v>
      </c>
      <c r="G23" s="80" t="n">
        <f aca="false">'17 Migratorio interno '!G22+'2017-Mov mig. estero'!G23</f>
        <v>144</v>
      </c>
      <c r="H23" s="80" t="n">
        <f aca="false">'17 Migratorio interno '!H22+'2017-Mov mig. estero'!H23</f>
        <v>9</v>
      </c>
      <c r="I23" s="80" t="n">
        <f aca="false">'17 Migratorio interno '!I22+'2017-Mov mig. estero'!I23</f>
        <v>19</v>
      </c>
      <c r="J23" s="560" t="n">
        <f aca="false">'17 Migratorio interno '!J22+'2017-Mov mig. estero'!J23</f>
        <v>28</v>
      </c>
    </row>
    <row r="24" customFormat="false" ht="13.5" hidden="false" customHeight="false" outlineLevel="0" collapsed="false">
      <c r="A24" s="634" t="s">
        <v>5</v>
      </c>
      <c r="B24" s="615" t="n">
        <f aca="false">'17 Migratorio interno '!B23+'2017-Mov mig. estero'!B24</f>
        <v>5871</v>
      </c>
      <c r="C24" s="615" t="n">
        <f aca="false">'17 Migratorio interno '!C23+'2017-Mov mig. estero'!C24</f>
        <v>5238</v>
      </c>
      <c r="D24" s="615" t="n">
        <f aca="false">'17 Migratorio interno '!D23+'2017-Mov mig. estero'!D24</f>
        <v>11109</v>
      </c>
      <c r="E24" s="615" t="n">
        <f aca="false">'17 Migratorio interno '!E23+'2017-Mov mig. estero'!E24</f>
        <v>4339</v>
      </c>
      <c r="F24" s="615" t="n">
        <f aca="false">'17 Migratorio interno '!F23+'2017-Mov mig. estero'!F24</f>
        <v>4235</v>
      </c>
      <c r="G24" s="615" t="n">
        <f aca="false">'17 Migratorio interno '!G23+'2017-Mov mig. estero'!G24</f>
        <v>8574</v>
      </c>
      <c r="H24" s="615" t="n">
        <f aca="false">'17 Migratorio interno '!H23+'2017-Mov mig. estero'!H24</f>
        <v>1532</v>
      </c>
      <c r="I24" s="615" t="n">
        <f aca="false">'17 Migratorio interno '!I23+'2017-Mov mig. estero'!I24</f>
        <v>1003</v>
      </c>
      <c r="J24" s="616" t="n">
        <f aca="false">'17 Migratorio interno '!J23+'2017-Mov mig. estero'!J24</f>
        <v>2535</v>
      </c>
    </row>
    <row r="25" customFormat="false" ht="13.5" hidden="false" customHeight="true" outlineLevel="0" collapsed="false">
      <c r="A25" s="761"/>
      <c r="B25" s="761"/>
      <c r="C25" s="761"/>
      <c r="D25" s="761"/>
      <c r="E25" s="761"/>
      <c r="F25" s="761"/>
      <c r="G25" s="761"/>
      <c r="H25" s="761"/>
      <c r="I25" s="761"/>
      <c r="J25" s="761"/>
    </row>
    <row r="26" customFormat="false" ht="25.5" hidden="false" customHeight="false" outlineLevel="0" collapsed="false">
      <c r="A26" s="759" t="str">
        <f aca="false">'2012 Im - Em dist.'!A9</f>
        <v>Distretto di Ravenna</v>
      </c>
      <c r="B26" s="762" t="n">
        <f aca="false">'17 Migratorio interno '!B25+'2017-Mov mig. estero'!B26</f>
        <v>2608</v>
      </c>
      <c r="C26" s="762" t="n">
        <f aca="false">'17 Migratorio interno '!C25+'2017-Mov mig. estero'!C26</f>
        <v>2389</v>
      </c>
      <c r="D26" s="762" t="n">
        <f aca="false">'17 Migratorio interno '!D25+'2017-Mov mig. estero'!D26</f>
        <v>4997</v>
      </c>
      <c r="E26" s="762" t="n">
        <f aca="false">'17 Migratorio interno '!E25+'2017-Mov mig. estero'!E26</f>
        <v>1919</v>
      </c>
      <c r="F26" s="762" t="n">
        <f aca="false">'17 Migratorio interno '!F25+'2017-Mov mig. estero'!F26</f>
        <v>1831</v>
      </c>
      <c r="G26" s="762" t="n">
        <f aca="false">'17 Migratorio interno '!G25+'2017-Mov mig. estero'!G26</f>
        <v>3750</v>
      </c>
      <c r="H26" s="762" t="n">
        <f aca="false">'17 Migratorio interno '!H25+'2017-Mov mig. estero'!H26</f>
        <v>689</v>
      </c>
      <c r="I26" s="762" t="n">
        <f aca="false">'17 Migratorio interno '!I25+'2017-Mov mig. estero'!I26</f>
        <v>558</v>
      </c>
      <c r="J26" s="763" t="n">
        <f aca="false">'17 Migratorio interno '!J25+'2017-Mov mig. estero'!J26</f>
        <v>1247</v>
      </c>
    </row>
    <row r="27" customFormat="false" ht="12.75" hidden="false" customHeight="false" outlineLevel="0" collapsed="false">
      <c r="A27" s="632" t="str">
        <f aca="false">'2012 Im - Em dist.'!A19</f>
        <v>Distretto di Lugo</v>
      </c>
      <c r="B27" s="607" t="n">
        <f aca="false">'17 Migratorio interno '!B26+'2017-Mov mig. estero'!B27</f>
        <v>1955</v>
      </c>
      <c r="C27" s="607" t="n">
        <f aca="false">'17 Migratorio interno '!C26+'2017-Mov mig. estero'!C27</f>
        <v>1782</v>
      </c>
      <c r="D27" s="607" t="n">
        <f aca="false">'17 Migratorio interno '!D26+'2017-Mov mig. estero'!D27</f>
        <v>3737</v>
      </c>
      <c r="E27" s="607" t="n">
        <f aca="false">'17 Migratorio interno '!E26+'2017-Mov mig. estero'!E27</f>
        <v>1456</v>
      </c>
      <c r="F27" s="607" t="n">
        <f aca="false">'17 Migratorio interno '!F26+'2017-Mov mig. estero'!F27</f>
        <v>1459</v>
      </c>
      <c r="G27" s="607" t="n">
        <f aca="false">'17 Migratorio interno '!G26+'2017-Mov mig. estero'!G27</f>
        <v>2915</v>
      </c>
      <c r="H27" s="607" t="n">
        <f aca="false">'17 Migratorio interno '!H26+'2017-Mov mig. estero'!H27</f>
        <v>499</v>
      </c>
      <c r="I27" s="607" t="n">
        <f aca="false">'17 Migratorio interno '!I26+'2017-Mov mig. estero'!I27</f>
        <v>323</v>
      </c>
      <c r="J27" s="756" t="n">
        <f aca="false">'17 Migratorio interno '!J26+'2017-Mov mig. estero'!J27</f>
        <v>822</v>
      </c>
    </row>
    <row r="28" customFormat="false" ht="25.5" hidden="false" customHeight="false" outlineLevel="0" collapsed="false">
      <c r="A28" s="632" t="str">
        <f aca="false">'2012 Im - Em dist.'!A26</f>
        <v>Distretto di Faenza</v>
      </c>
      <c r="B28" s="607" t="n">
        <f aca="false">'17 Migratorio interno '!B27+'2017-Mov mig. estero'!B28</f>
        <v>1308</v>
      </c>
      <c r="C28" s="607" t="n">
        <f aca="false">'17 Migratorio interno '!C27+'2017-Mov mig. estero'!C28</f>
        <v>1067</v>
      </c>
      <c r="D28" s="607" t="n">
        <f aca="false">'17 Migratorio interno '!D27+'2017-Mov mig. estero'!D28</f>
        <v>2375</v>
      </c>
      <c r="E28" s="607" t="n">
        <f aca="false">'17 Migratorio interno '!E27+'2017-Mov mig. estero'!E28</f>
        <v>964</v>
      </c>
      <c r="F28" s="607" t="n">
        <f aca="false">'17 Migratorio interno '!F27+'2017-Mov mig. estero'!F28</f>
        <v>945</v>
      </c>
      <c r="G28" s="607" t="n">
        <f aca="false">'17 Migratorio interno '!G27+'2017-Mov mig. estero'!G28</f>
        <v>1909</v>
      </c>
      <c r="H28" s="607" t="n">
        <f aca="false">'17 Migratorio interno '!H27+'2017-Mov mig. estero'!H28</f>
        <v>344</v>
      </c>
      <c r="I28" s="607" t="n">
        <f aca="false">'17 Migratorio interno '!I27+'2017-Mov mig. estero'!I28</f>
        <v>122</v>
      </c>
      <c r="J28" s="756" t="n">
        <f aca="false">'17 Migratorio interno '!J27+'2017-Mov mig. estero'!J28</f>
        <v>466</v>
      </c>
    </row>
    <row r="29" customFormat="false" ht="13.5" hidden="false" customHeight="false" outlineLevel="0" collapsed="false">
      <c r="A29" s="634" t="str">
        <f aca="false">'2012 Im - Em dist.'!A27</f>
        <v>Totale</v>
      </c>
      <c r="B29" s="615" t="n">
        <f aca="false">'17 Migratorio interno '!B28+'2017-Mov mig. estero'!B29</f>
        <v>5871</v>
      </c>
      <c r="C29" s="615" t="n">
        <f aca="false">'17 Migratorio interno '!C28+'2017-Mov mig. estero'!C29</f>
        <v>5238</v>
      </c>
      <c r="D29" s="615" t="n">
        <f aca="false">'17 Migratorio interno '!D28+'2017-Mov mig. estero'!D29</f>
        <v>11109</v>
      </c>
      <c r="E29" s="615" t="n">
        <f aca="false">'17 Migratorio interno '!E28+'2017-Mov mig. estero'!E29</f>
        <v>4339</v>
      </c>
      <c r="F29" s="615" t="n">
        <f aca="false">'17 Migratorio interno '!F28+'2017-Mov mig. estero'!F29</f>
        <v>4235</v>
      </c>
      <c r="G29" s="615" t="n">
        <f aca="false">'17 Migratorio interno '!G28+'2017-Mov mig. estero'!G29</f>
        <v>8574</v>
      </c>
      <c r="H29" s="615" t="n">
        <f aca="false">'17 Migratorio interno '!H28+'2017-Mov mig. estero'!H29</f>
        <v>1532</v>
      </c>
      <c r="I29" s="615" t="n">
        <f aca="false">'17 Migratorio interno '!I28+'2017-Mov mig. estero'!I29</f>
        <v>1003</v>
      </c>
      <c r="J29" s="616" t="n">
        <f aca="false">'17 Migratorio interno '!J28+'2017-Mov mig. estero'!J29</f>
        <v>2535</v>
      </c>
    </row>
    <row r="30" customFormat="false" ht="12.75" hidden="false" customHeight="false" outlineLevel="0" collapsed="false">
      <c r="A30" s="64"/>
    </row>
    <row r="31" customFormat="false" ht="12.75" hidden="false" customHeight="true" outlineLevel="0" collapsed="false">
      <c r="A31" s="760" t="s">
        <v>29</v>
      </c>
      <c r="B31" s="760"/>
      <c r="C31" s="760"/>
      <c r="D31" s="760"/>
      <c r="E31" s="760"/>
      <c r="F31" s="760"/>
      <c r="G31" s="760"/>
      <c r="H31" s="760"/>
      <c r="I31" s="760"/>
      <c r="J31" s="760"/>
    </row>
  </sheetData>
  <mergeCells count="7">
    <mergeCell ref="A1:J1"/>
    <mergeCell ref="A4:A5"/>
    <mergeCell ref="B4:D4"/>
    <mergeCell ref="E4:G4"/>
    <mergeCell ref="H4:J4"/>
    <mergeCell ref="A25:J25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1.85"/>
    <col collapsed="false" customWidth="true" hidden="false" outlineLevel="0" max="3" min="3" style="1" width="11.28"/>
    <col collapsed="false" customWidth="true" hidden="false" outlineLevel="0" max="4" min="4" style="1" width="10.56"/>
    <col collapsed="false" customWidth="true" hidden="false" outlineLevel="0" max="6" min="5" style="1" width="8.99"/>
    <col collapsed="false" customWidth="false" hidden="true" outlineLevel="0" max="9" min="7" style="1" width="9.14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37</v>
      </c>
      <c r="B1" s="2"/>
      <c r="C1" s="2"/>
      <c r="D1" s="2"/>
      <c r="E1" s="2"/>
    </row>
    <row r="2" customFormat="false" ht="12" hidden="false" customHeight="false" outlineLevel="0" collapsed="false">
      <c r="A2" s="36"/>
      <c r="B2" s="36"/>
      <c r="C2" s="36"/>
      <c r="D2" s="36"/>
      <c r="E2" s="36"/>
    </row>
    <row r="3" customFormat="false" ht="35.25" hidden="false" customHeight="true" outlineLevel="0" collapsed="false">
      <c r="A3" s="8"/>
      <c r="B3" s="9" t="s">
        <v>3</v>
      </c>
      <c r="C3" s="9" t="s">
        <v>4</v>
      </c>
      <c r="D3" s="9" t="s">
        <v>5</v>
      </c>
      <c r="E3" s="10" t="s">
        <v>6</v>
      </c>
    </row>
    <row r="4" customFormat="false" ht="11.25" hidden="false" customHeight="false" outlineLevel="0" collapsed="false">
      <c r="A4" s="11" t="s">
        <v>7</v>
      </c>
      <c r="B4" s="12" t="n">
        <v>5935</v>
      </c>
      <c r="C4" s="12" t="n">
        <v>6403</v>
      </c>
      <c r="D4" s="12" t="n">
        <v>12338</v>
      </c>
      <c r="E4" s="14" t="n">
        <f aca="false">D4/$D$22</f>
        <v>0.0319545415696523</v>
      </c>
      <c r="G4" s="13" t="n">
        <v>10665</v>
      </c>
      <c r="H4" s="13" t="n">
        <f aca="false">D4-G4</f>
        <v>1673</v>
      </c>
      <c r="I4" s="37" t="n">
        <f aca="false">H4/G4</f>
        <v>0.156868260665729</v>
      </c>
    </row>
    <row r="5" customFormat="false" ht="11.25" hidden="false" customHeight="false" outlineLevel="0" collapsed="false">
      <c r="A5" s="15" t="s">
        <v>8</v>
      </c>
      <c r="B5" s="12" t="n">
        <v>8095</v>
      </c>
      <c r="C5" s="12" t="n">
        <v>8668</v>
      </c>
      <c r="D5" s="12" t="n">
        <f aca="false">SUM(B5:C5)</f>
        <v>16763</v>
      </c>
      <c r="E5" s="14" t="n">
        <f aca="false">D5/$D$22</f>
        <v>0.0434149765222954</v>
      </c>
      <c r="G5" s="13" t="n">
        <v>14362</v>
      </c>
      <c r="H5" s="13" t="n">
        <f aca="false">D5-G5</f>
        <v>2401</v>
      </c>
      <c r="I5" s="37" t="n">
        <f aca="false">H5/G5</f>
        <v>0.167177273360256</v>
      </c>
    </row>
    <row r="6" customFormat="false" ht="22.5" hidden="false" customHeight="false" outlineLevel="0" collapsed="false">
      <c r="A6" s="15" t="s">
        <v>9</v>
      </c>
      <c r="B6" s="12" t="n">
        <v>1216</v>
      </c>
      <c r="C6" s="12" t="n">
        <v>1194</v>
      </c>
      <c r="D6" s="12" t="n">
        <f aca="false">SUM(B6:C6)</f>
        <v>2410</v>
      </c>
      <c r="E6" s="14" t="n">
        <f aca="false">D6/$D$22</f>
        <v>0.00624172841488588</v>
      </c>
      <c r="G6" s="13" t="n">
        <v>1864</v>
      </c>
      <c r="H6" s="13" t="n">
        <f aca="false">D6-G6</f>
        <v>546</v>
      </c>
      <c r="I6" s="37" t="n">
        <f aca="false">H6/G6</f>
        <v>0.292918454935622</v>
      </c>
    </row>
    <row r="7" customFormat="false" ht="11.25" hidden="false" customHeight="false" outlineLevel="0" collapsed="false">
      <c r="A7" s="15" t="s">
        <v>10</v>
      </c>
      <c r="B7" s="12" t="n">
        <v>3809</v>
      </c>
      <c r="C7" s="12" t="n">
        <v>3879</v>
      </c>
      <c r="D7" s="12" t="n">
        <v>7688</v>
      </c>
      <c r="E7" s="14" t="n">
        <f aca="false">D7/$D$22</f>
        <v>0.0199113726363662</v>
      </c>
      <c r="G7" s="13" t="n">
        <v>6742</v>
      </c>
      <c r="H7" s="13" t="n">
        <f aca="false">D7-G7</f>
        <v>946</v>
      </c>
      <c r="I7" s="37" t="n">
        <f aca="false">H7/G7</f>
        <v>0.140314446751706</v>
      </c>
    </row>
    <row r="8" customFormat="false" ht="11.25" hidden="false" customHeight="false" outlineLevel="0" collapsed="false">
      <c r="A8" s="15" t="s">
        <v>11</v>
      </c>
      <c r="B8" s="12" t="n">
        <v>1360</v>
      </c>
      <c r="C8" s="12" t="n">
        <v>1339</v>
      </c>
      <c r="D8" s="12" t="n">
        <f aca="false">SUM(B8:C8)</f>
        <v>2699</v>
      </c>
      <c r="E8" s="14" t="n">
        <f aca="false">D8/$D$22</f>
        <v>0.00699021783891161</v>
      </c>
      <c r="G8" s="13" t="n">
        <v>2412</v>
      </c>
      <c r="H8" s="13" t="n">
        <f aca="false">D8-G8</f>
        <v>287</v>
      </c>
      <c r="I8" s="37" t="n">
        <f aca="false">H8/G8</f>
        <v>0.118988391376451</v>
      </c>
    </row>
    <row r="9" customFormat="false" ht="11.25" hidden="false" customHeight="false" outlineLevel="0" collapsed="false">
      <c r="A9" s="15" t="s">
        <v>12</v>
      </c>
      <c r="B9" s="12" t="n">
        <v>4633</v>
      </c>
      <c r="C9" s="12" t="n">
        <v>4890</v>
      </c>
      <c r="D9" s="13" t="n">
        <f aca="false">SUM(B9:C9)</f>
        <v>9523</v>
      </c>
      <c r="E9" s="14" t="n">
        <f aca="false">D9/$D$22</f>
        <v>0.0246638919896092</v>
      </c>
      <c r="G9" s="13" t="n">
        <v>7938</v>
      </c>
      <c r="H9" s="13" t="n">
        <f aca="false">D9-G9</f>
        <v>1585</v>
      </c>
      <c r="I9" s="37" t="n">
        <f aca="false">H9/G9</f>
        <v>0.199672461577224</v>
      </c>
    </row>
    <row r="10" customFormat="false" ht="11.25" hidden="false" customHeight="false" outlineLevel="0" collapsed="false">
      <c r="A10" s="15" t="s">
        <v>13</v>
      </c>
      <c r="B10" s="12" t="n">
        <v>13708</v>
      </c>
      <c r="C10" s="12" t="n">
        <v>15178</v>
      </c>
      <c r="D10" s="13" t="n">
        <f aca="false">SUM(B10:C10)</f>
        <v>28886</v>
      </c>
      <c r="E10" s="14" t="n">
        <f aca="false">D10/$D$22</f>
        <v>0.0748126833993334</v>
      </c>
      <c r="G10" s="13" t="n">
        <v>24786</v>
      </c>
      <c r="H10" s="13" t="n">
        <f aca="false">D10-G10</f>
        <v>4100</v>
      </c>
      <c r="I10" s="37" t="n">
        <f aca="false">H10/G10</f>
        <v>0.165415960622932</v>
      </c>
    </row>
    <row r="11" customFormat="false" ht="11.25" hidden="false" customHeight="false" outlineLevel="0" collapsed="false">
      <c r="A11" s="15" t="s">
        <v>14</v>
      </c>
      <c r="B11" s="47" t="n">
        <v>4825</v>
      </c>
      <c r="C11" s="47" t="n">
        <v>5066</v>
      </c>
      <c r="D11" s="13" t="n">
        <f aca="false">SUM(B11:C11)</f>
        <v>9891</v>
      </c>
      <c r="E11" s="14" t="n">
        <f aca="false">D11/$D$22</f>
        <v>0.0256169857890607</v>
      </c>
      <c r="G11" s="13" t="n">
        <v>8370</v>
      </c>
      <c r="H11" s="13" t="n">
        <f aca="false">D11-G11</f>
        <v>1521</v>
      </c>
      <c r="I11" s="37" t="n">
        <f aca="false">H11/G11</f>
        <v>0.181720430107527</v>
      </c>
    </row>
    <row r="12" customFormat="false" ht="11.25" hidden="false" customHeight="false" outlineLevel="0" collapsed="false">
      <c r="A12" s="15" t="s">
        <v>15</v>
      </c>
      <c r="B12" s="12" t="n">
        <v>3585</v>
      </c>
      <c r="C12" s="12" t="n">
        <v>3854</v>
      </c>
      <c r="D12" s="13" t="n">
        <f aca="false">SUM(B12:C12)</f>
        <v>7439</v>
      </c>
      <c r="E12" s="14" t="n">
        <f aca="false">D12/$D$22</f>
        <v>0.0192664803644548</v>
      </c>
      <c r="G12" s="13" t="n">
        <v>6274</v>
      </c>
      <c r="H12" s="13" t="n">
        <f aca="false">D12-G12</f>
        <v>1165</v>
      </c>
      <c r="I12" s="37" t="n">
        <f aca="false">H12/G12</f>
        <v>0.185686962065668</v>
      </c>
    </row>
    <row r="13" s="20" customFormat="true" ht="11.25" hidden="false" customHeight="false" outlineLevel="0" collapsed="false">
      <c r="A13" s="15" t="s">
        <v>16</v>
      </c>
      <c r="B13" s="12" t="n">
        <v>28085</v>
      </c>
      <c r="C13" s="12" t="n">
        <v>29888</v>
      </c>
      <c r="D13" s="13" t="n">
        <f aca="false">SUM(B13:C13)</f>
        <v>57973</v>
      </c>
      <c r="E13" s="14" t="n">
        <f aca="false">D13/$D$22</f>
        <v>0.150145942488041</v>
      </c>
      <c r="G13" s="13" t="n">
        <v>48763</v>
      </c>
      <c r="H13" s="13" t="n">
        <f aca="false">D13-G13</f>
        <v>9210</v>
      </c>
      <c r="I13" s="37" t="n">
        <f aca="false">H13/G13</f>
        <v>0.188872710866846</v>
      </c>
    </row>
    <row r="14" customFormat="false" ht="11.25" hidden="false" customHeight="false" outlineLevel="0" collapsed="false">
      <c r="A14" s="15" t="s">
        <v>17</v>
      </c>
      <c r="B14" s="12" t="n">
        <v>4079</v>
      </c>
      <c r="C14" s="12" t="n">
        <v>4219</v>
      </c>
      <c r="D14" s="13" t="n">
        <f aca="false">SUM(B14:C14)</f>
        <v>8298</v>
      </c>
      <c r="E14" s="14" t="n">
        <f aca="false">D14/$D$22</f>
        <v>0.0214912292061091</v>
      </c>
      <c r="G14" s="13" t="n">
        <v>7202</v>
      </c>
      <c r="H14" s="13" t="n">
        <f aca="false">D14-G14</f>
        <v>1096</v>
      </c>
      <c r="I14" s="37" t="n">
        <f aca="false">H14/G14</f>
        <v>0.152179950013885</v>
      </c>
    </row>
    <row r="15" s="20" customFormat="true" ht="11.25" hidden="false" customHeight="false" outlineLevel="0" collapsed="false">
      <c r="A15" s="15" t="s">
        <v>18</v>
      </c>
      <c r="B15" s="12" t="n">
        <v>15222</v>
      </c>
      <c r="C15" s="12" t="n">
        <v>16794</v>
      </c>
      <c r="D15" s="13" t="n">
        <f aca="false">SUM(B15:C15)</f>
        <v>32016</v>
      </c>
      <c r="E15" s="14" t="n">
        <f aca="false">D15/$D$22</f>
        <v>0.0829191605522764</v>
      </c>
      <c r="G15" s="13" t="n">
        <v>28129</v>
      </c>
      <c r="H15" s="13" t="n">
        <f aca="false">D15-G15</f>
        <v>3887</v>
      </c>
      <c r="I15" s="37" t="n">
        <f aca="false">H15/G15</f>
        <v>0.138184791496321</v>
      </c>
    </row>
    <row r="16" customFormat="false" ht="11.25" hidden="false" customHeight="false" outlineLevel="0" collapsed="false">
      <c r="A16" s="15" t="s">
        <v>19</v>
      </c>
      <c r="B16" s="12" t="n">
        <v>5157</v>
      </c>
      <c r="C16" s="12" t="n">
        <v>5429</v>
      </c>
      <c r="D16" s="13" t="n">
        <f aca="false">SUM(B16:C16)</f>
        <v>10586</v>
      </c>
      <c r="E16" s="14" t="n">
        <f aca="false">D16/$D$22</f>
        <v>0.0274169863070464</v>
      </c>
      <c r="G16" s="13" t="n">
        <v>8836</v>
      </c>
      <c r="H16" s="13" t="n">
        <f aca="false">D16-G16</f>
        <v>1750</v>
      </c>
      <c r="I16" s="37" t="n">
        <f aca="false">H16/G16</f>
        <v>0.198053417836125</v>
      </c>
    </row>
    <row r="17" customFormat="false" ht="11.25" hidden="false" customHeight="false" outlineLevel="0" collapsed="false">
      <c r="A17" s="15" t="s">
        <v>20</v>
      </c>
      <c r="B17" s="12" t="n">
        <v>74190</v>
      </c>
      <c r="C17" s="12" t="n">
        <v>80098</v>
      </c>
      <c r="D17" s="13" t="n">
        <f aca="false">SUM(B17:C17)</f>
        <v>154288</v>
      </c>
      <c r="E17" s="14" t="n">
        <f aca="false">D17/$D$22</f>
        <v>0.399594935135233</v>
      </c>
      <c r="G17" s="13" t="n">
        <v>133852</v>
      </c>
      <c r="H17" s="13" t="n">
        <f aca="false">D17-G17</f>
        <v>20436</v>
      </c>
      <c r="I17" s="37" t="n">
        <f aca="false">H17/G17</f>
        <v>0.152676090009862</v>
      </c>
    </row>
    <row r="18" customFormat="false" ht="11.25" hidden="false" customHeight="false" outlineLevel="0" collapsed="false">
      <c r="A18" s="15" t="s">
        <v>21</v>
      </c>
      <c r="B18" s="12" t="n">
        <v>2860</v>
      </c>
      <c r="C18" s="12" t="n">
        <v>2951</v>
      </c>
      <c r="D18" s="13" t="n">
        <f aca="false">SUM(B18:C18)</f>
        <v>5811</v>
      </c>
      <c r="E18" s="14" t="n">
        <f aca="false">D18/$D$22</f>
        <v>0.0150500762734032</v>
      </c>
      <c r="G18" s="13" t="n">
        <v>4841</v>
      </c>
      <c r="H18" s="13" t="n">
        <f aca="false">D18-G18</f>
        <v>970</v>
      </c>
      <c r="I18" s="37" t="n">
        <f aca="false">H18/G18</f>
        <v>0.200371824003305</v>
      </c>
    </row>
    <row r="19" customFormat="false" ht="11.25" hidden="false" customHeight="false" outlineLevel="0" collapsed="false">
      <c r="A19" s="15" t="s">
        <v>22</v>
      </c>
      <c r="B19" s="12" t="n">
        <v>5996</v>
      </c>
      <c r="C19" s="12" t="n">
        <v>6199</v>
      </c>
      <c r="D19" s="13" t="n">
        <f aca="false">SUM(B19:C19)</f>
        <v>12195</v>
      </c>
      <c r="E19" s="14" t="n">
        <f aca="false">D19/$D$22</f>
        <v>0.0315841817508437</v>
      </c>
      <c r="G19" s="13" t="n">
        <v>10356</v>
      </c>
      <c r="H19" s="13" t="n">
        <f aca="false">D19-G19</f>
        <v>1839</v>
      </c>
      <c r="I19" s="37" t="n">
        <f aca="false">H19/G19</f>
        <v>0.177578215527231</v>
      </c>
    </row>
    <row r="20" customFormat="false" ht="22.5" hidden="false" customHeight="false" outlineLevel="0" collapsed="false">
      <c r="A20" s="15" t="s">
        <v>23</v>
      </c>
      <c r="B20" s="12" t="n">
        <v>1402</v>
      </c>
      <c r="C20" s="12" t="n">
        <v>1409</v>
      </c>
      <c r="D20" s="13" t="n">
        <f aca="false">SUM(B20:C20)</f>
        <v>2811</v>
      </c>
      <c r="E20" s="14" t="n">
        <f aca="false">D20/$D$22</f>
        <v>0.00728028986483162</v>
      </c>
      <c r="G20" s="13" t="n">
        <v>2319</v>
      </c>
      <c r="H20" s="13" t="n">
        <f aca="false">D20-G20</f>
        <v>492</v>
      </c>
      <c r="I20" s="37" t="n">
        <f aca="false">H20/G20</f>
        <v>0.212160413971539</v>
      </c>
    </row>
    <row r="21" s="59" customFormat="true" ht="11.25" hidden="false" customHeight="false" outlineLevel="0" collapsed="false">
      <c r="A21" s="43" t="s">
        <v>24</v>
      </c>
      <c r="B21" s="12" t="n">
        <v>2186</v>
      </c>
      <c r="C21" s="12" t="n">
        <v>2310</v>
      </c>
      <c r="D21" s="13" t="n">
        <f aca="false">SUM(B21:C21)</f>
        <v>4496</v>
      </c>
      <c r="E21" s="14" t="n">
        <f aca="false">D21/$D$22</f>
        <v>0.011644319897646</v>
      </c>
      <c r="G21" s="60" t="n">
        <v>3742</v>
      </c>
      <c r="H21" s="60" t="n">
        <f aca="false">D21-G21</f>
        <v>754</v>
      </c>
      <c r="I21" s="61" t="n">
        <f aca="false">H21/G21</f>
        <v>0.201496525921967</v>
      </c>
    </row>
    <row r="22" customFormat="false" ht="24.75" hidden="false" customHeight="true" outlineLevel="0" collapsed="false">
      <c r="A22" s="21" t="s">
        <v>25</v>
      </c>
      <c r="B22" s="22" t="n">
        <f aca="false">SUM(B4:B21)</f>
        <v>186343</v>
      </c>
      <c r="C22" s="22" t="n">
        <f aca="false">SUM(C4:C21)</f>
        <v>199768</v>
      </c>
      <c r="D22" s="22" t="n">
        <f aca="false">SUM(D4:D21)</f>
        <v>386111</v>
      </c>
      <c r="E22" s="23" t="n">
        <f aca="false">SUM(E4:E21)</f>
        <v>1</v>
      </c>
    </row>
    <row r="23" customFormat="false" ht="12" hidden="false" customHeight="true" outlineLevel="0" collapsed="false">
      <c r="A23" s="24"/>
      <c r="B23" s="24"/>
      <c r="C23" s="24"/>
      <c r="D23" s="24"/>
    </row>
    <row r="24" customFormat="false" ht="22.5" hidden="false" customHeight="false" outlineLevel="0" collapsed="false">
      <c r="A24" s="25" t="s">
        <v>26</v>
      </c>
      <c r="B24" s="26" t="n">
        <f aca="false">SUM(B17,B10,B19)</f>
        <v>93894</v>
      </c>
      <c r="C24" s="26" t="n">
        <f aca="false">SUM(C17,C10,C19)</f>
        <v>101475</v>
      </c>
      <c r="D24" s="26" t="n">
        <f aca="false">SUM(B24:C24)</f>
        <v>195369</v>
      </c>
      <c r="E24" s="27" t="n">
        <f aca="false">D24/$D$27</f>
        <v>0.50599180028541</v>
      </c>
      <c r="G24" s="42"/>
      <c r="H24" s="42"/>
      <c r="I24" s="42"/>
    </row>
    <row r="25" customFormat="false" ht="11.25" hidden="false" customHeight="false" outlineLevel="0" collapsed="false">
      <c r="A25" s="15" t="s">
        <v>27</v>
      </c>
      <c r="B25" s="12" t="n">
        <f aca="false">SUM(B4,B5,B6,B11,B12,B14,B15,B16,B20)</f>
        <v>49516</v>
      </c>
      <c r="C25" s="12" t="n">
        <f aca="false">SUM(C4,C5,C6,C11,C12,C14,C15,C16,C20)</f>
        <v>53036</v>
      </c>
      <c r="D25" s="28" t="n">
        <f aca="false">SUM(B25:C25)</f>
        <v>102552</v>
      </c>
      <c r="E25" s="14" t="n">
        <f aca="false">D25/$D$27</f>
        <v>0.265602378590613</v>
      </c>
      <c r="G25" s="42"/>
      <c r="H25" s="42"/>
      <c r="I25" s="42"/>
    </row>
    <row r="26" customFormat="false" ht="11.25" hidden="false" customHeight="false" outlineLevel="0" collapsed="false">
      <c r="A26" s="15" t="s">
        <v>28</v>
      </c>
      <c r="B26" s="12" t="n">
        <f aca="false">SUM(B7,B8,B9,B13,B18,B21)</f>
        <v>42933</v>
      </c>
      <c r="C26" s="12" t="n">
        <f aca="false">SUM(C7,C8,C9,C13,C18,C21)</f>
        <v>45257</v>
      </c>
      <c r="D26" s="28" t="n">
        <f aca="false">SUM(B26:C26)</f>
        <v>88190</v>
      </c>
      <c r="E26" s="14" t="n">
        <f aca="false">D26/$D$27</f>
        <v>0.228405821123977</v>
      </c>
      <c r="G26" s="42"/>
      <c r="H26" s="42"/>
      <c r="I26" s="42"/>
    </row>
    <row r="27" customFormat="false" ht="21.75" hidden="false" customHeight="true" outlineLevel="0" collapsed="false">
      <c r="A27" s="21" t="s">
        <v>25</v>
      </c>
      <c r="B27" s="22" t="n">
        <f aca="false">SUM(B24:B26)</f>
        <v>186343</v>
      </c>
      <c r="C27" s="22" t="n">
        <f aca="false">SUM(C24:C26)</f>
        <v>199768</v>
      </c>
      <c r="D27" s="29" t="n">
        <f aca="false">SUM(B27:C27)</f>
        <v>386111</v>
      </c>
      <c r="E27" s="23" t="n">
        <f aca="false">D27/$D$27</f>
        <v>1</v>
      </c>
    </row>
    <row r="28" customFormat="false" ht="11.25" hidden="false" customHeight="false" outlineLevel="0" collapsed="false">
      <c r="A28" s="30"/>
      <c r="B28" s="31"/>
      <c r="C28" s="31"/>
      <c r="D28" s="31"/>
    </row>
    <row r="41" customFormat="false" ht="9.75" hidden="false" customHeight="true" outlineLevel="0" collapsed="false"/>
  </sheetData>
  <mergeCells count="2">
    <mergeCell ref="A1:E1"/>
    <mergeCell ref="A23:D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true" outlineLevel="0" collapsed="false">
      <c r="A1" s="645" t="s">
        <v>208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0"/>
      <c r="D2" s="641"/>
    </row>
    <row r="3" customFormat="false" ht="13.5" hidden="false" customHeight="false" outlineLevel="0" collapsed="false">
      <c r="A3" s="64"/>
    </row>
    <row r="4" customFormat="false" ht="12.75" hidden="false" customHeight="true" outlineLevel="0" collapsed="false">
      <c r="A4" s="618"/>
      <c r="B4" s="619" t="s">
        <v>193</v>
      </c>
      <c r="C4" s="619"/>
      <c r="D4" s="619"/>
      <c r="E4" s="619" t="s">
        <v>194</v>
      </c>
      <c r="F4" s="619"/>
      <c r="G4" s="619"/>
      <c r="H4" s="620" t="s">
        <v>195</v>
      </c>
      <c r="I4" s="620"/>
      <c r="J4" s="620"/>
    </row>
    <row r="5" customFormat="false" ht="12.75" hidden="false" customHeight="false" outlineLevel="0" collapsed="false">
      <c r="A5" s="618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632" t="s">
        <v>7</v>
      </c>
      <c r="B6" s="607" t="n">
        <f aca="false">'16 Migratorio interno'!B5+'2016-Mov mig. estero'!B6</f>
        <v>179</v>
      </c>
      <c r="C6" s="607" t="n">
        <f aca="false">'16 Migratorio interno'!C5+'2016-Mov mig. estero'!C6</f>
        <v>200</v>
      </c>
      <c r="D6" s="607" t="n">
        <f aca="false">'16 Migratorio interno'!D5+'2016-Mov mig. estero'!D6</f>
        <v>379</v>
      </c>
      <c r="E6" s="607" t="n">
        <f aca="false">'16 Migratorio interno'!E5+'2016-Mov mig. estero'!E6</f>
        <v>159</v>
      </c>
      <c r="F6" s="607" t="n">
        <f aca="false">'16 Migratorio interno'!F5+'2016-Mov mig. estero'!F6</f>
        <v>173</v>
      </c>
      <c r="G6" s="607" t="n">
        <f aca="false">'16 Migratorio interno'!G5+'2016-Mov mig. estero'!G6</f>
        <v>332</v>
      </c>
      <c r="H6" s="607" t="n">
        <f aca="false">'16 Migratorio interno'!H5+'2016-Mov mig. estero'!H6</f>
        <v>20</v>
      </c>
      <c r="I6" s="607" t="n">
        <f aca="false">'16 Migratorio interno'!I5+'2016-Mov mig. estero'!I6</f>
        <v>27</v>
      </c>
      <c r="J6" s="756" t="n">
        <f aca="false">'16 Migratorio interno'!J5+'2016-Mov mig. estero'!J6</f>
        <v>47</v>
      </c>
    </row>
    <row r="7" customFormat="false" ht="25.5" hidden="false" customHeight="false" outlineLevel="0" collapsed="false">
      <c r="A7" s="632" t="s">
        <v>8</v>
      </c>
      <c r="B7" s="607" t="n">
        <f aca="false">'16 Migratorio interno'!B6+'2016-Mov mig. estero'!B7</f>
        <v>304</v>
      </c>
      <c r="C7" s="607" t="n">
        <f aca="false">'16 Migratorio interno'!C6+'2016-Mov mig. estero'!C7</f>
        <v>220</v>
      </c>
      <c r="D7" s="607" t="n">
        <f aca="false">'16 Migratorio interno'!D6+'2016-Mov mig. estero'!D7</f>
        <v>524</v>
      </c>
      <c r="E7" s="607" t="n">
        <f aca="false">'16 Migratorio interno'!E6+'2016-Mov mig. estero'!E7</f>
        <v>254</v>
      </c>
      <c r="F7" s="607" t="n">
        <f aca="false">'16 Migratorio interno'!F6+'2016-Mov mig. estero'!F7</f>
        <v>226</v>
      </c>
      <c r="G7" s="607" t="n">
        <f aca="false">'16 Migratorio interno'!G6+'2016-Mov mig. estero'!G7</f>
        <v>480</v>
      </c>
      <c r="H7" s="607" t="n">
        <f aca="false">'16 Migratorio interno'!H6+'2016-Mov mig. estero'!H7</f>
        <v>50</v>
      </c>
      <c r="I7" s="607" t="n">
        <f aca="false">'16 Migratorio interno'!I6+'2016-Mov mig. estero'!I7</f>
        <v>-6</v>
      </c>
      <c r="J7" s="756" t="n">
        <f aca="false">'16 Migratorio interno'!J6+'2016-Mov mig. estero'!J7</f>
        <v>44</v>
      </c>
    </row>
    <row r="8" customFormat="false" ht="25.5" hidden="false" customHeight="false" outlineLevel="0" collapsed="false">
      <c r="A8" s="632" t="s">
        <v>9</v>
      </c>
      <c r="B8" s="607" t="n">
        <f aca="false">'16 Migratorio interno'!B7+'2016-Mov mig. estero'!B8</f>
        <v>43</v>
      </c>
      <c r="C8" s="607" t="n">
        <f aca="false">'16 Migratorio interno'!C7+'2016-Mov mig. estero'!C8</f>
        <v>54</v>
      </c>
      <c r="D8" s="607" t="n">
        <f aca="false">'16 Migratorio interno'!D7+'2016-Mov mig. estero'!D8</f>
        <v>97</v>
      </c>
      <c r="E8" s="607" t="n">
        <f aca="false">'16 Migratorio interno'!E7+'2016-Mov mig. estero'!E8</f>
        <v>38</v>
      </c>
      <c r="F8" s="607" t="n">
        <f aca="false">'16 Migratorio interno'!F7+'2016-Mov mig. estero'!F8</f>
        <v>42</v>
      </c>
      <c r="G8" s="607" t="n">
        <f aca="false">'16 Migratorio interno'!G7+'2016-Mov mig. estero'!G8</f>
        <v>80</v>
      </c>
      <c r="H8" s="607" t="n">
        <f aca="false">'16 Migratorio interno'!H7+'2016-Mov mig. estero'!H8</f>
        <v>5</v>
      </c>
      <c r="I8" s="607" t="n">
        <f aca="false">'16 Migratorio interno'!I7+'2016-Mov mig. estero'!I8</f>
        <v>12</v>
      </c>
      <c r="J8" s="756" t="n">
        <f aca="false">'16 Migratorio interno'!J7+'2016-Mov mig. estero'!J8</f>
        <v>17</v>
      </c>
    </row>
    <row r="9" customFormat="false" ht="12.75" hidden="false" customHeight="false" outlineLevel="0" collapsed="false">
      <c r="A9" s="632" t="s">
        <v>10</v>
      </c>
      <c r="B9" s="607" t="n">
        <f aca="false">'16 Migratorio interno'!B8+'2016-Mov mig. estero'!B9</f>
        <v>118</v>
      </c>
      <c r="C9" s="607" t="n">
        <f aca="false">'16 Migratorio interno'!C8+'2016-Mov mig. estero'!C9</f>
        <v>120</v>
      </c>
      <c r="D9" s="607" t="n">
        <f aca="false">'16 Migratorio interno'!D8+'2016-Mov mig. estero'!D9</f>
        <v>238</v>
      </c>
      <c r="E9" s="607" t="n">
        <f aca="false">'16 Migratorio interno'!E8+'2016-Mov mig. estero'!E9</f>
        <v>100</v>
      </c>
      <c r="F9" s="607" t="n">
        <f aca="false">'16 Migratorio interno'!F8+'2016-Mov mig. estero'!F9</f>
        <v>92</v>
      </c>
      <c r="G9" s="607" t="n">
        <f aca="false">'16 Migratorio interno'!G8+'2016-Mov mig. estero'!G9</f>
        <v>192</v>
      </c>
      <c r="H9" s="607" t="n">
        <f aca="false">'16 Migratorio interno'!H8+'2016-Mov mig. estero'!H9</f>
        <v>18</v>
      </c>
      <c r="I9" s="607" t="n">
        <f aca="false">'16 Migratorio interno'!I8+'2016-Mov mig. estero'!I9</f>
        <v>28</v>
      </c>
      <c r="J9" s="756" t="n">
        <f aca="false">'16 Migratorio interno'!J8+'2016-Mov mig. estero'!J9</f>
        <v>46</v>
      </c>
    </row>
    <row r="10" customFormat="false" ht="25.5" hidden="false" customHeight="false" outlineLevel="0" collapsed="false">
      <c r="A10" s="632" t="s">
        <v>11</v>
      </c>
      <c r="B10" s="607" t="n">
        <f aca="false">'16 Migratorio interno'!B9+'2016-Mov mig. estero'!B10</f>
        <v>80</v>
      </c>
      <c r="C10" s="607" t="n">
        <f aca="false">'16 Migratorio interno'!C9+'2016-Mov mig. estero'!C10</f>
        <v>30</v>
      </c>
      <c r="D10" s="607" t="n">
        <f aca="false">'16 Migratorio interno'!D9+'2016-Mov mig. estero'!D10</f>
        <v>110</v>
      </c>
      <c r="E10" s="607" t="n">
        <f aca="false">'16 Migratorio interno'!E9+'2016-Mov mig. estero'!E10</f>
        <v>37</v>
      </c>
      <c r="F10" s="607" t="n">
        <f aca="false">'16 Migratorio interno'!F9+'2016-Mov mig. estero'!F10</f>
        <v>28</v>
      </c>
      <c r="G10" s="607" t="n">
        <f aca="false">'16 Migratorio interno'!G9+'2016-Mov mig. estero'!G10</f>
        <v>65</v>
      </c>
      <c r="H10" s="607" t="n">
        <f aca="false">'16 Migratorio interno'!H9+'2016-Mov mig. estero'!H10</f>
        <v>43</v>
      </c>
      <c r="I10" s="607" t="n">
        <f aca="false">'16 Migratorio interno'!I9+'2016-Mov mig. estero'!I10</f>
        <v>2</v>
      </c>
      <c r="J10" s="756" t="n">
        <f aca="false">'16 Migratorio interno'!J9+'2016-Mov mig. estero'!J10</f>
        <v>45</v>
      </c>
    </row>
    <row r="11" customFormat="false" ht="25.5" hidden="false" customHeight="false" outlineLevel="0" collapsed="false">
      <c r="A11" s="632" t="s">
        <v>12</v>
      </c>
      <c r="B11" s="607" t="n">
        <f aca="false">'16 Migratorio interno'!B10+'2016-Mov mig. estero'!B11</f>
        <v>158</v>
      </c>
      <c r="C11" s="607" t="n">
        <f aca="false">'16 Migratorio interno'!C10+'2016-Mov mig. estero'!C11</f>
        <v>147</v>
      </c>
      <c r="D11" s="607" t="n">
        <f aca="false">'16 Migratorio interno'!D10+'2016-Mov mig. estero'!D11</f>
        <v>305</v>
      </c>
      <c r="E11" s="607" t="n">
        <f aca="false">'16 Migratorio interno'!E10+'2016-Mov mig. estero'!E11</f>
        <v>125</v>
      </c>
      <c r="F11" s="607" t="n">
        <f aca="false">'16 Migratorio interno'!F10+'2016-Mov mig. estero'!F11</f>
        <v>130</v>
      </c>
      <c r="G11" s="607" t="n">
        <f aca="false">'16 Migratorio interno'!G10+'2016-Mov mig. estero'!G11</f>
        <v>255</v>
      </c>
      <c r="H11" s="607" t="n">
        <f aca="false">'16 Migratorio interno'!H10+'2016-Mov mig. estero'!H11</f>
        <v>33</v>
      </c>
      <c r="I11" s="607" t="n">
        <f aca="false">'16 Migratorio interno'!I10+'2016-Mov mig. estero'!I11</f>
        <v>17</v>
      </c>
      <c r="J11" s="756" t="n">
        <f aca="false">'16 Migratorio interno'!J10+'2016-Mov mig. estero'!J11</f>
        <v>50</v>
      </c>
    </row>
    <row r="12" customFormat="false" ht="12.75" hidden="false" customHeight="false" outlineLevel="0" collapsed="false">
      <c r="A12" s="632" t="s">
        <v>13</v>
      </c>
      <c r="B12" s="607" t="n">
        <f aca="false">'16 Migratorio interno'!B11+'2016-Mov mig. estero'!B12</f>
        <v>464</v>
      </c>
      <c r="C12" s="607" t="n">
        <f aca="false">'16 Migratorio interno'!C11+'2016-Mov mig. estero'!C12</f>
        <v>457</v>
      </c>
      <c r="D12" s="607" t="n">
        <f aca="false">'16 Migratorio interno'!D11+'2016-Mov mig. estero'!D12</f>
        <v>921</v>
      </c>
      <c r="E12" s="607" t="n">
        <f aca="false">'16 Migratorio interno'!E11+'2016-Mov mig. estero'!E12</f>
        <v>295</v>
      </c>
      <c r="F12" s="607" t="n">
        <f aca="false">'16 Migratorio interno'!F11+'2016-Mov mig. estero'!F12</f>
        <v>356</v>
      </c>
      <c r="G12" s="607" t="n">
        <f aca="false">'16 Migratorio interno'!G11+'2016-Mov mig. estero'!G12</f>
        <v>651</v>
      </c>
      <c r="H12" s="607" t="n">
        <f aca="false">'16 Migratorio interno'!H11+'2016-Mov mig. estero'!H12</f>
        <v>169</v>
      </c>
      <c r="I12" s="607" t="n">
        <f aca="false">'16 Migratorio interno'!I11+'2016-Mov mig. estero'!I12</f>
        <v>101</v>
      </c>
      <c r="J12" s="756" t="n">
        <f aca="false">'16 Migratorio interno'!J11+'2016-Mov mig. estero'!J12</f>
        <v>270</v>
      </c>
    </row>
    <row r="13" customFormat="false" ht="12.75" hidden="false" customHeight="false" outlineLevel="0" collapsed="false">
      <c r="A13" s="632" t="s">
        <v>14</v>
      </c>
      <c r="B13" s="607" t="n">
        <f aca="false">'16 Migratorio interno'!B12+'2016-Mov mig. estero'!B13</f>
        <v>154</v>
      </c>
      <c r="C13" s="607" t="n">
        <f aca="false">'16 Migratorio interno'!C12+'2016-Mov mig. estero'!C13</f>
        <v>143</v>
      </c>
      <c r="D13" s="607" t="n">
        <f aca="false">'16 Migratorio interno'!D12+'2016-Mov mig. estero'!D13</f>
        <v>297</v>
      </c>
      <c r="E13" s="607" t="n">
        <f aca="false">'16 Migratorio interno'!E12+'2016-Mov mig. estero'!E13</f>
        <v>145</v>
      </c>
      <c r="F13" s="607" t="n">
        <f aca="false">'16 Migratorio interno'!F12+'2016-Mov mig. estero'!F13</f>
        <v>132</v>
      </c>
      <c r="G13" s="607" t="n">
        <f aca="false">'16 Migratorio interno'!G12+'2016-Mov mig. estero'!G13</f>
        <v>277</v>
      </c>
      <c r="H13" s="607" t="n">
        <f aca="false">'16 Migratorio interno'!H12+'2016-Mov mig. estero'!H13</f>
        <v>9</v>
      </c>
      <c r="I13" s="607" t="n">
        <f aca="false">'16 Migratorio interno'!I12+'2016-Mov mig. estero'!I13</f>
        <v>11</v>
      </c>
      <c r="J13" s="756" t="n">
        <f aca="false">'16 Migratorio interno'!J12+'2016-Mov mig. estero'!J13</f>
        <v>20</v>
      </c>
    </row>
    <row r="14" customFormat="false" ht="12.75" hidden="false" customHeight="false" outlineLevel="0" collapsed="false">
      <c r="A14" s="632" t="s">
        <v>15</v>
      </c>
      <c r="B14" s="607" t="n">
        <f aca="false">'16 Migratorio interno'!B13+'2016-Mov mig. estero'!B14</f>
        <v>130</v>
      </c>
      <c r="C14" s="607" t="n">
        <f aca="false">'16 Migratorio interno'!C13+'2016-Mov mig. estero'!C14</f>
        <v>126</v>
      </c>
      <c r="D14" s="607" t="n">
        <f aca="false">'16 Migratorio interno'!D13+'2016-Mov mig. estero'!D14</f>
        <v>256</v>
      </c>
      <c r="E14" s="607" t="n">
        <f aca="false">'16 Migratorio interno'!E13+'2016-Mov mig. estero'!E14</f>
        <v>96</v>
      </c>
      <c r="F14" s="607" t="n">
        <f aca="false">'16 Migratorio interno'!F13+'2016-Mov mig. estero'!F14</f>
        <v>86</v>
      </c>
      <c r="G14" s="607" t="n">
        <f aca="false">'16 Migratorio interno'!G13+'2016-Mov mig. estero'!G14</f>
        <v>182</v>
      </c>
      <c r="H14" s="607" t="n">
        <f aca="false">'16 Migratorio interno'!H13+'2016-Mov mig. estero'!H14</f>
        <v>34</v>
      </c>
      <c r="I14" s="607" t="n">
        <f aca="false">'16 Migratorio interno'!I13+'2016-Mov mig. estero'!I14</f>
        <v>40</v>
      </c>
      <c r="J14" s="756" t="n">
        <f aca="false">'16 Migratorio interno'!J13+'2016-Mov mig. estero'!J14</f>
        <v>74</v>
      </c>
    </row>
    <row r="15" customFormat="false" ht="12.75" hidden="false" customHeight="false" outlineLevel="0" collapsed="false">
      <c r="A15" s="632" t="s">
        <v>16</v>
      </c>
      <c r="B15" s="607" t="n">
        <f aca="false">'16 Migratorio interno'!B14+'2016-Mov mig. estero'!B15</f>
        <v>859</v>
      </c>
      <c r="C15" s="607" t="n">
        <f aca="false">'16 Migratorio interno'!C14+'2016-Mov mig. estero'!C15</f>
        <v>718</v>
      </c>
      <c r="D15" s="607" t="n">
        <f aca="false">'16 Migratorio interno'!D14+'2016-Mov mig. estero'!D15</f>
        <v>1577</v>
      </c>
      <c r="E15" s="607" t="n">
        <f aca="false">'16 Migratorio interno'!E14+'2016-Mov mig. estero'!E15</f>
        <v>479</v>
      </c>
      <c r="F15" s="607" t="n">
        <f aca="false">'16 Migratorio interno'!F14+'2016-Mov mig. estero'!F15</f>
        <v>481</v>
      </c>
      <c r="G15" s="607" t="n">
        <f aca="false">'16 Migratorio interno'!G14+'2016-Mov mig. estero'!G15</f>
        <v>960</v>
      </c>
      <c r="H15" s="607" t="n">
        <f aca="false">'16 Migratorio interno'!H14+'2016-Mov mig. estero'!H15</f>
        <v>380</v>
      </c>
      <c r="I15" s="607" t="n">
        <f aca="false">'16 Migratorio interno'!I14+'2016-Mov mig. estero'!I15</f>
        <v>237</v>
      </c>
      <c r="J15" s="756" t="n">
        <f aca="false">'16 Migratorio interno'!J14+'2016-Mov mig. estero'!J15</f>
        <v>617</v>
      </c>
    </row>
    <row r="16" customFormat="false" ht="12.75" hidden="false" customHeight="false" outlineLevel="0" collapsed="false">
      <c r="A16" s="632" t="s">
        <v>17</v>
      </c>
      <c r="B16" s="607" t="n">
        <f aca="false">'16 Migratorio interno'!B15+'2016-Mov mig. estero'!B16</f>
        <v>128</v>
      </c>
      <c r="C16" s="607" t="n">
        <f aca="false">'16 Migratorio interno'!C15+'2016-Mov mig. estero'!C16</f>
        <v>135</v>
      </c>
      <c r="D16" s="607" t="n">
        <f aca="false">'16 Migratorio interno'!D15+'2016-Mov mig. estero'!D16</f>
        <v>263</v>
      </c>
      <c r="E16" s="607" t="n">
        <f aca="false">'16 Migratorio interno'!E15+'2016-Mov mig. estero'!E16</f>
        <v>129</v>
      </c>
      <c r="F16" s="607" t="n">
        <f aca="false">'16 Migratorio interno'!F15+'2016-Mov mig. estero'!F16</f>
        <v>149</v>
      </c>
      <c r="G16" s="607" t="n">
        <f aca="false">'16 Migratorio interno'!G15+'2016-Mov mig. estero'!G16</f>
        <v>278</v>
      </c>
      <c r="H16" s="607" t="n">
        <f aca="false">'16 Migratorio interno'!H15+'2016-Mov mig. estero'!H16</f>
        <v>-1</v>
      </c>
      <c r="I16" s="607" t="n">
        <f aca="false">'16 Migratorio interno'!I15+'2016-Mov mig. estero'!I16</f>
        <v>-14</v>
      </c>
      <c r="J16" s="756" t="n">
        <f aca="false">'16 Migratorio interno'!J15+'2016-Mov mig. estero'!J16</f>
        <v>-15</v>
      </c>
    </row>
    <row r="17" customFormat="false" ht="12.75" hidden="false" customHeight="false" outlineLevel="0" collapsed="false">
      <c r="A17" s="632" t="s">
        <v>18</v>
      </c>
      <c r="B17" s="607" t="n">
        <f aca="false">'16 Migratorio interno'!B16+'2016-Mov mig. estero'!B17</f>
        <v>476</v>
      </c>
      <c r="C17" s="607" t="n">
        <f aca="false">'16 Migratorio interno'!C16+'2016-Mov mig. estero'!C17</f>
        <v>468</v>
      </c>
      <c r="D17" s="607" t="n">
        <f aca="false">'16 Migratorio interno'!D16+'2016-Mov mig. estero'!D17</f>
        <v>944</v>
      </c>
      <c r="E17" s="607" t="n">
        <f aca="false">'16 Migratorio interno'!E16+'2016-Mov mig. estero'!E17</f>
        <v>348</v>
      </c>
      <c r="F17" s="607" t="n">
        <f aca="false">'16 Migratorio interno'!F16+'2016-Mov mig. estero'!F17</f>
        <v>404</v>
      </c>
      <c r="G17" s="607" t="n">
        <f aca="false">'16 Migratorio interno'!G16+'2016-Mov mig. estero'!G17</f>
        <v>752</v>
      </c>
      <c r="H17" s="607" t="n">
        <f aca="false">'16 Migratorio interno'!H16+'2016-Mov mig. estero'!H17</f>
        <v>128</v>
      </c>
      <c r="I17" s="607" t="n">
        <f aca="false">'16 Migratorio interno'!I16+'2016-Mov mig. estero'!I17</f>
        <v>64</v>
      </c>
      <c r="J17" s="756" t="n">
        <f aca="false">'16 Migratorio interno'!J16+'2016-Mov mig. estero'!J17</f>
        <v>192</v>
      </c>
    </row>
    <row r="18" customFormat="false" ht="25.5" hidden="false" customHeight="false" outlineLevel="0" collapsed="false">
      <c r="A18" s="566" t="s">
        <v>19</v>
      </c>
      <c r="B18" s="607" t="n">
        <f aca="false">'16 Migratorio interno'!B17+'2016-Mov mig. estero'!B18</f>
        <v>222</v>
      </c>
      <c r="C18" s="607" t="n">
        <f aca="false">'16 Migratorio interno'!C17+'2016-Mov mig. estero'!C18</f>
        <v>174</v>
      </c>
      <c r="D18" s="607" t="n">
        <f aca="false">'16 Migratorio interno'!D17+'2016-Mov mig. estero'!D18</f>
        <v>396</v>
      </c>
      <c r="E18" s="607" t="n">
        <f aca="false">'16 Migratorio interno'!E17+'2016-Mov mig. estero'!E18</f>
        <v>167</v>
      </c>
      <c r="F18" s="607" t="n">
        <f aca="false">'16 Migratorio interno'!F17+'2016-Mov mig. estero'!F18</f>
        <v>192</v>
      </c>
      <c r="G18" s="607" t="n">
        <f aca="false">'16 Migratorio interno'!G17+'2016-Mov mig. estero'!G18</f>
        <v>359</v>
      </c>
      <c r="H18" s="607" t="n">
        <f aca="false">'16 Migratorio interno'!H17+'2016-Mov mig. estero'!H18</f>
        <v>55</v>
      </c>
      <c r="I18" s="607" t="n">
        <f aca="false">'16 Migratorio interno'!I17+'2016-Mov mig. estero'!I18</f>
        <v>-18</v>
      </c>
      <c r="J18" s="756" t="n">
        <f aca="false">'16 Migratorio interno'!J17+'2016-Mov mig. estero'!J18</f>
        <v>37</v>
      </c>
    </row>
    <row r="19" customFormat="false" ht="12.75" hidden="false" customHeight="false" outlineLevel="0" collapsed="false">
      <c r="A19" s="632" t="s">
        <v>20</v>
      </c>
      <c r="B19" s="607" t="n">
        <f aca="false">'16 Migratorio interno'!B18+'2016-Mov mig. estero'!B19</f>
        <v>1812</v>
      </c>
      <c r="C19" s="607" t="n">
        <f aca="false">'16 Migratorio interno'!C18+'2016-Mov mig. estero'!C19</f>
        <v>1680</v>
      </c>
      <c r="D19" s="607" t="n">
        <f aca="false">'16 Migratorio interno'!D18+'2016-Mov mig. estero'!D19</f>
        <v>3492</v>
      </c>
      <c r="E19" s="607" t="n">
        <f aca="false">'16 Migratorio interno'!E18+'2016-Mov mig. estero'!E19</f>
        <v>1346</v>
      </c>
      <c r="F19" s="607" t="n">
        <f aca="false">'16 Migratorio interno'!F18+'2016-Mov mig. estero'!F19</f>
        <v>1365</v>
      </c>
      <c r="G19" s="607" t="n">
        <f aca="false">'16 Migratorio interno'!G18+'2016-Mov mig. estero'!G19</f>
        <v>2711</v>
      </c>
      <c r="H19" s="607" t="n">
        <f aca="false">'16 Migratorio interno'!H18+'2016-Mov mig. estero'!H19</f>
        <v>466</v>
      </c>
      <c r="I19" s="607" t="n">
        <f aca="false">'16 Migratorio interno'!I18+'2016-Mov mig. estero'!I19</f>
        <v>315</v>
      </c>
      <c r="J19" s="756" t="n">
        <f aca="false">'16 Migratorio interno'!J18+'2016-Mov mig. estero'!J19</f>
        <v>781</v>
      </c>
    </row>
    <row r="20" customFormat="false" ht="12.75" hidden="false" customHeight="false" outlineLevel="0" collapsed="false">
      <c r="A20" s="632" t="s">
        <v>21</v>
      </c>
      <c r="B20" s="607" t="n">
        <f aca="false">'16 Migratorio interno'!B19+'2016-Mov mig. estero'!B20</f>
        <v>81</v>
      </c>
      <c r="C20" s="607" t="n">
        <f aca="false">'16 Migratorio interno'!C19+'2016-Mov mig. estero'!C20</f>
        <v>76</v>
      </c>
      <c r="D20" s="607" t="n">
        <f aca="false">'16 Migratorio interno'!D19+'2016-Mov mig. estero'!D20</f>
        <v>157</v>
      </c>
      <c r="E20" s="607" t="n">
        <f aca="false">'16 Migratorio interno'!E19+'2016-Mov mig. estero'!E20</f>
        <v>58</v>
      </c>
      <c r="F20" s="607" t="n">
        <f aca="false">'16 Migratorio interno'!F19+'2016-Mov mig. estero'!F20</f>
        <v>76</v>
      </c>
      <c r="G20" s="607" t="n">
        <f aca="false">'16 Migratorio interno'!G19+'2016-Mov mig. estero'!G20</f>
        <v>134</v>
      </c>
      <c r="H20" s="607" t="n">
        <f aca="false">'16 Migratorio interno'!H19+'2016-Mov mig. estero'!H20</f>
        <v>23</v>
      </c>
      <c r="I20" s="607" t="n">
        <f aca="false">'16 Migratorio interno'!I19+'2016-Mov mig. estero'!I20</f>
        <v>0</v>
      </c>
      <c r="J20" s="756" t="n">
        <f aca="false">'16 Migratorio interno'!J19+'2016-Mov mig. estero'!J20</f>
        <v>23</v>
      </c>
    </row>
    <row r="21" customFormat="false" ht="12.75" hidden="false" customHeight="false" outlineLevel="0" collapsed="false">
      <c r="A21" s="632" t="s">
        <v>22</v>
      </c>
      <c r="B21" s="607" t="n">
        <f aca="false">'16 Migratorio interno'!B20+'2016-Mov mig. estero'!B21</f>
        <v>241</v>
      </c>
      <c r="C21" s="607" t="n">
        <f aca="false">'16 Migratorio interno'!C20+'2016-Mov mig. estero'!C21</f>
        <v>235</v>
      </c>
      <c r="D21" s="607" t="n">
        <f aca="false">'16 Migratorio interno'!D20+'2016-Mov mig. estero'!D21</f>
        <v>476</v>
      </c>
      <c r="E21" s="607" t="n">
        <f aca="false">'16 Migratorio interno'!E20+'2016-Mov mig. estero'!E21</f>
        <v>166</v>
      </c>
      <c r="F21" s="607" t="n">
        <f aca="false">'16 Migratorio interno'!F20+'2016-Mov mig. estero'!F21</f>
        <v>157</v>
      </c>
      <c r="G21" s="607" t="n">
        <f aca="false">'16 Migratorio interno'!G20+'2016-Mov mig. estero'!G21</f>
        <v>323</v>
      </c>
      <c r="H21" s="607" t="n">
        <f aca="false">'16 Migratorio interno'!H20+'2016-Mov mig. estero'!H21</f>
        <v>75</v>
      </c>
      <c r="I21" s="607" t="n">
        <f aca="false">'16 Migratorio interno'!I20+'2016-Mov mig. estero'!I21</f>
        <v>78</v>
      </c>
      <c r="J21" s="756" t="n">
        <f aca="false">'16 Migratorio interno'!J20+'2016-Mov mig. estero'!J21</f>
        <v>153</v>
      </c>
    </row>
    <row r="22" customFormat="false" ht="25.5" hidden="false" customHeight="false" outlineLevel="0" collapsed="false">
      <c r="A22" s="632" t="s">
        <v>23</v>
      </c>
      <c r="B22" s="607" t="n">
        <f aca="false">'16 Migratorio interno'!B21+'2016-Mov mig. estero'!B22</f>
        <v>72</v>
      </c>
      <c r="C22" s="607" t="n">
        <f aca="false">'16 Migratorio interno'!C21+'2016-Mov mig. estero'!C22</f>
        <v>61</v>
      </c>
      <c r="D22" s="607" t="n">
        <f aca="false">'16 Migratorio interno'!D21+'2016-Mov mig. estero'!D22</f>
        <v>133</v>
      </c>
      <c r="E22" s="607" t="n">
        <f aca="false">'16 Migratorio interno'!E21+'2016-Mov mig. estero'!E22</f>
        <v>58</v>
      </c>
      <c r="F22" s="607" t="n">
        <f aca="false">'16 Migratorio interno'!F21+'2016-Mov mig. estero'!F22</f>
        <v>59</v>
      </c>
      <c r="G22" s="607" t="n">
        <f aca="false">'16 Migratorio interno'!G21+'2016-Mov mig. estero'!G22</f>
        <v>117</v>
      </c>
      <c r="H22" s="607" t="n">
        <f aca="false">'16 Migratorio interno'!H21+'2016-Mov mig. estero'!H22</f>
        <v>14</v>
      </c>
      <c r="I22" s="607" t="n">
        <f aca="false">'16 Migratorio interno'!I21+'2016-Mov mig. estero'!I22</f>
        <v>2</v>
      </c>
      <c r="J22" s="756" t="n">
        <f aca="false">'16 Migratorio interno'!J21+'2016-Mov mig. estero'!J22</f>
        <v>16</v>
      </c>
    </row>
    <row r="23" customFormat="false" ht="12.75" hidden="false" customHeight="false" outlineLevel="0" collapsed="false">
      <c r="A23" s="632" t="s">
        <v>24</v>
      </c>
      <c r="B23" s="607" t="n">
        <f aca="false">'16 Migratorio interno'!B22+'2016-Mov mig. estero'!B23</f>
        <v>69</v>
      </c>
      <c r="C23" s="607" t="n">
        <f aca="false">'16 Migratorio interno'!C22+'2016-Mov mig. estero'!C23</f>
        <v>61</v>
      </c>
      <c r="D23" s="607" t="n">
        <f aca="false">'16 Migratorio interno'!D22+'2016-Mov mig. estero'!D23</f>
        <v>130</v>
      </c>
      <c r="E23" s="607" t="n">
        <f aca="false">'16 Migratorio interno'!E22+'2016-Mov mig. estero'!E23</f>
        <v>49</v>
      </c>
      <c r="F23" s="607" t="n">
        <f aca="false">'16 Migratorio interno'!F22+'2016-Mov mig. estero'!F23</f>
        <v>63</v>
      </c>
      <c r="G23" s="607" t="n">
        <f aca="false">'16 Migratorio interno'!G22+'2016-Mov mig. estero'!G23</f>
        <v>112</v>
      </c>
      <c r="H23" s="607" t="n">
        <f aca="false">'16 Migratorio interno'!H22+'2016-Mov mig. estero'!H23</f>
        <v>20</v>
      </c>
      <c r="I23" s="607" t="n">
        <f aca="false">'16 Migratorio interno'!I22+'2016-Mov mig. estero'!I23</f>
        <v>-2</v>
      </c>
      <c r="J23" s="756" t="n">
        <f aca="false">'16 Migratorio interno'!J22+'2016-Mov mig. estero'!J23</f>
        <v>18</v>
      </c>
    </row>
    <row r="24" customFormat="false" ht="13.5" hidden="false" customHeight="false" outlineLevel="0" collapsed="false">
      <c r="A24" s="634" t="s">
        <v>5</v>
      </c>
      <c r="B24" s="615" t="n">
        <f aca="false">'16 Migratorio interno'!B23+'2016-Mov mig. estero'!B24</f>
        <v>5590</v>
      </c>
      <c r="C24" s="615" t="n">
        <f aca="false">'16 Migratorio interno'!C23+'2016-Mov mig. estero'!C24</f>
        <v>5105</v>
      </c>
      <c r="D24" s="615" t="n">
        <f aca="false">'16 Migratorio interno'!D23+'2016-Mov mig. estero'!D24</f>
        <v>10695</v>
      </c>
      <c r="E24" s="615" t="n">
        <f aca="false">'16 Migratorio interno'!E23+'2016-Mov mig. estero'!E24</f>
        <v>4049</v>
      </c>
      <c r="F24" s="615" t="n">
        <f aca="false">'16 Migratorio interno'!F23+'2016-Mov mig. estero'!F24</f>
        <v>4211</v>
      </c>
      <c r="G24" s="615" t="n">
        <f aca="false">'16 Migratorio interno'!G23+'2016-Mov mig. estero'!G24</f>
        <v>8260</v>
      </c>
      <c r="H24" s="615" t="n">
        <f aca="false">'16 Migratorio interno'!H23+'2016-Mov mig. estero'!H24</f>
        <v>1541</v>
      </c>
      <c r="I24" s="615" t="n">
        <f aca="false">'16 Migratorio interno'!I23+'2016-Mov mig. estero'!I24</f>
        <v>894</v>
      </c>
      <c r="J24" s="616" t="n">
        <f aca="false">'16 Migratorio interno'!J23+'2016-Mov mig. estero'!J24</f>
        <v>2435</v>
      </c>
    </row>
    <row r="25" customFormat="false" ht="13.5" hidden="false" customHeight="false" outlineLevel="0" collapsed="false">
      <c r="A25" s="764"/>
      <c r="B25" s="765"/>
      <c r="C25" s="765"/>
      <c r="D25" s="765"/>
      <c r="E25" s="765"/>
      <c r="F25" s="765"/>
      <c r="G25" s="765"/>
      <c r="H25" s="765"/>
      <c r="I25" s="765"/>
      <c r="J25" s="766"/>
    </row>
    <row r="26" customFormat="false" ht="25.5" hidden="false" customHeight="false" outlineLevel="0" collapsed="false">
      <c r="A26" s="759" t="str">
        <f aca="false">'2012 Im - Em dist.'!A9</f>
        <v>Distretto di Ravenna</v>
      </c>
      <c r="B26" s="767" t="n">
        <f aca="false">'2016-Im-Emdist'!B9</f>
        <v>2517</v>
      </c>
      <c r="C26" s="767" t="n">
        <f aca="false">'2016-Im-Emdist'!C9</f>
        <v>2372</v>
      </c>
      <c r="D26" s="767" t="n">
        <f aca="false">'2016-Im-Emdist'!D9</f>
        <v>4889</v>
      </c>
      <c r="E26" s="767" t="n">
        <f aca="false">'2016-Im-Emdist'!E9</f>
        <v>1807</v>
      </c>
      <c r="F26" s="767" t="n">
        <f aca="false">'2016-Im-Emdist'!F9</f>
        <v>1878</v>
      </c>
      <c r="G26" s="767" t="n">
        <f aca="false">'2016-Im-Emdist'!G9</f>
        <v>3685</v>
      </c>
      <c r="H26" s="767" t="n">
        <f aca="false">'2016-Im-Emdist'!H9</f>
        <v>710</v>
      </c>
      <c r="I26" s="767" t="n">
        <f aca="false">'2016-Im-Emdist'!I9</f>
        <v>494</v>
      </c>
      <c r="J26" s="768" t="n">
        <f aca="false">'2016-Im-Emdist'!J9</f>
        <v>1204</v>
      </c>
    </row>
    <row r="27" customFormat="false" ht="25.5" hidden="false" customHeight="false" outlineLevel="0" collapsed="false">
      <c r="A27" s="632" t="str">
        <f aca="false">'2012 Im - Em dist.'!A19</f>
        <v>Distretto di Lugo</v>
      </c>
      <c r="B27" s="561" t="n">
        <f aca="false">'2016-Im-Emdist'!B19</f>
        <v>1708</v>
      </c>
      <c r="C27" s="561" t="n">
        <f aca="false">'2016-Im-Emdist'!C19</f>
        <v>1581</v>
      </c>
      <c r="D27" s="561" t="n">
        <f aca="false">'2016-Im-Emdist'!D19</f>
        <v>3289</v>
      </c>
      <c r="E27" s="561" t="n">
        <f aca="false">'2016-Im-Emdist'!E19</f>
        <v>1394</v>
      </c>
      <c r="F27" s="561" t="n">
        <f aca="false">'2016-Im-Emdist'!F19</f>
        <v>1463</v>
      </c>
      <c r="G27" s="561" t="n">
        <f aca="false">'2016-Im-Emdist'!G19</f>
        <v>2857</v>
      </c>
      <c r="H27" s="561" t="n">
        <f aca="false">'2016-Im-Emdist'!H19</f>
        <v>314</v>
      </c>
      <c r="I27" s="561" t="n">
        <f aca="false">'2016-Im-Emdist'!I19</f>
        <v>118</v>
      </c>
      <c r="J27" s="633" t="n">
        <f aca="false">'2016-Im-Emdist'!J19</f>
        <v>432</v>
      </c>
    </row>
    <row r="28" customFormat="false" ht="25.5" hidden="false" customHeight="false" outlineLevel="0" collapsed="false">
      <c r="A28" s="632" t="str">
        <f aca="false">'2012 Im - Em dist.'!A26</f>
        <v>Distretto di Faenza</v>
      </c>
      <c r="B28" s="561" t="n">
        <f aca="false">'2016-Im-Emdist'!B26</f>
        <v>1365</v>
      </c>
      <c r="C28" s="561" t="n">
        <f aca="false">'2016-Im-Emdist'!C26</f>
        <v>1152</v>
      </c>
      <c r="D28" s="561" t="n">
        <f aca="false">'2016-Im-Emdist'!D26</f>
        <v>2517</v>
      </c>
      <c r="E28" s="561" t="n">
        <f aca="false">'2016-Im-Emdist'!E26</f>
        <v>848</v>
      </c>
      <c r="F28" s="561" t="n">
        <f aca="false">'2016-Im-Emdist'!F26</f>
        <v>870</v>
      </c>
      <c r="G28" s="561" t="n">
        <f aca="false">'2016-Im-Emdist'!G26</f>
        <v>1718</v>
      </c>
      <c r="H28" s="561" t="n">
        <f aca="false">'2016-Im-Emdist'!H26</f>
        <v>517</v>
      </c>
      <c r="I28" s="561" t="n">
        <f aca="false">'2016-Im-Emdist'!I26</f>
        <v>282</v>
      </c>
      <c r="J28" s="633" t="n">
        <f aca="false">'2016-Im-Emdist'!J26</f>
        <v>799</v>
      </c>
    </row>
    <row r="29" customFormat="false" ht="13.5" hidden="false" customHeight="false" outlineLevel="0" collapsed="false">
      <c r="A29" s="634" t="str">
        <f aca="false">'2012 Im - Em dist.'!A27</f>
        <v>Totale</v>
      </c>
      <c r="B29" s="635" t="n">
        <f aca="false">'2016-Im-Emdist'!B27</f>
        <v>5590</v>
      </c>
      <c r="C29" s="635" t="n">
        <f aca="false">'2016-Im-Emdist'!C27</f>
        <v>5105</v>
      </c>
      <c r="D29" s="635" t="n">
        <f aca="false">'2016-Im-Emdist'!D27</f>
        <v>10695</v>
      </c>
      <c r="E29" s="635" t="n">
        <f aca="false">'2016-Im-Emdist'!E27</f>
        <v>4049</v>
      </c>
      <c r="F29" s="635" t="n">
        <f aca="false">'2016-Im-Emdist'!F27</f>
        <v>4211</v>
      </c>
      <c r="G29" s="635" t="n">
        <f aca="false">'2016-Im-Emdist'!G27</f>
        <v>8260</v>
      </c>
      <c r="H29" s="635" t="n">
        <f aca="false">'2016-Im-Emdist'!H27</f>
        <v>1541</v>
      </c>
      <c r="I29" s="635" t="n">
        <f aca="false">'2016-Im-Emdist'!I27</f>
        <v>894</v>
      </c>
      <c r="J29" s="636" t="n">
        <f aca="false">'2016-Im-Emdist'!J27</f>
        <v>2435</v>
      </c>
    </row>
    <row r="30" customFormat="false" ht="12.75" hidden="false" customHeight="false" outlineLevel="0" collapsed="false">
      <c r="A30" s="64"/>
    </row>
    <row r="31" customFormat="false" ht="12.75" hidden="false" customHeight="true" outlineLevel="0" collapsed="false">
      <c r="A31" s="760" t="s">
        <v>29</v>
      </c>
      <c r="B31" s="760"/>
      <c r="C31" s="760"/>
      <c r="D31" s="760"/>
      <c r="E31" s="760"/>
      <c r="F31" s="760"/>
      <c r="G31" s="760"/>
      <c r="H31" s="760"/>
      <c r="I31" s="760"/>
      <c r="J31" s="760"/>
    </row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45" t="s">
        <v>209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203</v>
      </c>
      <c r="C4" s="660"/>
      <c r="D4" s="660"/>
      <c r="E4" s="660" t="s">
        <v>194</v>
      </c>
      <c r="F4" s="660"/>
      <c r="G4" s="660"/>
      <c r="H4" s="506" t="s">
        <v>204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customFormat="false" ht="12.75" hidden="false" customHeight="false" outlineLevel="0" collapsed="false">
      <c r="A6" s="565" t="s">
        <v>20</v>
      </c>
      <c r="B6" s="607" t="n">
        <f aca="false">'16-Movim Mig int distretto'!B6+'2016-Mov. migr. est dist'!B6</f>
        <v>1812</v>
      </c>
      <c r="C6" s="607" t="n">
        <f aca="false">'16-Movim Mig int distretto'!C6+'2016-Mov. migr. est dist'!C6</f>
        <v>1680</v>
      </c>
      <c r="D6" s="607" t="n">
        <f aca="false">'16-Movim Mig int distretto'!D6+'2016-Mov. migr. est dist'!D6</f>
        <v>3492</v>
      </c>
      <c r="E6" s="607" t="n">
        <f aca="false">'16-Movim Mig int distretto'!E6+'2016-Mov. migr. est dist'!E6</f>
        <v>1346</v>
      </c>
      <c r="F6" s="607" t="n">
        <f aca="false">'16-Movim Mig int distretto'!F6+'2016-Mov. migr. est dist'!F6</f>
        <v>1365</v>
      </c>
      <c r="G6" s="607" t="n">
        <f aca="false">'16-Movim Mig int distretto'!G6+'2016-Mov. migr. est dist'!G6</f>
        <v>2711</v>
      </c>
      <c r="H6" s="607" t="n">
        <f aca="false">'16-Movim Mig int distretto'!H6+'2016-Mov. migr. est dist'!H6</f>
        <v>466</v>
      </c>
      <c r="I6" s="607" t="n">
        <f aca="false">'16-Movim Mig int distretto'!I6+'2016-Mov. migr. est dist'!I6</f>
        <v>315</v>
      </c>
      <c r="J6" s="607" t="n">
        <f aca="false">'16-Movim Mig int distretto'!J6+'2016-Mov. migr. est dist'!J6</f>
        <v>781</v>
      </c>
    </row>
    <row r="7" customFormat="false" ht="12.75" hidden="false" customHeight="false" outlineLevel="0" collapsed="false">
      <c r="A7" s="565" t="s">
        <v>13</v>
      </c>
      <c r="B7" s="607" t="n">
        <f aca="false">'16-Movim Mig int distretto'!B7+'2016-Mov. migr. est dist'!B7</f>
        <v>464</v>
      </c>
      <c r="C7" s="607" t="n">
        <f aca="false">'16-Movim Mig int distretto'!C7+'2016-Mov. migr. est dist'!C7</f>
        <v>457</v>
      </c>
      <c r="D7" s="607" t="n">
        <f aca="false">'16-Movim Mig int distretto'!D7+'2016-Mov. migr. est dist'!D7</f>
        <v>921</v>
      </c>
      <c r="E7" s="607" t="n">
        <f aca="false">'16-Movim Mig int distretto'!E7+'2016-Mov. migr. est dist'!E7</f>
        <v>295</v>
      </c>
      <c r="F7" s="607" t="n">
        <f aca="false">'16-Movim Mig int distretto'!F7+'2016-Mov. migr. est dist'!F7</f>
        <v>356</v>
      </c>
      <c r="G7" s="607" t="n">
        <f aca="false">'16-Movim Mig int distretto'!G7+'2016-Mov. migr. est dist'!G7</f>
        <v>651</v>
      </c>
      <c r="H7" s="607" t="n">
        <f aca="false">'16-Movim Mig int distretto'!H7+'2016-Mov. migr. est dist'!H7</f>
        <v>169</v>
      </c>
      <c r="I7" s="607" t="n">
        <f aca="false">'16-Movim Mig int distretto'!I7+'2016-Mov. migr. est dist'!I7</f>
        <v>101</v>
      </c>
      <c r="J7" s="607" t="n">
        <f aca="false">'16-Movim Mig int distretto'!J7+'2016-Mov. migr. est dist'!J7</f>
        <v>270</v>
      </c>
    </row>
    <row r="8" customFormat="false" ht="12.75" hidden="false" customHeight="false" outlineLevel="0" collapsed="false">
      <c r="A8" s="589" t="s">
        <v>22</v>
      </c>
      <c r="B8" s="607" t="n">
        <f aca="false">'16-Movim Mig int distretto'!B8+'2016-Mov. migr. est dist'!B8</f>
        <v>241</v>
      </c>
      <c r="C8" s="607" t="n">
        <f aca="false">'16-Movim Mig int distretto'!C8+'2016-Mov. migr. est dist'!C8</f>
        <v>235</v>
      </c>
      <c r="D8" s="607" t="n">
        <f aca="false">'16-Movim Mig int distretto'!D8+'2016-Mov. migr. est dist'!D8</f>
        <v>476</v>
      </c>
      <c r="E8" s="607" t="n">
        <f aca="false">'16-Movim Mig int distretto'!E8+'2016-Mov. migr. est dist'!E8</f>
        <v>166</v>
      </c>
      <c r="F8" s="607" t="n">
        <f aca="false">'16-Movim Mig int distretto'!F8+'2016-Mov. migr. est dist'!F8</f>
        <v>157</v>
      </c>
      <c r="G8" s="607" t="n">
        <f aca="false">'16-Movim Mig int distretto'!G8+'2016-Mov. migr. est dist'!G8</f>
        <v>323</v>
      </c>
      <c r="H8" s="607" t="n">
        <f aca="false">'16-Movim Mig int distretto'!H8+'2016-Mov. migr. est dist'!H8</f>
        <v>75</v>
      </c>
      <c r="I8" s="607" t="n">
        <f aca="false">'16-Movim Mig int distretto'!I8+'2016-Mov. migr. est dist'!I8</f>
        <v>78</v>
      </c>
      <c r="J8" s="607" t="n">
        <f aca="false">'16-Movim Mig int distretto'!J8+'2016-Mov. migr. est dist'!J8</f>
        <v>153</v>
      </c>
    </row>
    <row r="9" customFormat="false" ht="12.75" hidden="false" customHeight="false" outlineLevel="0" collapsed="false">
      <c r="A9" s="662" t="s">
        <v>26</v>
      </c>
      <c r="B9" s="667" t="n">
        <f aca="false">'16-Movim Mig int distretto'!B9+'2016-Mov. migr. est dist'!B9</f>
        <v>2517</v>
      </c>
      <c r="C9" s="667" t="n">
        <f aca="false">'16-Movim Mig int distretto'!C9+'2016-Mov. migr. est dist'!C9</f>
        <v>2372</v>
      </c>
      <c r="D9" s="667" t="n">
        <f aca="false">'16-Movim Mig int distretto'!D9+'2016-Mov. migr. est dist'!D9</f>
        <v>4889</v>
      </c>
      <c r="E9" s="667" t="n">
        <f aca="false">'16-Movim Mig int distretto'!E9+'2016-Mov. migr. est dist'!E9</f>
        <v>1807</v>
      </c>
      <c r="F9" s="667" t="n">
        <f aca="false">'16-Movim Mig int distretto'!F9+'2016-Mov. migr. est dist'!F9</f>
        <v>1878</v>
      </c>
      <c r="G9" s="667" t="n">
        <f aca="false">'16-Movim Mig int distretto'!G9+'2016-Mov. migr. est dist'!G9</f>
        <v>3685</v>
      </c>
      <c r="H9" s="667" t="n">
        <f aca="false">'16-Movim Mig int distretto'!H9+'2016-Mov. migr. est dist'!H9</f>
        <v>710</v>
      </c>
      <c r="I9" s="667" t="n">
        <f aca="false">'16-Movim Mig int distretto'!I9+'2016-Mov. migr. est dist'!I9</f>
        <v>494</v>
      </c>
      <c r="J9" s="667" t="n">
        <f aca="false">'16-Movim Mig int distretto'!J9+'2016-Mov. migr. est dist'!J9</f>
        <v>1204</v>
      </c>
    </row>
    <row r="10" customFormat="false" ht="12.75" hidden="false" customHeight="false" outlineLevel="0" collapsed="false">
      <c r="A10" s="581" t="s">
        <v>7</v>
      </c>
      <c r="B10" s="607" t="n">
        <f aca="false">'16-Movim Mig int distretto'!B10+'2016-Mov. migr. est dist'!B10</f>
        <v>179</v>
      </c>
      <c r="C10" s="607" t="n">
        <f aca="false">'16-Movim Mig int distretto'!C10+'2016-Mov. migr. est dist'!C10</f>
        <v>200</v>
      </c>
      <c r="D10" s="607" t="n">
        <f aca="false">'16-Movim Mig int distretto'!D10+'2016-Mov. migr. est dist'!D10</f>
        <v>379</v>
      </c>
      <c r="E10" s="607" t="n">
        <f aca="false">'16-Movim Mig int distretto'!E10+'2016-Mov. migr. est dist'!E10</f>
        <v>159</v>
      </c>
      <c r="F10" s="607" t="n">
        <f aca="false">'16-Movim Mig int distretto'!F10+'2016-Mov. migr. est dist'!F10</f>
        <v>173</v>
      </c>
      <c r="G10" s="607" t="n">
        <f aca="false">'16-Movim Mig int distretto'!G10+'2016-Mov. migr. est dist'!G10</f>
        <v>332</v>
      </c>
      <c r="H10" s="607" t="n">
        <f aca="false">'16-Movim Mig int distretto'!H10+'2016-Mov. migr. est dist'!H10</f>
        <v>20</v>
      </c>
      <c r="I10" s="607" t="n">
        <f aca="false">'16-Movim Mig int distretto'!I10+'2016-Mov. migr. est dist'!I10</f>
        <v>27</v>
      </c>
      <c r="J10" s="607" t="n">
        <f aca="false">'16-Movim Mig int distretto'!J10+'2016-Mov. migr. est dist'!J10</f>
        <v>47</v>
      </c>
    </row>
    <row r="11" customFormat="false" ht="12.75" hidden="false" customHeight="false" outlineLevel="0" collapsed="false">
      <c r="A11" s="581" t="s">
        <v>8</v>
      </c>
      <c r="B11" s="607" t="n">
        <f aca="false">'16-Movim Mig int distretto'!B11+'2016-Mov. migr. est dist'!B11</f>
        <v>304</v>
      </c>
      <c r="C11" s="607" t="n">
        <f aca="false">'16-Movim Mig int distretto'!C11+'2016-Mov. migr. est dist'!C11</f>
        <v>220</v>
      </c>
      <c r="D11" s="607" t="n">
        <f aca="false">'16-Movim Mig int distretto'!D11+'2016-Mov. migr. est dist'!D11</f>
        <v>524</v>
      </c>
      <c r="E11" s="607" t="n">
        <f aca="false">'16-Movim Mig int distretto'!E11+'2016-Mov. migr. est dist'!E11</f>
        <v>254</v>
      </c>
      <c r="F11" s="607" t="n">
        <f aca="false">'16-Movim Mig int distretto'!F11+'2016-Mov. migr. est dist'!F11</f>
        <v>226</v>
      </c>
      <c r="G11" s="607" t="n">
        <f aca="false">'16-Movim Mig int distretto'!G11+'2016-Mov. migr. est dist'!G11</f>
        <v>480</v>
      </c>
      <c r="H11" s="607" t="n">
        <f aca="false">'16-Movim Mig int distretto'!H11+'2016-Mov. migr. est dist'!H11</f>
        <v>50</v>
      </c>
      <c r="I11" s="607" t="n">
        <f aca="false">'16-Movim Mig int distretto'!I11+'2016-Mov. migr. est dist'!I11</f>
        <v>-6</v>
      </c>
      <c r="J11" s="607" t="n">
        <f aca="false">'16-Movim Mig int distretto'!J11+'2016-Mov. migr. est dist'!J11</f>
        <v>44</v>
      </c>
    </row>
    <row r="12" customFormat="false" ht="12.75" hidden="false" customHeight="false" outlineLevel="0" collapsed="false">
      <c r="A12" s="581" t="s">
        <v>9</v>
      </c>
      <c r="B12" s="607" t="n">
        <f aca="false">'16-Movim Mig int distretto'!B12+'2016-Mov. migr. est dist'!B12</f>
        <v>43</v>
      </c>
      <c r="C12" s="607" t="n">
        <f aca="false">'16-Movim Mig int distretto'!C12+'2016-Mov. migr. est dist'!C12</f>
        <v>54</v>
      </c>
      <c r="D12" s="607" t="n">
        <f aca="false">'16-Movim Mig int distretto'!D12+'2016-Mov. migr. est dist'!D12</f>
        <v>97</v>
      </c>
      <c r="E12" s="607" t="n">
        <f aca="false">'16-Movim Mig int distretto'!E12+'2016-Mov. migr. est dist'!E12</f>
        <v>38</v>
      </c>
      <c r="F12" s="607" t="n">
        <f aca="false">'16-Movim Mig int distretto'!F12+'2016-Mov. migr. est dist'!F12</f>
        <v>42</v>
      </c>
      <c r="G12" s="607" t="n">
        <f aca="false">'16-Movim Mig int distretto'!G12+'2016-Mov. migr. est dist'!G12</f>
        <v>80</v>
      </c>
      <c r="H12" s="607" t="n">
        <f aca="false">'16-Movim Mig int distretto'!H12+'2016-Mov. migr. est dist'!H12</f>
        <v>5</v>
      </c>
      <c r="I12" s="607" t="n">
        <f aca="false">'16-Movim Mig int distretto'!I12+'2016-Mov. migr. est dist'!I12</f>
        <v>12</v>
      </c>
      <c r="J12" s="607" t="n">
        <f aca="false">'16-Movim Mig int distretto'!J12+'2016-Mov. migr. est dist'!J12</f>
        <v>17</v>
      </c>
    </row>
    <row r="13" customFormat="false" ht="12.75" hidden="false" customHeight="false" outlineLevel="0" collapsed="false">
      <c r="A13" s="581" t="s">
        <v>14</v>
      </c>
      <c r="B13" s="607" t="n">
        <f aca="false">'16-Movim Mig int distretto'!B13+'2016-Mov. migr. est dist'!B13</f>
        <v>154</v>
      </c>
      <c r="C13" s="607" t="n">
        <f aca="false">'16-Movim Mig int distretto'!C13+'2016-Mov. migr. est dist'!C13</f>
        <v>143</v>
      </c>
      <c r="D13" s="607" t="n">
        <f aca="false">'16-Movim Mig int distretto'!D13+'2016-Mov. migr. est dist'!D13</f>
        <v>297</v>
      </c>
      <c r="E13" s="607" t="n">
        <f aca="false">'16-Movim Mig int distretto'!E13+'2016-Mov. migr. est dist'!E13</f>
        <v>145</v>
      </c>
      <c r="F13" s="607" t="n">
        <f aca="false">'16-Movim Mig int distretto'!F13+'2016-Mov. migr. est dist'!F13</f>
        <v>132</v>
      </c>
      <c r="G13" s="607" t="n">
        <f aca="false">'16-Movim Mig int distretto'!G13+'2016-Mov. migr. est dist'!G13</f>
        <v>277</v>
      </c>
      <c r="H13" s="607" t="n">
        <f aca="false">'16-Movim Mig int distretto'!H13+'2016-Mov. migr. est dist'!H13</f>
        <v>9</v>
      </c>
      <c r="I13" s="607" t="n">
        <f aca="false">'16-Movim Mig int distretto'!I13+'2016-Mov. migr. est dist'!I13</f>
        <v>11</v>
      </c>
      <c r="J13" s="607" t="n">
        <f aca="false">'16-Movim Mig int distretto'!J13+'2016-Mov. migr. est dist'!J13</f>
        <v>20</v>
      </c>
    </row>
    <row r="14" customFormat="false" ht="12.75" hidden="false" customHeight="false" outlineLevel="0" collapsed="false">
      <c r="A14" s="581" t="s">
        <v>15</v>
      </c>
      <c r="B14" s="607" t="n">
        <f aca="false">'16-Movim Mig int distretto'!B14+'2016-Mov. migr. est dist'!B14</f>
        <v>130</v>
      </c>
      <c r="C14" s="607" t="n">
        <f aca="false">'16-Movim Mig int distretto'!C14+'2016-Mov. migr. est dist'!C14</f>
        <v>126</v>
      </c>
      <c r="D14" s="607" t="n">
        <f aca="false">'16-Movim Mig int distretto'!D14+'2016-Mov. migr. est dist'!D14</f>
        <v>256</v>
      </c>
      <c r="E14" s="607" t="n">
        <f aca="false">'16-Movim Mig int distretto'!E14+'2016-Mov. migr. est dist'!E14</f>
        <v>96</v>
      </c>
      <c r="F14" s="607" t="n">
        <f aca="false">'16-Movim Mig int distretto'!F14+'2016-Mov. migr. est dist'!F14</f>
        <v>86</v>
      </c>
      <c r="G14" s="607" t="n">
        <f aca="false">'16-Movim Mig int distretto'!G14+'2016-Mov. migr. est dist'!G14</f>
        <v>182</v>
      </c>
      <c r="H14" s="607" t="n">
        <f aca="false">'16-Movim Mig int distretto'!H14+'2016-Mov. migr. est dist'!H14</f>
        <v>34</v>
      </c>
      <c r="I14" s="607" t="n">
        <f aca="false">'16-Movim Mig int distretto'!I14+'2016-Mov. migr. est dist'!I14</f>
        <v>40</v>
      </c>
      <c r="J14" s="607" t="n">
        <f aca="false">'16-Movim Mig int distretto'!J14+'2016-Mov. migr. est dist'!J14</f>
        <v>74</v>
      </c>
    </row>
    <row r="15" customFormat="false" ht="12.75" hidden="false" customHeight="false" outlineLevel="0" collapsed="false">
      <c r="A15" s="581" t="s">
        <v>17</v>
      </c>
      <c r="B15" s="607" t="n">
        <f aca="false">'16-Movim Mig int distretto'!B15+'2016-Mov. migr. est dist'!B15</f>
        <v>128</v>
      </c>
      <c r="C15" s="607" t="n">
        <f aca="false">'16-Movim Mig int distretto'!C15+'2016-Mov. migr. est dist'!C15</f>
        <v>135</v>
      </c>
      <c r="D15" s="607" t="n">
        <f aca="false">'16-Movim Mig int distretto'!D15+'2016-Mov. migr. est dist'!D15</f>
        <v>263</v>
      </c>
      <c r="E15" s="607" t="n">
        <f aca="false">'16-Movim Mig int distretto'!E15+'2016-Mov. migr. est dist'!E15</f>
        <v>129</v>
      </c>
      <c r="F15" s="607" t="n">
        <f aca="false">'16-Movim Mig int distretto'!F15+'2016-Mov. migr. est dist'!F15</f>
        <v>149</v>
      </c>
      <c r="G15" s="607" t="n">
        <f aca="false">'16-Movim Mig int distretto'!G15+'2016-Mov. migr. est dist'!G15</f>
        <v>278</v>
      </c>
      <c r="H15" s="607" t="n">
        <f aca="false">'16-Movim Mig int distretto'!H15+'2016-Mov. migr. est dist'!H15</f>
        <v>-1</v>
      </c>
      <c r="I15" s="607" t="n">
        <f aca="false">'16-Movim Mig int distretto'!I15+'2016-Mov. migr. est dist'!I15</f>
        <v>-14</v>
      </c>
      <c r="J15" s="607" t="n">
        <f aca="false">'16-Movim Mig int distretto'!J15+'2016-Mov. migr. est dist'!J15</f>
        <v>-15</v>
      </c>
    </row>
    <row r="16" customFormat="false" ht="12.75" hidden="false" customHeight="false" outlineLevel="0" collapsed="false">
      <c r="A16" s="581" t="s">
        <v>18</v>
      </c>
      <c r="B16" s="607" t="n">
        <f aca="false">'16-Movim Mig int distretto'!B16+'2016-Mov. migr. est dist'!B16</f>
        <v>476</v>
      </c>
      <c r="C16" s="607" t="n">
        <f aca="false">'16-Movim Mig int distretto'!C16+'2016-Mov. migr. est dist'!C16</f>
        <v>468</v>
      </c>
      <c r="D16" s="607" t="n">
        <f aca="false">'16-Movim Mig int distretto'!D16+'2016-Mov. migr. est dist'!D16</f>
        <v>944</v>
      </c>
      <c r="E16" s="607" t="n">
        <f aca="false">'16-Movim Mig int distretto'!E16+'2016-Mov. migr. est dist'!E16</f>
        <v>348</v>
      </c>
      <c r="F16" s="607" t="n">
        <f aca="false">'16-Movim Mig int distretto'!F16+'2016-Mov. migr. est dist'!F16</f>
        <v>404</v>
      </c>
      <c r="G16" s="607" t="n">
        <f aca="false">'16-Movim Mig int distretto'!G16+'2016-Mov. migr. est dist'!G16</f>
        <v>752</v>
      </c>
      <c r="H16" s="607" t="n">
        <f aca="false">'16-Movim Mig int distretto'!H16+'2016-Mov. migr. est dist'!H16</f>
        <v>128</v>
      </c>
      <c r="I16" s="607" t="n">
        <f aca="false">'16-Movim Mig int distretto'!I16+'2016-Mov. migr. est dist'!I16</f>
        <v>64</v>
      </c>
      <c r="J16" s="607" t="n">
        <f aca="false">'16-Movim Mig int distretto'!J16+'2016-Mov. migr. est dist'!J16</f>
        <v>192</v>
      </c>
    </row>
    <row r="17" customFormat="false" ht="25.5" hidden="false" customHeight="false" outlineLevel="0" collapsed="false">
      <c r="A17" s="599" t="s">
        <v>19</v>
      </c>
      <c r="B17" s="607" t="n">
        <f aca="false">'16-Movim Mig int distretto'!B17+'2016-Mov. migr. est dist'!B17</f>
        <v>222</v>
      </c>
      <c r="C17" s="607" t="n">
        <f aca="false">'16-Movim Mig int distretto'!C17+'2016-Mov. migr. est dist'!C17</f>
        <v>174</v>
      </c>
      <c r="D17" s="607" t="n">
        <f aca="false">'16-Movim Mig int distretto'!D17+'2016-Mov. migr. est dist'!D17</f>
        <v>396</v>
      </c>
      <c r="E17" s="607" t="n">
        <f aca="false">'16-Movim Mig int distretto'!E17+'2016-Mov. migr. est dist'!E17</f>
        <v>167</v>
      </c>
      <c r="F17" s="607" t="n">
        <f aca="false">'16-Movim Mig int distretto'!F17+'2016-Mov. migr. est dist'!F17</f>
        <v>192</v>
      </c>
      <c r="G17" s="607" t="n">
        <f aca="false">'16-Movim Mig int distretto'!G17+'2016-Mov. migr. est dist'!G17</f>
        <v>359</v>
      </c>
      <c r="H17" s="607" t="n">
        <f aca="false">'16-Movim Mig int distretto'!H17+'2016-Mov. migr. est dist'!H17</f>
        <v>55</v>
      </c>
      <c r="I17" s="607" t="n">
        <f aca="false">'16-Movim Mig int distretto'!I17+'2016-Mov. migr. est dist'!I17</f>
        <v>-18</v>
      </c>
      <c r="J17" s="607" t="n">
        <f aca="false">'16-Movim Mig int distretto'!J17+'2016-Mov. migr. est dist'!J17</f>
        <v>37</v>
      </c>
    </row>
    <row r="18" customFormat="false" ht="12.75" hidden="false" customHeight="false" outlineLevel="0" collapsed="false">
      <c r="A18" s="565" t="s">
        <v>23</v>
      </c>
      <c r="B18" s="607" t="n">
        <f aca="false">'16-Movim Mig int distretto'!B18+'2016-Mov. migr. est dist'!B18</f>
        <v>72</v>
      </c>
      <c r="C18" s="607" t="n">
        <f aca="false">'16-Movim Mig int distretto'!C18+'2016-Mov. migr. est dist'!C18</f>
        <v>61</v>
      </c>
      <c r="D18" s="607" t="n">
        <f aca="false">'16-Movim Mig int distretto'!D18+'2016-Mov. migr. est dist'!D18</f>
        <v>133</v>
      </c>
      <c r="E18" s="607" t="n">
        <f aca="false">'16-Movim Mig int distretto'!E18+'2016-Mov. migr. est dist'!E18</f>
        <v>58</v>
      </c>
      <c r="F18" s="607" t="n">
        <f aca="false">'16-Movim Mig int distretto'!F18+'2016-Mov. migr. est dist'!F18</f>
        <v>59</v>
      </c>
      <c r="G18" s="607" t="n">
        <f aca="false">'16-Movim Mig int distretto'!G18+'2016-Mov. migr. est dist'!G18</f>
        <v>117</v>
      </c>
      <c r="H18" s="607" t="n">
        <f aca="false">'16-Movim Mig int distretto'!H18+'2016-Mov. migr. est dist'!H18</f>
        <v>14</v>
      </c>
      <c r="I18" s="607" t="n">
        <f aca="false">'16-Movim Mig int distretto'!I18+'2016-Mov. migr. est dist'!I18</f>
        <v>2</v>
      </c>
      <c r="J18" s="607" t="n">
        <f aca="false">'16-Movim Mig int distretto'!J18+'2016-Mov. migr. est dist'!J18</f>
        <v>16</v>
      </c>
    </row>
    <row r="19" customFormat="false" ht="12.75" hidden="false" customHeight="false" outlineLevel="0" collapsed="false">
      <c r="A19" s="662" t="s">
        <v>27</v>
      </c>
      <c r="B19" s="667" t="n">
        <f aca="false">'16-Movim Mig int distretto'!B19+'2016-Mov. migr. est dist'!B19</f>
        <v>1708</v>
      </c>
      <c r="C19" s="667" t="n">
        <f aca="false">'16-Movim Mig int distretto'!C19+'2016-Mov. migr. est dist'!C19</f>
        <v>1581</v>
      </c>
      <c r="D19" s="667" t="n">
        <f aca="false">'16-Movim Mig int distretto'!D19+'2016-Mov. migr. est dist'!D19</f>
        <v>3289</v>
      </c>
      <c r="E19" s="667" t="n">
        <f aca="false">'16-Movim Mig int distretto'!E19+'2016-Mov. migr. est dist'!E19</f>
        <v>1394</v>
      </c>
      <c r="F19" s="667" t="n">
        <f aca="false">'16-Movim Mig int distretto'!F19+'2016-Mov. migr. est dist'!F19</f>
        <v>1463</v>
      </c>
      <c r="G19" s="667" t="n">
        <f aca="false">'16-Movim Mig int distretto'!G19+'2016-Mov. migr. est dist'!G19</f>
        <v>2857</v>
      </c>
      <c r="H19" s="667" t="n">
        <f aca="false">'16-Movim Mig int distretto'!H19+'2016-Mov. migr. est dist'!H19</f>
        <v>314</v>
      </c>
      <c r="I19" s="667" t="n">
        <f aca="false">'16-Movim Mig int distretto'!I19+'2016-Mov. migr. est dist'!I19</f>
        <v>118</v>
      </c>
      <c r="J19" s="667" t="n">
        <f aca="false">'16-Movim Mig int distretto'!J19+'2016-Mov. migr. est dist'!J19</f>
        <v>432</v>
      </c>
    </row>
    <row r="20" customFormat="false" ht="12.75" hidden="false" customHeight="false" outlineLevel="0" collapsed="false">
      <c r="A20" s="581" t="s">
        <v>10</v>
      </c>
      <c r="B20" s="607" t="n">
        <f aca="false">'16-Movim Mig int distretto'!B20+'2016-Mov. migr. est dist'!B20</f>
        <v>118</v>
      </c>
      <c r="C20" s="607" t="n">
        <f aca="false">'16-Movim Mig int distretto'!C20+'2016-Mov. migr. est dist'!C20</f>
        <v>120</v>
      </c>
      <c r="D20" s="607" t="n">
        <f aca="false">'16-Movim Mig int distretto'!D20+'2016-Mov. migr. est dist'!D20</f>
        <v>238</v>
      </c>
      <c r="E20" s="607" t="n">
        <f aca="false">'16-Movim Mig int distretto'!E20+'2016-Mov. migr. est dist'!E20</f>
        <v>100</v>
      </c>
      <c r="F20" s="607" t="n">
        <f aca="false">'16-Movim Mig int distretto'!F20+'2016-Mov. migr. est dist'!F20</f>
        <v>92</v>
      </c>
      <c r="G20" s="607" t="n">
        <f aca="false">'16-Movim Mig int distretto'!G20+'2016-Mov. migr. est dist'!G20</f>
        <v>192</v>
      </c>
      <c r="H20" s="607" t="n">
        <f aca="false">'16-Movim Mig int distretto'!H20+'2016-Mov. migr. est dist'!H20</f>
        <v>18</v>
      </c>
      <c r="I20" s="607" t="n">
        <f aca="false">'16-Movim Mig int distretto'!I20+'2016-Mov. migr. est dist'!I20</f>
        <v>28</v>
      </c>
      <c r="J20" s="607" t="n">
        <f aca="false">'16-Movim Mig int distretto'!J20+'2016-Mov. migr. est dist'!J20</f>
        <v>46</v>
      </c>
    </row>
    <row r="21" customFormat="false" ht="12.75" hidden="false" customHeight="false" outlineLevel="0" collapsed="false">
      <c r="A21" s="581" t="s">
        <v>11</v>
      </c>
      <c r="B21" s="607" t="n">
        <f aca="false">'16-Movim Mig int distretto'!B21+'2016-Mov. migr. est dist'!B21</f>
        <v>80</v>
      </c>
      <c r="C21" s="607" t="n">
        <f aca="false">'16-Movim Mig int distretto'!C21+'2016-Mov. migr. est dist'!C21</f>
        <v>30</v>
      </c>
      <c r="D21" s="607" t="n">
        <f aca="false">'16-Movim Mig int distretto'!D21+'2016-Mov. migr. est dist'!D21</f>
        <v>110</v>
      </c>
      <c r="E21" s="607" t="n">
        <f aca="false">'16-Movim Mig int distretto'!E21+'2016-Mov. migr. est dist'!E21</f>
        <v>37</v>
      </c>
      <c r="F21" s="607" t="n">
        <f aca="false">'16-Movim Mig int distretto'!F21+'2016-Mov. migr. est dist'!F21</f>
        <v>28</v>
      </c>
      <c r="G21" s="607" t="n">
        <f aca="false">'16-Movim Mig int distretto'!G21+'2016-Mov. migr. est dist'!G21</f>
        <v>65</v>
      </c>
      <c r="H21" s="607" t="n">
        <f aca="false">'16-Movim Mig int distretto'!H21+'2016-Mov. migr. est dist'!H21</f>
        <v>43</v>
      </c>
      <c r="I21" s="607" t="n">
        <f aca="false">'16-Movim Mig int distretto'!I21+'2016-Mov. migr. est dist'!I21</f>
        <v>2</v>
      </c>
      <c r="J21" s="607" t="n">
        <f aca="false">'16-Movim Mig int distretto'!J21+'2016-Mov. migr. est dist'!J21</f>
        <v>45</v>
      </c>
    </row>
    <row r="22" customFormat="false" ht="12.75" hidden="false" customHeight="false" outlineLevel="0" collapsed="false">
      <c r="A22" s="581" t="s">
        <v>12</v>
      </c>
      <c r="B22" s="607" t="n">
        <f aca="false">'16-Movim Mig int distretto'!B22+'2016-Mov. migr. est dist'!B22</f>
        <v>158</v>
      </c>
      <c r="C22" s="607" t="n">
        <f aca="false">'16-Movim Mig int distretto'!C22+'2016-Mov. migr. est dist'!C22</f>
        <v>147</v>
      </c>
      <c r="D22" s="607" t="n">
        <f aca="false">'16-Movim Mig int distretto'!D22+'2016-Mov. migr. est dist'!D22</f>
        <v>305</v>
      </c>
      <c r="E22" s="607" t="n">
        <f aca="false">'16-Movim Mig int distretto'!E22+'2016-Mov. migr. est dist'!E22</f>
        <v>125</v>
      </c>
      <c r="F22" s="607" t="n">
        <f aca="false">'16-Movim Mig int distretto'!F22+'2016-Mov. migr. est dist'!F22</f>
        <v>130</v>
      </c>
      <c r="G22" s="607" t="n">
        <f aca="false">'16-Movim Mig int distretto'!G22+'2016-Mov. migr. est dist'!G22</f>
        <v>255</v>
      </c>
      <c r="H22" s="607" t="n">
        <f aca="false">'16-Movim Mig int distretto'!H22+'2016-Mov. migr. est dist'!H22</f>
        <v>33</v>
      </c>
      <c r="I22" s="607" t="n">
        <f aca="false">'16-Movim Mig int distretto'!I22+'2016-Mov. migr. est dist'!I22</f>
        <v>17</v>
      </c>
      <c r="J22" s="607" t="n">
        <f aca="false">'16-Movim Mig int distretto'!J22+'2016-Mov. migr. est dist'!J22</f>
        <v>50</v>
      </c>
    </row>
    <row r="23" customFormat="false" ht="12.75" hidden="false" customHeight="false" outlineLevel="0" collapsed="false">
      <c r="A23" s="581" t="s">
        <v>16</v>
      </c>
      <c r="B23" s="607" t="n">
        <f aca="false">'16-Movim Mig int distretto'!B23+'2016-Mov. migr. est dist'!B23</f>
        <v>859</v>
      </c>
      <c r="C23" s="607" t="n">
        <f aca="false">'16-Movim Mig int distretto'!C23+'2016-Mov. migr. est dist'!C23</f>
        <v>718</v>
      </c>
      <c r="D23" s="607" t="n">
        <f aca="false">'16-Movim Mig int distretto'!D23+'2016-Mov. migr. est dist'!D23</f>
        <v>1577</v>
      </c>
      <c r="E23" s="607" t="n">
        <f aca="false">'16-Movim Mig int distretto'!E23+'2016-Mov. migr. est dist'!E23</f>
        <v>479</v>
      </c>
      <c r="F23" s="607" t="n">
        <f aca="false">'16-Movim Mig int distretto'!F23+'2016-Mov. migr. est dist'!F23</f>
        <v>481</v>
      </c>
      <c r="G23" s="607" t="n">
        <f aca="false">'16-Movim Mig int distretto'!G23+'2016-Mov. migr. est dist'!G23</f>
        <v>960</v>
      </c>
      <c r="H23" s="607" t="n">
        <f aca="false">'16-Movim Mig int distretto'!H23+'2016-Mov. migr. est dist'!H23</f>
        <v>380</v>
      </c>
      <c r="I23" s="607" t="n">
        <f aca="false">'16-Movim Mig int distretto'!I23+'2016-Mov. migr. est dist'!I23</f>
        <v>237</v>
      </c>
      <c r="J23" s="607" t="n">
        <f aca="false">'16-Movim Mig int distretto'!J23+'2016-Mov. migr. est dist'!J23</f>
        <v>617</v>
      </c>
    </row>
    <row r="24" customFormat="false" ht="12.75" hidden="false" customHeight="false" outlineLevel="0" collapsed="false">
      <c r="A24" s="565" t="s">
        <v>21</v>
      </c>
      <c r="B24" s="607" t="n">
        <f aca="false">'16-Movim Mig int distretto'!B24+'2016-Mov. migr. est dist'!B24</f>
        <v>81</v>
      </c>
      <c r="C24" s="607" t="n">
        <f aca="false">'16-Movim Mig int distretto'!C24+'2016-Mov. migr. est dist'!C24</f>
        <v>76</v>
      </c>
      <c r="D24" s="607" t="n">
        <f aca="false">'16-Movim Mig int distretto'!D24+'2016-Mov. migr. est dist'!D24</f>
        <v>157</v>
      </c>
      <c r="E24" s="607" t="n">
        <f aca="false">'16-Movim Mig int distretto'!E24+'2016-Mov. migr. est dist'!E24</f>
        <v>58</v>
      </c>
      <c r="F24" s="607" t="n">
        <f aca="false">'16-Movim Mig int distretto'!F24+'2016-Mov. migr. est dist'!F24</f>
        <v>76</v>
      </c>
      <c r="G24" s="607" t="n">
        <f aca="false">'16-Movim Mig int distretto'!G24+'2016-Mov. migr. est dist'!G24</f>
        <v>134</v>
      </c>
      <c r="H24" s="607" t="n">
        <f aca="false">'16-Movim Mig int distretto'!H24+'2016-Mov. migr. est dist'!H24</f>
        <v>23</v>
      </c>
      <c r="I24" s="607" t="n">
        <f aca="false">'16-Movim Mig int distretto'!I24+'2016-Mov. migr. est dist'!I24</f>
        <v>0</v>
      </c>
      <c r="J24" s="607" t="n">
        <f aca="false">'16-Movim Mig int distretto'!J24+'2016-Mov. migr. est dist'!J24</f>
        <v>23</v>
      </c>
    </row>
    <row r="25" customFormat="false" ht="12.75" hidden="false" customHeight="false" outlineLevel="0" collapsed="false">
      <c r="A25" s="565" t="s">
        <v>24</v>
      </c>
      <c r="B25" s="607" t="n">
        <f aca="false">'16-Movim Mig int distretto'!B25+'2016-Mov. migr. est dist'!B25</f>
        <v>69</v>
      </c>
      <c r="C25" s="607" t="n">
        <f aca="false">'16-Movim Mig int distretto'!C25+'2016-Mov. migr. est dist'!C25</f>
        <v>61</v>
      </c>
      <c r="D25" s="607" t="n">
        <f aca="false">'16-Movim Mig int distretto'!D25+'2016-Mov. migr. est dist'!D25</f>
        <v>130</v>
      </c>
      <c r="E25" s="607" t="n">
        <f aca="false">'16-Movim Mig int distretto'!E25+'2016-Mov. migr. est dist'!E25</f>
        <v>49</v>
      </c>
      <c r="F25" s="607" t="n">
        <f aca="false">'16-Movim Mig int distretto'!F25+'2016-Mov. migr. est dist'!F25</f>
        <v>63</v>
      </c>
      <c r="G25" s="607" t="n">
        <f aca="false">'16-Movim Mig int distretto'!G25+'2016-Mov. migr. est dist'!G25</f>
        <v>112</v>
      </c>
      <c r="H25" s="607" t="n">
        <f aca="false">'16-Movim Mig int distretto'!H25+'2016-Mov. migr. est dist'!H25</f>
        <v>20</v>
      </c>
      <c r="I25" s="607" t="n">
        <f aca="false">'16-Movim Mig int distretto'!I25+'2016-Mov. migr. est dist'!I25</f>
        <v>-2</v>
      </c>
      <c r="J25" s="607" t="n">
        <f aca="false">'16-Movim Mig int distretto'!J25+'2016-Mov. migr. est dist'!J25</f>
        <v>18</v>
      </c>
    </row>
    <row r="26" customFormat="false" ht="12.75" hidden="false" customHeight="false" outlineLevel="0" collapsed="false">
      <c r="A26" s="662" t="s">
        <v>28</v>
      </c>
      <c r="B26" s="667" t="n">
        <f aca="false">'16-Movim Mig int distretto'!B26+'2016-Mov. migr. est dist'!B26</f>
        <v>1365</v>
      </c>
      <c r="C26" s="667" t="n">
        <f aca="false">'16-Movim Mig int distretto'!C26+'2016-Mov. migr. est dist'!C26</f>
        <v>1152</v>
      </c>
      <c r="D26" s="667" t="n">
        <f aca="false">'16-Movim Mig int distretto'!D26+'2016-Mov. migr. est dist'!D26</f>
        <v>2517</v>
      </c>
      <c r="E26" s="667" t="n">
        <f aca="false">'16-Movim Mig int distretto'!E26+'2016-Mov. migr. est dist'!E26</f>
        <v>848</v>
      </c>
      <c r="F26" s="667" t="n">
        <f aca="false">'16-Movim Mig int distretto'!F26+'2016-Mov. migr. est dist'!F26</f>
        <v>870</v>
      </c>
      <c r="G26" s="667" t="n">
        <f aca="false">'16-Movim Mig int distretto'!G26+'2016-Mov. migr. est dist'!G26</f>
        <v>1718</v>
      </c>
      <c r="H26" s="667" t="n">
        <f aca="false">'16-Movim Mig int distretto'!H26+'2016-Mov. migr. est dist'!H26</f>
        <v>517</v>
      </c>
      <c r="I26" s="667" t="n">
        <f aca="false">'16-Movim Mig int distretto'!I26+'2016-Mov. migr. est dist'!I26</f>
        <v>282</v>
      </c>
      <c r="J26" s="667" t="n">
        <f aca="false">'16-Movim Mig int distretto'!J26+'2016-Mov. migr. est dist'!J26</f>
        <v>799</v>
      </c>
    </row>
    <row r="27" customFormat="false" ht="12.75" hidden="false" customHeight="false" outlineLevel="0" collapsed="false">
      <c r="A27" s="608" t="s">
        <v>5</v>
      </c>
      <c r="B27" s="585" t="n">
        <f aca="false">'16-Movim Mig int distretto'!B27+'2016-Mov. migr. est dist'!B27</f>
        <v>5590</v>
      </c>
      <c r="C27" s="585" t="n">
        <f aca="false">'16-Movim Mig int distretto'!C27+'2016-Mov. migr. est dist'!C27</f>
        <v>5105</v>
      </c>
      <c r="D27" s="585" t="n">
        <f aca="false">'16-Movim Mig int distretto'!D27+'2016-Mov. migr. est dist'!D27</f>
        <v>10695</v>
      </c>
      <c r="E27" s="585" t="n">
        <f aca="false">'16-Movim Mig int distretto'!E27+'2016-Mov. migr. est dist'!E27</f>
        <v>4049</v>
      </c>
      <c r="F27" s="585" t="n">
        <f aca="false">'16-Movim Mig int distretto'!F27+'2016-Mov. migr. est dist'!F27</f>
        <v>4211</v>
      </c>
      <c r="G27" s="585" t="n">
        <f aca="false">'16-Movim Mig int distretto'!G27+'2016-Mov. migr. est dist'!G27</f>
        <v>8260</v>
      </c>
      <c r="H27" s="585" t="n">
        <f aca="false">'16-Movim Mig int distretto'!H27+'2016-Mov. migr. est dist'!H27</f>
        <v>1541</v>
      </c>
      <c r="I27" s="585" t="n">
        <f aca="false">'16-Movim Mig int distretto'!I27+'2016-Mov. migr. est dist'!I27</f>
        <v>894</v>
      </c>
      <c r="J27" s="585" t="n">
        <f aca="false">'16-Movim Mig int distretto'!J27+'2016-Mov. migr. est dist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71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645" t="s">
        <v>210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0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18"/>
      <c r="B4" s="619" t="s">
        <v>193</v>
      </c>
      <c r="C4" s="619"/>
      <c r="D4" s="619"/>
      <c r="E4" s="619" t="s">
        <v>194</v>
      </c>
      <c r="F4" s="619"/>
      <c r="G4" s="619"/>
      <c r="H4" s="620" t="s">
        <v>195</v>
      </c>
      <c r="I4" s="620"/>
      <c r="J4" s="620"/>
    </row>
    <row r="5" customFormat="false" ht="12.75" hidden="false" customHeight="false" outlineLevel="0" collapsed="false">
      <c r="A5" s="618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632" t="s">
        <v>7</v>
      </c>
      <c r="B6" s="607" t="n">
        <f aca="false">'15 Migratorio interno'!B5+'2015-Mov mig. estero'!B6</f>
        <v>140</v>
      </c>
      <c r="C6" s="607" t="n">
        <f aca="false">'15 Migratorio interno'!C5+'2015-Mov mig. estero'!C6</f>
        <v>156</v>
      </c>
      <c r="D6" s="607" t="n">
        <f aca="false">'15 Migratorio interno'!D5+'2015-Mov mig. estero'!D6</f>
        <v>296</v>
      </c>
      <c r="E6" s="607" t="n">
        <f aca="false">'15 Migratorio interno'!E5+'2015-Mov mig. estero'!E6</f>
        <v>143</v>
      </c>
      <c r="F6" s="607" t="n">
        <f aca="false">'15 Migratorio interno'!F5+'2015-Mov mig. estero'!F6</f>
        <v>147</v>
      </c>
      <c r="G6" s="607" t="n">
        <f aca="false">'15 Migratorio interno'!G5+'2015-Mov mig. estero'!G6</f>
        <v>290</v>
      </c>
      <c r="H6" s="607" t="n">
        <f aca="false">'15 Migratorio interno'!H5+'2015-Mov mig. estero'!H6</f>
        <v>-3</v>
      </c>
      <c r="I6" s="607" t="n">
        <f aca="false">'15 Migratorio interno'!I5+'2015-Mov mig. estero'!I6</f>
        <v>9</v>
      </c>
      <c r="J6" s="756" t="n">
        <f aca="false">'15 Migratorio interno'!J5+'2015-Mov mig. estero'!J6</f>
        <v>6</v>
      </c>
    </row>
    <row r="7" customFormat="false" ht="12.75" hidden="false" customHeight="false" outlineLevel="0" collapsed="false">
      <c r="A7" s="632" t="s">
        <v>8</v>
      </c>
      <c r="B7" s="607" t="n">
        <f aca="false">'15 Migratorio interno'!B6+'2015-Mov mig. estero'!B7</f>
        <v>287</v>
      </c>
      <c r="C7" s="607" t="n">
        <f aca="false">'15 Migratorio interno'!C6+'2015-Mov mig. estero'!C7</f>
        <v>214</v>
      </c>
      <c r="D7" s="607" t="n">
        <f aca="false">'15 Migratorio interno'!D6+'2015-Mov mig. estero'!D7</f>
        <v>501</v>
      </c>
      <c r="E7" s="607" t="n">
        <f aca="false">'15 Migratorio interno'!E6+'2015-Mov mig. estero'!E7</f>
        <v>201</v>
      </c>
      <c r="F7" s="607" t="n">
        <f aca="false">'15 Migratorio interno'!F6+'2015-Mov mig. estero'!F7</f>
        <v>217</v>
      </c>
      <c r="G7" s="607" t="n">
        <f aca="false">'15 Migratorio interno'!G6+'2015-Mov mig. estero'!G7</f>
        <v>418</v>
      </c>
      <c r="H7" s="607" t="n">
        <f aca="false">'15 Migratorio interno'!H6+'2015-Mov mig. estero'!H7</f>
        <v>86</v>
      </c>
      <c r="I7" s="607" t="n">
        <f aca="false">'15 Migratorio interno'!I6+'2015-Mov mig. estero'!I7</f>
        <v>-3</v>
      </c>
      <c r="J7" s="756" t="n">
        <f aca="false">'15 Migratorio interno'!J6+'2015-Mov mig. estero'!J7</f>
        <v>83</v>
      </c>
    </row>
    <row r="8" customFormat="false" ht="25.5" hidden="false" customHeight="false" outlineLevel="0" collapsed="false">
      <c r="A8" s="632" t="s">
        <v>9</v>
      </c>
      <c r="B8" s="607" t="n">
        <f aca="false">'15 Migratorio interno'!B7+'2015-Mov mig. estero'!B8</f>
        <v>49</v>
      </c>
      <c r="C8" s="607" t="n">
        <f aca="false">'15 Migratorio interno'!C7+'2015-Mov mig. estero'!C8</f>
        <v>46</v>
      </c>
      <c r="D8" s="607" t="n">
        <f aca="false">'15 Migratorio interno'!D7+'2015-Mov mig. estero'!D8</f>
        <v>95</v>
      </c>
      <c r="E8" s="607" t="n">
        <f aca="false">'15 Migratorio interno'!E7+'2015-Mov mig. estero'!E8</f>
        <v>44</v>
      </c>
      <c r="F8" s="607" t="n">
        <f aca="false">'15 Migratorio interno'!F7+'2015-Mov mig. estero'!F8</f>
        <v>44</v>
      </c>
      <c r="G8" s="607" t="n">
        <f aca="false">'15 Migratorio interno'!G7+'2015-Mov mig. estero'!G8</f>
        <v>88</v>
      </c>
      <c r="H8" s="607" t="n">
        <f aca="false">'15 Migratorio interno'!H7+'2015-Mov mig. estero'!H8</f>
        <v>5</v>
      </c>
      <c r="I8" s="607" t="n">
        <f aca="false">'15 Migratorio interno'!I7+'2015-Mov mig. estero'!I8</f>
        <v>2</v>
      </c>
      <c r="J8" s="756" t="n">
        <f aca="false">'15 Migratorio interno'!J7+'2015-Mov mig. estero'!J8</f>
        <v>7</v>
      </c>
    </row>
    <row r="9" customFormat="false" ht="12.75" hidden="false" customHeight="false" outlineLevel="0" collapsed="false">
      <c r="A9" s="632" t="s">
        <v>10</v>
      </c>
      <c r="B9" s="607" t="n">
        <f aca="false">'15 Migratorio interno'!B8+'2015-Mov mig. estero'!B9</f>
        <v>93</v>
      </c>
      <c r="C9" s="607" t="n">
        <f aca="false">'15 Migratorio interno'!C8+'2015-Mov mig. estero'!C9</f>
        <v>98</v>
      </c>
      <c r="D9" s="607" t="n">
        <f aca="false">'15 Migratorio interno'!D8+'2015-Mov mig. estero'!D9</f>
        <v>191</v>
      </c>
      <c r="E9" s="607" t="n">
        <f aca="false">'15 Migratorio interno'!E8+'2015-Mov mig. estero'!E9</f>
        <v>98</v>
      </c>
      <c r="F9" s="607" t="n">
        <f aca="false">'15 Migratorio interno'!F8+'2015-Mov mig. estero'!F9</f>
        <v>101</v>
      </c>
      <c r="G9" s="607" t="n">
        <f aca="false">'15 Migratorio interno'!G8+'2015-Mov mig. estero'!G9</f>
        <v>199</v>
      </c>
      <c r="H9" s="607" t="n">
        <f aca="false">'15 Migratorio interno'!H8+'2015-Mov mig. estero'!H9</f>
        <v>-5</v>
      </c>
      <c r="I9" s="607" t="n">
        <f aca="false">'15 Migratorio interno'!I8+'2015-Mov mig. estero'!I9</f>
        <v>-3</v>
      </c>
      <c r="J9" s="756" t="n">
        <f aca="false">'15 Migratorio interno'!J8+'2015-Mov mig. estero'!J9</f>
        <v>-8</v>
      </c>
    </row>
    <row r="10" customFormat="false" ht="12.75" hidden="false" customHeight="false" outlineLevel="0" collapsed="false">
      <c r="A10" s="632" t="s">
        <v>11</v>
      </c>
      <c r="B10" s="607" t="n">
        <f aca="false">'15 Migratorio interno'!B9+'2015-Mov mig. estero'!B10</f>
        <v>41</v>
      </c>
      <c r="C10" s="607" t="n">
        <f aca="false">'15 Migratorio interno'!C9+'2015-Mov mig. estero'!C10</f>
        <v>22</v>
      </c>
      <c r="D10" s="607" t="n">
        <f aca="false">'15 Migratorio interno'!D9+'2015-Mov mig. estero'!D10</f>
        <v>63</v>
      </c>
      <c r="E10" s="607" t="n">
        <f aca="false">'15 Migratorio interno'!E9+'2015-Mov mig. estero'!E10</f>
        <v>47</v>
      </c>
      <c r="F10" s="607" t="n">
        <f aca="false">'15 Migratorio interno'!F9+'2015-Mov mig. estero'!F10</f>
        <v>39</v>
      </c>
      <c r="G10" s="607" t="n">
        <f aca="false">'15 Migratorio interno'!G9+'2015-Mov mig. estero'!G10</f>
        <v>86</v>
      </c>
      <c r="H10" s="607" t="n">
        <f aca="false">'15 Migratorio interno'!H9+'2015-Mov mig. estero'!H10</f>
        <v>-6</v>
      </c>
      <c r="I10" s="607" t="n">
        <f aca="false">'15 Migratorio interno'!I9+'2015-Mov mig. estero'!I10</f>
        <v>-17</v>
      </c>
      <c r="J10" s="756" t="n">
        <f aca="false">'15 Migratorio interno'!J9+'2015-Mov mig. estero'!J10</f>
        <v>-23</v>
      </c>
    </row>
    <row r="11" customFormat="false" ht="12.75" hidden="false" customHeight="false" outlineLevel="0" collapsed="false">
      <c r="A11" s="632" t="s">
        <v>12</v>
      </c>
      <c r="B11" s="607" t="n">
        <f aca="false">'15 Migratorio interno'!B10+'2015-Mov mig. estero'!B11</f>
        <v>144</v>
      </c>
      <c r="C11" s="607" t="n">
        <f aca="false">'15 Migratorio interno'!C10+'2015-Mov mig. estero'!C11</f>
        <v>142</v>
      </c>
      <c r="D11" s="607" t="n">
        <f aca="false">'15 Migratorio interno'!D10+'2015-Mov mig. estero'!D11</f>
        <v>286</v>
      </c>
      <c r="E11" s="607" t="n">
        <f aca="false">'15 Migratorio interno'!E10+'2015-Mov mig. estero'!E11</f>
        <v>128</v>
      </c>
      <c r="F11" s="607" t="n">
        <f aca="false">'15 Migratorio interno'!F10+'2015-Mov mig. estero'!F11</f>
        <v>125</v>
      </c>
      <c r="G11" s="607" t="n">
        <f aca="false">'15 Migratorio interno'!G10+'2015-Mov mig. estero'!G11</f>
        <v>253</v>
      </c>
      <c r="H11" s="607" t="n">
        <f aca="false">'15 Migratorio interno'!H10+'2015-Mov mig. estero'!H11</f>
        <v>16</v>
      </c>
      <c r="I11" s="607" t="n">
        <f aca="false">'15 Migratorio interno'!I10+'2015-Mov mig. estero'!I11</f>
        <v>17</v>
      </c>
      <c r="J11" s="756" t="n">
        <f aca="false">'15 Migratorio interno'!J10+'2015-Mov mig. estero'!J11</f>
        <v>33</v>
      </c>
    </row>
    <row r="12" customFormat="false" ht="12.75" hidden="false" customHeight="false" outlineLevel="0" collapsed="false">
      <c r="A12" s="632" t="s">
        <v>13</v>
      </c>
      <c r="B12" s="607" t="n">
        <f aca="false">'15 Migratorio interno'!B11+'2015-Mov mig. estero'!B12</f>
        <v>403</v>
      </c>
      <c r="C12" s="607" t="n">
        <f aca="false">'15 Migratorio interno'!C11+'2015-Mov mig. estero'!C12</f>
        <v>409</v>
      </c>
      <c r="D12" s="607" t="n">
        <f aca="false">'15 Migratorio interno'!D11+'2015-Mov mig. estero'!D12</f>
        <v>812</v>
      </c>
      <c r="E12" s="607" t="n">
        <f aca="false">'15 Migratorio interno'!E11+'2015-Mov mig. estero'!E12</f>
        <v>342</v>
      </c>
      <c r="F12" s="607" t="n">
        <f aca="false">'15 Migratorio interno'!F11+'2015-Mov mig. estero'!F12</f>
        <v>352</v>
      </c>
      <c r="G12" s="607" t="n">
        <f aca="false">'15 Migratorio interno'!G11+'2015-Mov mig. estero'!G12</f>
        <v>694</v>
      </c>
      <c r="H12" s="607" t="n">
        <f aca="false">'15 Migratorio interno'!H11+'2015-Mov mig. estero'!H12</f>
        <v>61</v>
      </c>
      <c r="I12" s="607" t="n">
        <f aca="false">'15 Migratorio interno'!I11+'2015-Mov mig. estero'!I12</f>
        <v>57</v>
      </c>
      <c r="J12" s="756" t="n">
        <f aca="false">'15 Migratorio interno'!J11+'2015-Mov mig. estero'!J12</f>
        <v>118</v>
      </c>
    </row>
    <row r="13" customFormat="false" ht="12.75" hidden="false" customHeight="false" outlineLevel="0" collapsed="false">
      <c r="A13" s="632" t="s">
        <v>14</v>
      </c>
      <c r="B13" s="607" t="n">
        <f aca="false">'15 Migratorio interno'!B12+'2015-Mov mig. estero'!B13</f>
        <v>185</v>
      </c>
      <c r="C13" s="607" t="n">
        <f aca="false">'15 Migratorio interno'!C12+'2015-Mov mig. estero'!C13</f>
        <v>161</v>
      </c>
      <c r="D13" s="607" t="n">
        <f aca="false">'15 Migratorio interno'!D12+'2015-Mov mig. estero'!D13</f>
        <v>346</v>
      </c>
      <c r="E13" s="607" t="n">
        <f aca="false">'15 Migratorio interno'!E12+'2015-Mov mig. estero'!E13</f>
        <v>152</v>
      </c>
      <c r="F13" s="607" t="n">
        <f aca="false">'15 Migratorio interno'!F12+'2015-Mov mig. estero'!F13</f>
        <v>144</v>
      </c>
      <c r="G13" s="607" t="n">
        <f aca="false">'15 Migratorio interno'!G12+'2015-Mov mig. estero'!G13</f>
        <v>296</v>
      </c>
      <c r="H13" s="607" t="n">
        <f aca="false">'15 Migratorio interno'!H12+'2015-Mov mig. estero'!H13</f>
        <v>33</v>
      </c>
      <c r="I13" s="607" t="n">
        <f aca="false">'15 Migratorio interno'!I12+'2015-Mov mig. estero'!I13</f>
        <v>17</v>
      </c>
      <c r="J13" s="756" t="n">
        <f aca="false">'15 Migratorio interno'!J12+'2015-Mov mig. estero'!J13</f>
        <v>50</v>
      </c>
    </row>
    <row r="14" customFormat="false" ht="12.75" hidden="false" customHeight="false" outlineLevel="0" collapsed="false">
      <c r="A14" s="632" t="s">
        <v>15</v>
      </c>
      <c r="B14" s="607" t="n">
        <f aca="false">'15 Migratorio interno'!B13+'2015-Mov mig. estero'!B14</f>
        <v>115</v>
      </c>
      <c r="C14" s="607" t="n">
        <f aca="false">'15 Migratorio interno'!C13+'2015-Mov mig. estero'!C14</f>
        <v>101</v>
      </c>
      <c r="D14" s="607" t="n">
        <f aca="false">'15 Migratorio interno'!D13+'2015-Mov mig. estero'!D14</f>
        <v>216</v>
      </c>
      <c r="E14" s="607" t="n">
        <f aca="false">'15 Migratorio interno'!E13+'2015-Mov mig. estero'!E14</f>
        <v>96</v>
      </c>
      <c r="F14" s="607" t="n">
        <f aca="false">'15 Migratorio interno'!F13+'2015-Mov mig. estero'!F14</f>
        <v>81</v>
      </c>
      <c r="G14" s="607" t="n">
        <f aca="false">'15 Migratorio interno'!G13+'2015-Mov mig. estero'!G14</f>
        <v>177</v>
      </c>
      <c r="H14" s="607" t="n">
        <f aca="false">'15 Migratorio interno'!H13+'2015-Mov mig. estero'!H14</f>
        <v>19</v>
      </c>
      <c r="I14" s="607" t="n">
        <f aca="false">'15 Migratorio interno'!I13+'2015-Mov mig. estero'!I14</f>
        <v>20</v>
      </c>
      <c r="J14" s="756" t="n">
        <f aca="false">'15 Migratorio interno'!J13+'2015-Mov mig. estero'!J14</f>
        <v>39</v>
      </c>
    </row>
    <row r="15" customFormat="false" ht="12.75" hidden="false" customHeight="false" outlineLevel="0" collapsed="false">
      <c r="A15" s="632" t="s">
        <v>16</v>
      </c>
      <c r="B15" s="607" t="n">
        <f aca="false">'15 Migratorio interno'!B14+'2015-Mov mig. estero'!B15</f>
        <v>611</v>
      </c>
      <c r="C15" s="607" t="n">
        <f aca="false">'15 Migratorio interno'!C14+'2015-Mov mig. estero'!C15</f>
        <v>590</v>
      </c>
      <c r="D15" s="607" t="n">
        <f aca="false">'15 Migratorio interno'!D14+'2015-Mov mig. estero'!D15</f>
        <v>1201</v>
      </c>
      <c r="E15" s="607" t="n">
        <f aca="false">'15 Migratorio interno'!E14+'2015-Mov mig. estero'!E15</f>
        <v>501</v>
      </c>
      <c r="F15" s="607" t="n">
        <f aca="false">'15 Migratorio interno'!F14+'2015-Mov mig. estero'!F15</f>
        <v>479</v>
      </c>
      <c r="G15" s="607" t="n">
        <f aca="false">'15 Migratorio interno'!G14+'2015-Mov mig. estero'!G15</f>
        <v>980</v>
      </c>
      <c r="H15" s="607" t="n">
        <f aca="false">'15 Migratorio interno'!H14+'2015-Mov mig. estero'!H15</f>
        <v>110</v>
      </c>
      <c r="I15" s="607" t="n">
        <f aca="false">'15 Migratorio interno'!I14+'2015-Mov mig. estero'!I15</f>
        <v>111</v>
      </c>
      <c r="J15" s="756" t="n">
        <f aca="false">'15 Migratorio interno'!J14+'2015-Mov mig. estero'!J15</f>
        <v>221</v>
      </c>
    </row>
    <row r="16" customFormat="false" ht="12.75" hidden="false" customHeight="false" outlineLevel="0" collapsed="false">
      <c r="A16" s="632" t="s">
        <v>17</v>
      </c>
      <c r="B16" s="607" t="n">
        <f aca="false">'15 Migratorio interno'!B15+'2015-Mov mig. estero'!B16</f>
        <v>112</v>
      </c>
      <c r="C16" s="607" t="n">
        <f aca="false">'15 Migratorio interno'!C15+'2015-Mov mig. estero'!C16</f>
        <v>158</v>
      </c>
      <c r="D16" s="607" t="n">
        <f aca="false">'15 Migratorio interno'!D15+'2015-Mov mig. estero'!D16</f>
        <v>270</v>
      </c>
      <c r="E16" s="607" t="n">
        <f aca="false">'15 Migratorio interno'!E15+'2015-Mov mig. estero'!E16</f>
        <v>104</v>
      </c>
      <c r="F16" s="607" t="n">
        <f aca="false">'15 Migratorio interno'!F15+'2015-Mov mig. estero'!F16</f>
        <v>109</v>
      </c>
      <c r="G16" s="607" t="n">
        <f aca="false">'15 Migratorio interno'!G15+'2015-Mov mig. estero'!G16</f>
        <v>213</v>
      </c>
      <c r="H16" s="607" t="n">
        <f aca="false">'15 Migratorio interno'!H15+'2015-Mov mig. estero'!H16</f>
        <v>8</v>
      </c>
      <c r="I16" s="607" t="n">
        <f aca="false">'15 Migratorio interno'!I15+'2015-Mov mig. estero'!I16</f>
        <v>49</v>
      </c>
      <c r="J16" s="756" t="n">
        <f aca="false">'15 Migratorio interno'!J15+'2015-Mov mig. estero'!J16</f>
        <v>57</v>
      </c>
    </row>
    <row r="17" customFormat="false" ht="12.75" hidden="false" customHeight="false" outlineLevel="0" collapsed="false">
      <c r="A17" s="632" t="s">
        <v>18</v>
      </c>
      <c r="B17" s="607" t="n">
        <f aca="false">'15 Migratorio interno'!B16+'2015-Mov mig. estero'!B17</f>
        <v>444</v>
      </c>
      <c r="C17" s="607" t="n">
        <f aca="false">'15 Migratorio interno'!C16+'2015-Mov mig. estero'!C17</f>
        <v>522</v>
      </c>
      <c r="D17" s="607" t="n">
        <f aca="false">'15 Migratorio interno'!D16+'2015-Mov mig. estero'!D17</f>
        <v>966</v>
      </c>
      <c r="E17" s="607" t="n">
        <f aca="false">'15 Migratorio interno'!E16+'2015-Mov mig. estero'!E17</f>
        <v>331</v>
      </c>
      <c r="F17" s="607" t="n">
        <f aca="false">'15 Migratorio interno'!F16+'2015-Mov mig. estero'!F17</f>
        <v>385</v>
      </c>
      <c r="G17" s="607" t="n">
        <f aca="false">'15 Migratorio interno'!G16+'2015-Mov mig. estero'!G17</f>
        <v>716</v>
      </c>
      <c r="H17" s="607" t="n">
        <f aca="false">'15 Migratorio interno'!H16+'2015-Mov mig. estero'!H17</f>
        <v>113</v>
      </c>
      <c r="I17" s="607" t="n">
        <f aca="false">'15 Migratorio interno'!I16+'2015-Mov mig. estero'!I17</f>
        <v>137</v>
      </c>
      <c r="J17" s="756" t="n">
        <f aca="false">'15 Migratorio interno'!J16+'2015-Mov mig. estero'!J17</f>
        <v>250</v>
      </c>
    </row>
    <row r="18" customFormat="false" ht="12.75" hidden="false" customHeight="false" outlineLevel="0" collapsed="false">
      <c r="A18" s="566" t="s">
        <v>19</v>
      </c>
      <c r="B18" s="607" t="n">
        <f aca="false">'15 Migratorio interno'!B17+'2015-Mov mig. estero'!B18</f>
        <v>218</v>
      </c>
      <c r="C18" s="607" t="n">
        <f aca="false">'15 Migratorio interno'!C17+'2015-Mov mig. estero'!C18</f>
        <v>209</v>
      </c>
      <c r="D18" s="607" t="n">
        <f aca="false">'15 Migratorio interno'!D17+'2015-Mov mig. estero'!D18</f>
        <v>427</v>
      </c>
      <c r="E18" s="607" t="n">
        <f aca="false">'15 Migratorio interno'!E17+'2015-Mov mig. estero'!E18</f>
        <v>175</v>
      </c>
      <c r="F18" s="607" t="n">
        <f aca="false">'15 Migratorio interno'!F17+'2015-Mov mig. estero'!F18</f>
        <v>163</v>
      </c>
      <c r="G18" s="607" t="n">
        <f aca="false">'15 Migratorio interno'!G17+'2015-Mov mig. estero'!G18</f>
        <v>338</v>
      </c>
      <c r="H18" s="607" t="n">
        <f aca="false">'15 Migratorio interno'!H17+'2015-Mov mig. estero'!H18</f>
        <v>43</v>
      </c>
      <c r="I18" s="607" t="n">
        <f aca="false">'15 Migratorio interno'!I17+'2015-Mov mig. estero'!I18</f>
        <v>46</v>
      </c>
      <c r="J18" s="756" t="n">
        <f aca="false">'15 Migratorio interno'!J17+'2015-Mov mig. estero'!J18</f>
        <v>89</v>
      </c>
    </row>
    <row r="19" customFormat="false" ht="12.75" hidden="false" customHeight="false" outlineLevel="0" collapsed="false">
      <c r="A19" s="632" t="s">
        <v>20</v>
      </c>
      <c r="B19" s="607" t="n">
        <f aca="false">'15 Migratorio interno'!B18+'2015-Mov mig. estero'!B19</f>
        <v>1759</v>
      </c>
      <c r="C19" s="607" t="n">
        <f aca="false">'15 Migratorio interno'!C18+'2015-Mov mig. estero'!C19</f>
        <v>1676</v>
      </c>
      <c r="D19" s="607" t="n">
        <f aca="false">'15 Migratorio interno'!D18+'2015-Mov mig. estero'!D19</f>
        <v>3435</v>
      </c>
      <c r="E19" s="607" t="n">
        <f aca="false">'15 Migratorio interno'!E18+'2015-Mov mig. estero'!E19</f>
        <v>1312</v>
      </c>
      <c r="F19" s="607" t="n">
        <f aca="false">'15 Migratorio interno'!F18+'2015-Mov mig. estero'!F19</f>
        <v>1257</v>
      </c>
      <c r="G19" s="607" t="n">
        <f aca="false">'15 Migratorio interno'!G18+'2015-Mov mig. estero'!G19</f>
        <v>2569</v>
      </c>
      <c r="H19" s="607" t="n">
        <f aca="false">'15 Migratorio interno'!H18+'2015-Mov mig. estero'!H19</f>
        <v>447</v>
      </c>
      <c r="I19" s="607" t="n">
        <f aca="false">'15 Migratorio interno'!I18+'2015-Mov mig. estero'!I19</f>
        <v>419</v>
      </c>
      <c r="J19" s="756" t="n">
        <f aca="false">'15 Migratorio interno'!J18+'2015-Mov mig. estero'!J19</f>
        <v>866</v>
      </c>
    </row>
    <row r="20" customFormat="false" ht="12.75" hidden="false" customHeight="false" outlineLevel="0" collapsed="false">
      <c r="A20" s="632" t="s">
        <v>21</v>
      </c>
      <c r="B20" s="607" t="n">
        <f aca="false">'15 Migratorio interno'!B19+'2015-Mov mig. estero'!B20</f>
        <v>69</v>
      </c>
      <c r="C20" s="607" t="n">
        <f aca="false">'15 Migratorio interno'!C19+'2015-Mov mig. estero'!C20</f>
        <v>80</v>
      </c>
      <c r="D20" s="607" t="n">
        <f aca="false">'15 Migratorio interno'!D19+'2015-Mov mig. estero'!D20</f>
        <v>149</v>
      </c>
      <c r="E20" s="607" t="n">
        <f aca="false">'15 Migratorio interno'!E19+'2015-Mov mig. estero'!E20</f>
        <v>47</v>
      </c>
      <c r="F20" s="607" t="n">
        <f aca="false">'15 Migratorio interno'!F19+'2015-Mov mig. estero'!F20</f>
        <v>71</v>
      </c>
      <c r="G20" s="607" t="n">
        <f aca="false">'15 Migratorio interno'!G19+'2015-Mov mig. estero'!G20</f>
        <v>118</v>
      </c>
      <c r="H20" s="607" t="n">
        <f aca="false">'15 Migratorio interno'!H19+'2015-Mov mig. estero'!H20</f>
        <v>22</v>
      </c>
      <c r="I20" s="607" t="n">
        <f aca="false">'15 Migratorio interno'!I19+'2015-Mov mig. estero'!I20</f>
        <v>9</v>
      </c>
      <c r="J20" s="756" t="n">
        <f aca="false">'15 Migratorio interno'!J19+'2015-Mov mig. estero'!J20</f>
        <v>31</v>
      </c>
    </row>
    <row r="21" customFormat="false" ht="12.75" hidden="false" customHeight="false" outlineLevel="0" collapsed="false">
      <c r="A21" s="632" t="s">
        <v>22</v>
      </c>
      <c r="B21" s="607" t="n">
        <f aca="false">'15 Migratorio interno'!B20+'2015-Mov mig. estero'!B21</f>
        <v>196</v>
      </c>
      <c r="C21" s="607" t="n">
        <f aca="false">'15 Migratorio interno'!C20+'2015-Mov mig. estero'!C21</f>
        <v>217</v>
      </c>
      <c r="D21" s="607" t="n">
        <f aca="false">'15 Migratorio interno'!D20+'2015-Mov mig. estero'!D21</f>
        <v>413</v>
      </c>
      <c r="E21" s="607" t="n">
        <f aca="false">'15 Migratorio interno'!E20+'2015-Mov mig. estero'!E21</f>
        <v>131</v>
      </c>
      <c r="F21" s="607" t="n">
        <f aca="false">'15 Migratorio interno'!F20+'2015-Mov mig. estero'!F21</f>
        <v>129</v>
      </c>
      <c r="G21" s="607" t="n">
        <f aca="false">'15 Migratorio interno'!G20+'2015-Mov mig. estero'!G21</f>
        <v>260</v>
      </c>
      <c r="H21" s="607" t="n">
        <f aca="false">'15 Migratorio interno'!H20+'2015-Mov mig. estero'!H21</f>
        <v>65</v>
      </c>
      <c r="I21" s="607" t="n">
        <f aca="false">'15 Migratorio interno'!I20+'2015-Mov mig. estero'!I21</f>
        <v>88</v>
      </c>
      <c r="J21" s="756" t="n">
        <f aca="false">'15 Migratorio interno'!J20+'2015-Mov mig. estero'!J21</f>
        <v>153</v>
      </c>
    </row>
    <row r="22" customFormat="false" ht="25.5" hidden="false" customHeight="false" outlineLevel="0" collapsed="false">
      <c r="A22" s="632" t="s">
        <v>23</v>
      </c>
      <c r="B22" s="607" t="n">
        <f aca="false">'15 Migratorio interno'!B21+'2015-Mov mig. estero'!B22</f>
        <v>51</v>
      </c>
      <c r="C22" s="607" t="n">
        <f aca="false">'15 Migratorio interno'!C21+'2015-Mov mig. estero'!C22</f>
        <v>53</v>
      </c>
      <c r="D22" s="607" t="n">
        <f aca="false">'15 Migratorio interno'!D21+'2015-Mov mig. estero'!D22</f>
        <v>104</v>
      </c>
      <c r="E22" s="607" t="n">
        <f aca="false">'15 Migratorio interno'!E21+'2015-Mov mig. estero'!E22</f>
        <v>60</v>
      </c>
      <c r="F22" s="607" t="n">
        <f aca="false">'15 Migratorio interno'!F21+'2015-Mov mig. estero'!F22</f>
        <v>69</v>
      </c>
      <c r="G22" s="607" t="n">
        <f aca="false">'15 Migratorio interno'!G21+'2015-Mov mig. estero'!G22</f>
        <v>129</v>
      </c>
      <c r="H22" s="607" t="n">
        <f aca="false">'15 Migratorio interno'!H21+'2015-Mov mig. estero'!H22</f>
        <v>-9</v>
      </c>
      <c r="I22" s="607" t="n">
        <f aca="false">'15 Migratorio interno'!I21+'2015-Mov mig. estero'!I22</f>
        <v>-16</v>
      </c>
      <c r="J22" s="756" t="n">
        <f aca="false">'15 Migratorio interno'!J21+'2015-Mov mig. estero'!J22</f>
        <v>-25</v>
      </c>
      <c r="L22" s="718"/>
    </row>
    <row r="23" customFormat="false" ht="12.75" hidden="false" customHeight="false" outlineLevel="0" collapsed="false">
      <c r="A23" s="632" t="s">
        <v>24</v>
      </c>
      <c r="B23" s="607" t="n">
        <f aca="false">'15 Migratorio interno'!B22+'2015-Mov mig. estero'!B23</f>
        <v>78</v>
      </c>
      <c r="C23" s="607" t="n">
        <f aca="false">'15 Migratorio interno'!C22+'2015-Mov mig. estero'!C23</f>
        <v>76</v>
      </c>
      <c r="D23" s="607" t="n">
        <f aca="false">'15 Migratorio interno'!D22+'2015-Mov mig. estero'!D23</f>
        <v>154</v>
      </c>
      <c r="E23" s="607" t="n">
        <f aca="false">'15 Migratorio interno'!E22+'2015-Mov mig. estero'!E23</f>
        <v>62</v>
      </c>
      <c r="F23" s="607" t="n">
        <f aca="false">'15 Migratorio interno'!F22+'2015-Mov mig. estero'!F23</f>
        <v>56</v>
      </c>
      <c r="G23" s="607" t="n">
        <f aca="false">'15 Migratorio interno'!G22+'2015-Mov mig. estero'!G23</f>
        <v>118</v>
      </c>
      <c r="H23" s="607" t="n">
        <f aca="false">'15 Migratorio interno'!H22+'2015-Mov mig. estero'!H23</f>
        <v>16</v>
      </c>
      <c r="I23" s="607" t="n">
        <f aca="false">'15 Migratorio interno'!I22+'2015-Mov mig. estero'!I23</f>
        <v>20</v>
      </c>
      <c r="J23" s="756" t="n">
        <f aca="false">'15 Migratorio interno'!J22+'2015-Mov mig. estero'!J23</f>
        <v>36</v>
      </c>
      <c r="K23" s="719"/>
      <c r="L23" s="718"/>
    </row>
    <row r="24" customFormat="false" ht="12.75" hidden="false" customHeight="false" outlineLevel="0" collapsed="false">
      <c r="A24" s="626" t="s">
        <v>5</v>
      </c>
      <c r="B24" s="569" t="n">
        <f aca="false">'15 Migratorio interno'!B23+'2015-Mov mig. estero'!B24</f>
        <v>4995</v>
      </c>
      <c r="C24" s="569" t="n">
        <f aca="false">'15 Migratorio interno'!C23+'2015-Mov mig. estero'!C24</f>
        <v>4930</v>
      </c>
      <c r="D24" s="569" t="n">
        <f aca="false">'15 Migratorio interno'!D23+'2015-Mov mig. estero'!D24</f>
        <v>9925</v>
      </c>
      <c r="E24" s="569" t="n">
        <f aca="false">'15 Migratorio interno'!E23+'2015-Mov mig. estero'!E24</f>
        <v>3974</v>
      </c>
      <c r="F24" s="569" t="n">
        <f aca="false">'15 Migratorio interno'!F23+'2015-Mov mig. estero'!F24</f>
        <v>3968</v>
      </c>
      <c r="G24" s="569" t="n">
        <f aca="false">'15 Migratorio interno'!G23+'2015-Mov mig. estero'!G24</f>
        <v>7942</v>
      </c>
      <c r="H24" s="569" t="n">
        <f aca="false">'15 Migratorio interno'!H23+'2015-Mov mig. estero'!H24</f>
        <v>1021</v>
      </c>
      <c r="I24" s="569" t="n">
        <f aca="false">'15 Migratorio interno'!I23+'2015-Mov mig. estero'!I24</f>
        <v>962</v>
      </c>
      <c r="J24" s="570" t="n">
        <f aca="false">'15 Migratorio interno'!J23+'2015-Mov mig. estero'!J24</f>
        <v>1983</v>
      </c>
      <c r="K24" s="720"/>
      <c r="L24" s="721"/>
    </row>
    <row r="25" customFormat="false" ht="13.5" hidden="false" customHeight="false" outlineLevel="0" collapsed="false">
      <c r="A25" s="764"/>
      <c r="B25" s="765"/>
      <c r="C25" s="765"/>
      <c r="D25" s="765"/>
      <c r="E25" s="765"/>
      <c r="F25" s="765"/>
      <c r="G25" s="765"/>
      <c r="H25" s="765"/>
      <c r="I25" s="765"/>
      <c r="J25" s="766"/>
      <c r="K25" s="719"/>
    </row>
    <row r="26" customFormat="false" ht="25.5" hidden="false" customHeight="false" outlineLevel="0" collapsed="false">
      <c r="A26" s="759" t="str">
        <f aca="false">'2012 Im - Em dist.'!A9</f>
        <v>Distretto di Ravenna</v>
      </c>
      <c r="B26" s="767" t="n">
        <f aca="false">'2015-Im-Emdist'!B9</f>
        <v>2358</v>
      </c>
      <c r="C26" s="767" t="n">
        <f aca="false">'2015-Im-Emdist'!C9</f>
        <v>2302</v>
      </c>
      <c r="D26" s="767" t="n">
        <f aca="false">'2015-Im-Emdist'!D9</f>
        <v>4660</v>
      </c>
      <c r="E26" s="767" t="n">
        <f aca="false">'2015-Im-Emdist'!E9</f>
        <v>1785</v>
      </c>
      <c r="F26" s="767" t="n">
        <f aca="false">'2015-Im-Emdist'!F9</f>
        <v>1738</v>
      </c>
      <c r="G26" s="767" t="n">
        <f aca="false">'2015-Im-Emdist'!G9</f>
        <v>3523</v>
      </c>
      <c r="H26" s="767" t="n">
        <f aca="false">'2015-Im-Emdist'!H9</f>
        <v>573</v>
      </c>
      <c r="I26" s="767" t="n">
        <f aca="false">'2015-Im-Emdist'!I9</f>
        <v>564</v>
      </c>
      <c r="J26" s="768" t="n">
        <f aca="false">'2015-Im-Emdist'!J9</f>
        <v>1137</v>
      </c>
    </row>
    <row r="27" customFormat="false" ht="12.75" hidden="false" customHeight="false" outlineLevel="0" collapsed="false">
      <c r="A27" s="632" t="str">
        <f aca="false">'2012 Im - Em dist.'!A19</f>
        <v>Distretto di Lugo</v>
      </c>
      <c r="B27" s="561" t="n">
        <f aca="false">'2015-Im-Emdist'!B19</f>
        <v>1601</v>
      </c>
      <c r="C27" s="561" t="n">
        <f aca="false">'2015-Im-Emdist'!C19</f>
        <v>1620</v>
      </c>
      <c r="D27" s="561" t="n">
        <f aca="false">'2015-Im-Emdist'!D19</f>
        <v>3221</v>
      </c>
      <c r="E27" s="561" t="n">
        <f aca="false">'2015-Im-Emdist'!E19</f>
        <v>1306</v>
      </c>
      <c r="F27" s="561" t="n">
        <f aca="false">'2015-Im-Emdist'!F19</f>
        <v>1359</v>
      </c>
      <c r="G27" s="561" t="n">
        <f aca="false">'2015-Im-Emdist'!G19</f>
        <v>2665</v>
      </c>
      <c r="H27" s="561" t="n">
        <f aca="false">'2015-Im-Emdist'!H19</f>
        <v>295</v>
      </c>
      <c r="I27" s="561" t="n">
        <f aca="false">'2015-Im-Emdist'!I19</f>
        <v>261</v>
      </c>
      <c r="J27" s="633" t="n">
        <f aca="false">'2015-Im-Emdist'!J19</f>
        <v>556</v>
      </c>
    </row>
    <row r="28" customFormat="false" ht="25.5" hidden="false" customHeight="false" outlineLevel="0" collapsed="false">
      <c r="A28" s="632" t="str">
        <f aca="false">'2012 Im - Em dist.'!A26</f>
        <v>Distretto di Faenza</v>
      </c>
      <c r="B28" s="561" t="n">
        <f aca="false">'2015-Im-Emdist'!B26</f>
        <v>1036</v>
      </c>
      <c r="C28" s="561" t="n">
        <f aca="false">'2015-Im-Emdist'!C26</f>
        <v>1008</v>
      </c>
      <c r="D28" s="561" t="n">
        <f aca="false">'2015-Im-Emdist'!D26</f>
        <v>2044</v>
      </c>
      <c r="E28" s="561" t="n">
        <f aca="false">'2015-Im-Emdist'!E26</f>
        <v>883</v>
      </c>
      <c r="F28" s="561" t="n">
        <f aca="false">'2015-Im-Emdist'!F26</f>
        <v>871</v>
      </c>
      <c r="G28" s="561" t="n">
        <f aca="false">'2015-Im-Emdist'!G26</f>
        <v>1754</v>
      </c>
      <c r="H28" s="561" t="n">
        <f aca="false">'2015-Im-Emdist'!H26</f>
        <v>153</v>
      </c>
      <c r="I28" s="561" t="n">
        <f aca="false">'2015-Im-Emdist'!I26</f>
        <v>137</v>
      </c>
      <c r="J28" s="633" t="n">
        <f aca="false">'2015-Im-Emdist'!J26</f>
        <v>290</v>
      </c>
    </row>
    <row r="29" customFormat="false" ht="13.5" hidden="false" customHeight="false" outlineLevel="0" collapsed="false">
      <c r="A29" s="634" t="str">
        <f aca="false">'2012 Im - Em dist.'!A27</f>
        <v>Totale</v>
      </c>
      <c r="B29" s="635" t="n">
        <f aca="false">'2015-Im-Emdist'!B27</f>
        <v>4995</v>
      </c>
      <c r="C29" s="635" t="n">
        <f aca="false">'2015-Im-Emdist'!C27</f>
        <v>4930</v>
      </c>
      <c r="D29" s="635" t="n">
        <f aca="false">'2015-Im-Emdist'!D27</f>
        <v>9925</v>
      </c>
      <c r="E29" s="635" t="n">
        <f aca="false">'2015-Im-Emdist'!E27</f>
        <v>3974</v>
      </c>
      <c r="F29" s="635" t="n">
        <f aca="false">'2015-Im-Emdist'!F27</f>
        <v>3968</v>
      </c>
      <c r="G29" s="635" t="n">
        <f aca="false">'2015-Im-Emdist'!G27</f>
        <v>7942</v>
      </c>
      <c r="H29" s="635" t="n">
        <f aca="false">'2015-Im-Emdist'!H27</f>
        <v>1021</v>
      </c>
      <c r="I29" s="635" t="n">
        <f aca="false">'2015-Im-Emdist'!I27</f>
        <v>962</v>
      </c>
      <c r="J29" s="636" t="n">
        <f aca="false">'2015-Im-Emdist'!J27</f>
        <v>1983</v>
      </c>
    </row>
    <row r="31" customFormat="false" ht="27.75" hidden="false" customHeight="true" outlineLevel="0" collapsed="false">
      <c r="A31" s="760" t="s">
        <v>29</v>
      </c>
      <c r="B31" s="760"/>
      <c r="C31" s="760"/>
      <c r="D31" s="760"/>
      <c r="E31" s="760"/>
      <c r="F31" s="760"/>
      <c r="G31" s="760"/>
      <c r="H31" s="760"/>
      <c r="I31" s="760"/>
      <c r="J31" s="760"/>
    </row>
    <row r="32" customFormat="false" ht="12.75" hidden="false" customHeight="false" outlineLevel="0" collapsed="false">
      <c r="A32" s="769"/>
      <c r="B32" s="769"/>
      <c r="C32" s="769"/>
      <c r="D32" s="769"/>
      <c r="E32" s="769"/>
    </row>
    <row r="40" customFormat="false" ht="12.75" hidden="false" customHeight="false" outlineLevel="0" collapsed="false">
      <c r="C40" s="164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645" t="s">
        <v>211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203</v>
      </c>
      <c r="C4" s="660"/>
      <c r="D4" s="660"/>
      <c r="E4" s="660" t="s">
        <v>194</v>
      </c>
      <c r="F4" s="660"/>
      <c r="G4" s="660"/>
      <c r="H4" s="506" t="s">
        <v>204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customFormat="false" ht="12.75" hidden="false" customHeight="false" outlineLevel="0" collapsed="false">
      <c r="A6" s="565" t="s">
        <v>20</v>
      </c>
      <c r="B6" s="607" t="n">
        <f aca="false">'15-Movim Mig int distretto'!B6+'2015-Mov. migr est dist'!B6</f>
        <v>1759</v>
      </c>
      <c r="C6" s="607" t="n">
        <f aca="false">'15-Movim Mig int distretto'!C6+'2015-Mov. migr est dist'!C6</f>
        <v>1676</v>
      </c>
      <c r="D6" s="607" t="n">
        <f aca="false">'15-Movim Mig int distretto'!D6+'2015-Mov. migr est dist'!D6</f>
        <v>3435</v>
      </c>
      <c r="E6" s="607" t="n">
        <f aca="false">'15-Movim Mig int distretto'!E6+'2015-Mov. migr est dist'!E6</f>
        <v>1312</v>
      </c>
      <c r="F6" s="607" t="n">
        <f aca="false">'15-Movim Mig int distretto'!F6+'2015-Mov. migr est dist'!F6</f>
        <v>1257</v>
      </c>
      <c r="G6" s="607" t="n">
        <f aca="false">'15-Movim Mig int distretto'!G6+'2015-Mov. migr est dist'!G6</f>
        <v>2569</v>
      </c>
      <c r="H6" s="607" t="n">
        <f aca="false">'15-Movim Mig int distretto'!H6+'2015-Mov. migr est dist'!H6</f>
        <v>447</v>
      </c>
      <c r="I6" s="607" t="n">
        <f aca="false">'15-Movim Mig int distretto'!I6+'2015-Mov. migr est dist'!I6</f>
        <v>419</v>
      </c>
      <c r="J6" s="607" t="n">
        <f aca="false">'15-Movim Mig int distretto'!J6+'2015-Mov. migr est dist'!J6</f>
        <v>866</v>
      </c>
    </row>
    <row r="7" customFormat="false" ht="12.75" hidden="false" customHeight="false" outlineLevel="0" collapsed="false">
      <c r="A7" s="565" t="s">
        <v>13</v>
      </c>
      <c r="B7" s="607" t="n">
        <f aca="false">'15-Movim Mig int distretto'!B7+'2015-Mov. migr est dist'!B7</f>
        <v>403</v>
      </c>
      <c r="C7" s="607" t="n">
        <f aca="false">'15-Movim Mig int distretto'!C7+'2015-Mov. migr est dist'!C7</f>
        <v>409</v>
      </c>
      <c r="D7" s="607" t="n">
        <f aca="false">'15-Movim Mig int distretto'!D7+'2015-Mov. migr est dist'!D7</f>
        <v>812</v>
      </c>
      <c r="E7" s="607" t="n">
        <f aca="false">'15-Movim Mig int distretto'!E7+'2015-Mov. migr est dist'!E7</f>
        <v>342</v>
      </c>
      <c r="F7" s="607" t="n">
        <f aca="false">'15-Movim Mig int distretto'!F7+'2015-Mov. migr est dist'!F7</f>
        <v>352</v>
      </c>
      <c r="G7" s="607" t="n">
        <f aca="false">'15-Movim Mig int distretto'!G7+'2015-Mov. migr est dist'!G7</f>
        <v>694</v>
      </c>
      <c r="H7" s="607" t="n">
        <f aca="false">'15-Movim Mig int distretto'!H7+'2015-Mov. migr est dist'!H7</f>
        <v>61</v>
      </c>
      <c r="I7" s="607" t="n">
        <f aca="false">'15-Movim Mig int distretto'!I7+'2015-Mov. migr est dist'!I7</f>
        <v>57</v>
      </c>
      <c r="J7" s="607" t="n">
        <f aca="false">'15-Movim Mig int distretto'!J7+'2015-Mov. migr est dist'!J7</f>
        <v>118</v>
      </c>
    </row>
    <row r="8" customFormat="false" ht="12.75" hidden="false" customHeight="false" outlineLevel="0" collapsed="false">
      <c r="A8" s="589" t="s">
        <v>22</v>
      </c>
      <c r="B8" s="607" t="n">
        <f aca="false">'15-Movim Mig int distretto'!B8+'2015-Mov. migr est dist'!B8</f>
        <v>196</v>
      </c>
      <c r="C8" s="607" t="n">
        <f aca="false">'15-Movim Mig int distretto'!C8+'2015-Mov. migr est dist'!C8</f>
        <v>217</v>
      </c>
      <c r="D8" s="607" t="n">
        <f aca="false">'15-Movim Mig int distretto'!D8+'2015-Mov. migr est dist'!D8</f>
        <v>413</v>
      </c>
      <c r="E8" s="607" t="n">
        <f aca="false">'15-Movim Mig int distretto'!E8+'2015-Mov. migr est dist'!E8</f>
        <v>131</v>
      </c>
      <c r="F8" s="607" t="n">
        <f aca="false">'15-Movim Mig int distretto'!F8+'2015-Mov. migr est dist'!F8</f>
        <v>129</v>
      </c>
      <c r="G8" s="607" t="n">
        <f aca="false">'15-Movim Mig int distretto'!G8+'2015-Mov. migr est dist'!G8</f>
        <v>260</v>
      </c>
      <c r="H8" s="607" t="n">
        <f aca="false">'15-Movim Mig int distretto'!H8+'2015-Mov. migr est dist'!H8</f>
        <v>65</v>
      </c>
      <c r="I8" s="607" t="n">
        <f aca="false">'15-Movim Mig int distretto'!I8+'2015-Mov. migr est dist'!I8</f>
        <v>88</v>
      </c>
      <c r="J8" s="607" t="n">
        <f aca="false">'15-Movim Mig int distretto'!J8+'2015-Mov. migr est dist'!J8</f>
        <v>153</v>
      </c>
    </row>
    <row r="9" customFormat="false" ht="12.75" hidden="false" customHeight="false" outlineLevel="0" collapsed="false">
      <c r="A9" s="662" t="s">
        <v>26</v>
      </c>
      <c r="B9" s="667" t="n">
        <f aca="false">'15-Movim Mig int distretto'!B9+'2015-Mov. migr est dist'!B9</f>
        <v>2358</v>
      </c>
      <c r="C9" s="667" t="n">
        <f aca="false">'15-Movim Mig int distretto'!C9+'2015-Mov. migr est dist'!C9</f>
        <v>2302</v>
      </c>
      <c r="D9" s="667" t="n">
        <f aca="false">'15-Movim Mig int distretto'!D9+'2015-Mov. migr est dist'!D9</f>
        <v>4660</v>
      </c>
      <c r="E9" s="667" t="n">
        <f aca="false">'15-Movim Mig int distretto'!E9+'2015-Mov. migr est dist'!E9</f>
        <v>1785</v>
      </c>
      <c r="F9" s="667" t="n">
        <f aca="false">'15-Movim Mig int distretto'!F9+'2015-Mov. migr est dist'!F9</f>
        <v>1738</v>
      </c>
      <c r="G9" s="667" t="n">
        <f aca="false">'15-Movim Mig int distretto'!G9+'2015-Mov. migr est dist'!G9</f>
        <v>3523</v>
      </c>
      <c r="H9" s="667" t="n">
        <f aca="false">'15-Movim Mig int distretto'!H9+'2015-Mov. migr est dist'!H9</f>
        <v>573</v>
      </c>
      <c r="I9" s="667" t="n">
        <f aca="false">'15-Movim Mig int distretto'!I9+'2015-Mov. migr est dist'!I9</f>
        <v>564</v>
      </c>
      <c r="J9" s="667" t="n">
        <f aca="false">'15-Movim Mig int distretto'!J9+'2015-Mov. migr est dist'!J9</f>
        <v>1137</v>
      </c>
    </row>
    <row r="10" s="164" customFormat="true" ht="12.75" hidden="false" customHeight="false" outlineLevel="0" collapsed="false">
      <c r="A10" s="581" t="s">
        <v>7</v>
      </c>
      <c r="B10" s="581" t="n">
        <f aca="false">'15-Movim Mig int distretto'!B10+'2015-Mov. migr est dist'!B10</f>
        <v>140</v>
      </c>
      <c r="C10" s="581" t="n">
        <f aca="false">'15-Movim Mig int distretto'!C10+'2015-Mov. migr est dist'!C10</f>
        <v>156</v>
      </c>
      <c r="D10" s="581" t="n">
        <f aca="false">'15-Movim Mig int distretto'!D10+'2015-Mov. migr est dist'!D10</f>
        <v>296</v>
      </c>
      <c r="E10" s="581" t="n">
        <f aca="false">'15-Movim Mig int distretto'!E10+'2015-Mov. migr est dist'!E10</f>
        <v>143</v>
      </c>
      <c r="F10" s="581" t="n">
        <f aca="false">'15-Movim Mig int distretto'!F10+'2015-Mov. migr est dist'!F10</f>
        <v>147</v>
      </c>
      <c r="G10" s="581" t="n">
        <f aca="false">'15-Movim Mig int distretto'!G10+'2015-Mov. migr est dist'!G10</f>
        <v>290</v>
      </c>
      <c r="H10" s="581" t="n">
        <f aca="false">'15-Movim Mig int distretto'!H10+'2015-Mov. migr est dist'!H10</f>
        <v>-3</v>
      </c>
      <c r="I10" s="581" t="n">
        <f aca="false">'15-Movim Mig int distretto'!I10+'2015-Mov. migr est dist'!I10</f>
        <v>9</v>
      </c>
      <c r="J10" s="581" t="n">
        <f aca="false">'15-Movim Mig int distretto'!J10+'2015-Mov. migr est dist'!J10</f>
        <v>6</v>
      </c>
    </row>
    <row r="11" s="164" customFormat="true" ht="12.75" hidden="false" customHeight="false" outlineLevel="0" collapsed="false">
      <c r="A11" s="581" t="s">
        <v>8</v>
      </c>
      <c r="B11" s="581" t="n">
        <f aca="false">'15-Movim Mig int distretto'!B11+'2015-Mov. migr est dist'!B11</f>
        <v>287</v>
      </c>
      <c r="C11" s="581" t="n">
        <f aca="false">'15-Movim Mig int distretto'!C11+'2015-Mov. migr est dist'!C11</f>
        <v>214</v>
      </c>
      <c r="D11" s="581" t="n">
        <f aca="false">'15-Movim Mig int distretto'!D11+'2015-Mov. migr est dist'!D11</f>
        <v>501</v>
      </c>
      <c r="E11" s="581" t="n">
        <f aca="false">'15-Movim Mig int distretto'!E11+'2015-Mov. migr est dist'!E11</f>
        <v>201</v>
      </c>
      <c r="F11" s="581" t="n">
        <f aca="false">'15-Movim Mig int distretto'!F11+'2015-Mov. migr est dist'!F11</f>
        <v>217</v>
      </c>
      <c r="G11" s="581" t="n">
        <f aca="false">'15-Movim Mig int distretto'!G11+'2015-Mov. migr est dist'!G11</f>
        <v>418</v>
      </c>
      <c r="H11" s="581" t="n">
        <f aca="false">'15-Movim Mig int distretto'!H11+'2015-Mov. migr est dist'!H11</f>
        <v>86</v>
      </c>
      <c r="I11" s="581" t="n">
        <f aca="false">'15-Movim Mig int distretto'!I11+'2015-Mov. migr est dist'!I11</f>
        <v>-3</v>
      </c>
      <c r="J11" s="581" t="n">
        <f aca="false">'15-Movim Mig int distretto'!J11+'2015-Mov. migr est dist'!J11</f>
        <v>83</v>
      </c>
    </row>
    <row r="12" s="164" customFormat="true" ht="12.75" hidden="false" customHeight="false" outlineLevel="0" collapsed="false">
      <c r="A12" s="581" t="s">
        <v>9</v>
      </c>
      <c r="B12" s="581" t="n">
        <f aca="false">'15-Movim Mig int distretto'!B12+'2015-Mov. migr est dist'!B12</f>
        <v>49</v>
      </c>
      <c r="C12" s="581" t="n">
        <f aca="false">'15-Movim Mig int distretto'!C12+'2015-Mov. migr est dist'!C12</f>
        <v>46</v>
      </c>
      <c r="D12" s="581" t="n">
        <f aca="false">'15-Movim Mig int distretto'!D12+'2015-Mov. migr est dist'!D12</f>
        <v>95</v>
      </c>
      <c r="E12" s="581" t="n">
        <f aca="false">'15-Movim Mig int distretto'!E12+'2015-Mov. migr est dist'!E12</f>
        <v>44</v>
      </c>
      <c r="F12" s="581" t="n">
        <f aca="false">'15-Movim Mig int distretto'!F12+'2015-Mov. migr est dist'!F12</f>
        <v>44</v>
      </c>
      <c r="G12" s="581" t="n">
        <f aca="false">'15-Movim Mig int distretto'!G12+'2015-Mov. migr est dist'!G12</f>
        <v>88</v>
      </c>
      <c r="H12" s="581" t="n">
        <f aca="false">'15-Movim Mig int distretto'!H12+'2015-Mov. migr est dist'!H12</f>
        <v>5</v>
      </c>
      <c r="I12" s="581" t="n">
        <f aca="false">'15-Movim Mig int distretto'!I12+'2015-Mov. migr est dist'!I12</f>
        <v>2</v>
      </c>
      <c r="J12" s="581" t="n">
        <f aca="false">'15-Movim Mig int distretto'!J12+'2015-Mov. migr est dist'!J12</f>
        <v>7</v>
      </c>
    </row>
    <row r="13" s="164" customFormat="true" ht="12.75" hidden="false" customHeight="false" outlineLevel="0" collapsed="false">
      <c r="A13" s="581" t="s">
        <v>14</v>
      </c>
      <c r="B13" s="581" t="n">
        <f aca="false">'15-Movim Mig int distretto'!B13+'2015-Mov. migr est dist'!B13</f>
        <v>185</v>
      </c>
      <c r="C13" s="581" t="n">
        <f aca="false">'15-Movim Mig int distretto'!C13+'2015-Mov. migr est dist'!C13</f>
        <v>161</v>
      </c>
      <c r="D13" s="581" t="n">
        <f aca="false">'15-Movim Mig int distretto'!D13+'2015-Mov. migr est dist'!D13</f>
        <v>346</v>
      </c>
      <c r="E13" s="581" t="n">
        <f aca="false">'15-Movim Mig int distretto'!E13+'2015-Mov. migr est dist'!E13</f>
        <v>152</v>
      </c>
      <c r="F13" s="581" t="n">
        <f aca="false">'15-Movim Mig int distretto'!F13+'2015-Mov. migr est dist'!F13</f>
        <v>144</v>
      </c>
      <c r="G13" s="581" t="n">
        <f aca="false">'15-Movim Mig int distretto'!G13+'2015-Mov. migr est dist'!G13</f>
        <v>296</v>
      </c>
      <c r="H13" s="581" t="n">
        <f aca="false">'15-Movim Mig int distretto'!H13+'2015-Mov. migr est dist'!H13</f>
        <v>33</v>
      </c>
      <c r="I13" s="581" t="n">
        <f aca="false">'15-Movim Mig int distretto'!I13+'2015-Mov. migr est dist'!I13</f>
        <v>17</v>
      </c>
      <c r="J13" s="581" t="n">
        <f aca="false">'15-Movim Mig int distretto'!J13+'2015-Mov. migr est dist'!J13</f>
        <v>50</v>
      </c>
    </row>
    <row r="14" s="164" customFormat="true" ht="12.75" hidden="false" customHeight="false" outlineLevel="0" collapsed="false">
      <c r="A14" s="581" t="s">
        <v>15</v>
      </c>
      <c r="B14" s="581" t="n">
        <f aca="false">'15-Movim Mig int distretto'!B14+'2015-Mov. migr est dist'!B14</f>
        <v>115</v>
      </c>
      <c r="C14" s="581" t="n">
        <f aca="false">'15-Movim Mig int distretto'!C14+'2015-Mov. migr est dist'!C14</f>
        <v>101</v>
      </c>
      <c r="D14" s="581" t="n">
        <f aca="false">'15-Movim Mig int distretto'!D14+'2015-Mov. migr est dist'!D14</f>
        <v>216</v>
      </c>
      <c r="E14" s="581" t="n">
        <f aca="false">'15-Movim Mig int distretto'!E14+'2015-Mov. migr est dist'!E14</f>
        <v>96</v>
      </c>
      <c r="F14" s="581" t="n">
        <f aca="false">'15-Movim Mig int distretto'!F14+'2015-Mov. migr est dist'!F14</f>
        <v>81</v>
      </c>
      <c r="G14" s="581" t="n">
        <f aca="false">'15-Movim Mig int distretto'!G14+'2015-Mov. migr est dist'!G14</f>
        <v>177</v>
      </c>
      <c r="H14" s="581" t="n">
        <f aca="false">'15-Movim Mig int distretto'!H14+'2015-Mov. migr est dist'!H14</f>
        <v>19</v>
      </c>
      <c r="I14" s="581" t="n">
        <f aca="false">'15-Movim Mig int distretto'!I14+'2015-Mov. migr est dist'!I14</f>
        <v>20</v>
      </c>
      <c r="J14" s="581" t="n">
        <f aca="false">'15-Movim Mig int distretto'!J14+'2015-Mov. migr est dist'!J14</f>
        <v>39</v>
      </c>
    </row>
    <row r="15" s="164" customFormat="true" ht="12.75" hidden="false" customHeight="false" outlineLevel="0" collapsed="false">
      <c r="A15" s="581" t="s">
        <v>17</v>
      </c>
      <c r="B15" s="581" t="n">
        <f aca="false">'15-Movim Mig int distretto'!B15+'2015-Mov. migr est dist'!B15</f>
        <v>112</v>
      </c>
      <c r="C15" s="581" t="n">
        <f aca="false">'15-Movim Mig int distretto'!C15+'2015-Mov. migr est dist'!C15</f>
        <v>158</v>
      </c>
      <c r="D15" s="581" t="n">
        <f aca="false">'15-Movim Mig int distretto'!D15+'2015-Mov. migr est dist'!D15</f>
        <v>270</v>
      </c>
      <c r="E15" s="581" t="n">
        <f aca="false">'15-Movim Mig int distretto'!E15+'2015-Mov. migr est dist'!E15</f>
        <v>104</v>
      </c>
      <c r="F15" s="581" t="n">
        <f aca="false">'15-Movim Mig int distretto'!F15+'2015-Mov. migr est dist'!F15</f>
        <v>109</v>
      </c>
      <c r="G15" s="581" t="n">
        <f aca="false">'15-Movim Mig int distretto'!G15+'2015-Mov. migr est dist'!G15</f>
        <v>213</v>
      </c>
      <c r="H15" s="581" t="n">
        <f aca="false">'15-Movim Mig int distretto'!H15+'2015-Mov. migr est dist'!H15</f>
        <v>8</v>
      </c>
      <c r="I15" s="581" t="n">
        <f aca="false">'15-Movim Mig int distretto'!I15+'2015-Mov. migr est dist'!I15</f>
        <v>49</v>
      </c>
      <c r="J15" s="581" t="n">
        <f aca="false">'15-Movim Mig int distretto'!J15+'2015-Mov. migr est dist'!J15</f>
        <v>57</v>
      </c>
    </row>
    <row r="16" customFormat="false" ht="12.75" hidden="false" customHeight="false" outlineLevel="0" collapsed="false">
      <c r="A16" s="581" t="s">
        <v>18</v>
      </c>
      <c r="B16" s="581" t="n">
        <f aca="false">'15-Movim Mig int distretto'!B16+'2015-Mov. migr est dist'!B16</f>
        <v>444</v>
      </c>
      <c r="C16" s="581" t="n">
        <f aca="false">'15-Movim Mig int distretto'!C16+'2015-Mov. migr est dist'!C16</f>
        <v>522</v>
      </c>
      <c r="D16" s="581" t="n">
        <f aca="false">'15-Movim Mig int distretto'!D16+'2015-Mov. migr est dist'!D16</f>
        <v>966</v>
      </c>
      <c r="E16" s="581" t="n">
        <f aca="false">'15-Movim Mig int distretto'!E16+'2015-Mov. migr est dist'!E16</f>
        <v>331</v>
      </c>
      <c r="F16" s="581" t="n">
        <f aca="false">'15-Movim Mig int distretto'!F16+'2015-Mov. migr est dist'!F16</f>
        <v>385</v>
      </c>
      <c r="G16" s="581" t="n">
        <f aca="false">'15-Movim Mig int distretto'!G16+'2015-Mov. migr est dist'!G16</f>
        <v>716</v>
      </c>
      <c r="H16" s="581" t="n">
        <f aca="false">'15-Movim Mig int distretto'!H16+'2015-Mov. migr est dist'!H16</f>
        <v>113</v>
      </c>
      <c r="I16" s="581" t="n">
        <f aca="false">'15-Movim Mig int distretto'!I16+'2015-Mov. migr est dist'!I16</f>
        <v>137</v>
      </c>
      <c r="J16" s="581" t="n">
        <f aca="false">'15-Movim Mig int distretto'!J16+'2015-Mov. migr est dist'!J16</f>
        <v>250</v>
      </c>
    </row>
    <row r="17" customFormat="false" ht="12.75" hidden="false" customHeight="false" outlineLevel="0" collapsed="false">
      <c r="A17" s="599" t="s">
        <v>19</v>
      </c>
      <c r="B17" s="607" t="n">
        <f aca="false">'15-Movim Mig int distretto'!B17+'2015-Mov. migr est dist'!B17</f>
        <v>218</v>
      </c>
      <c r="C17" s="607" t="n">
        <f aca="false">'15-Movim Mig int distretto'!C17+'2015-Mov. migr est dist'!C17</f>
        <v>209</v>
      </c>
      <c r="D17" s="607" t="n">
        <f aca="false">'15-Movim Mig int distretto'!D17+'2015-Mov. migr est dist'!D17</f>
        <v>427</v>
      </c>
      <c r="E17" s="607" t="n">
        <f aca="false">'15-Movim Mig int distretto'!E17+'2015-Mov. migr est dist'!E17</f>
        <v>175</v>
      </c>
      <c r="F17" s="607" t="n">
        <f aca="false">'15-Movim Mig int distretto'!F17+'2015-Mov. migr est dist'!F17</f>
        <v>163</v>
      </c>
      <c r="G17" s="607" t="n">
        <f aca="false">'15-Movim Mig int distretto'!G17+'2015-Mov. migr est dist'!G17</f>
        <v>338</v>
      </c>
      <c r="H17" s="607" t="n">
        <f aca="false">'15-Movim Mig int distretto'!H17+'2015-Mov. migr est dist'!H17</f>
        <v>43</v>
      </c>
      <c r="I17" s="607" t="n">
        <f aca="false">'15-Movim Mig int distretto'!I17+'2015-Mov. migr est dist'!I17</f>
        <v>46</v>
      </c>
      <c r="J17" s="80" t="n">
        <f aca="false">'15-Movim Mig int distretto'!J17+'2015-Mov. migr est dist'!J17</f>
        <v>89</v>
      </c>
    </row>
    <row r="18" customFormat="false" ht="12.75" hidden="false" customHeight="false" outlineLevel="0" collapsed="false">
      <c r="A18" s="565" t="s">
        <v>23</v>
      </c>
      <c r="B18" s="581" t="n">
        <f aca="false">'15-Movim Mig int distretto'!B18+'2015-Mov. migr est dist'!B18</f>
        <v>51</v>
      </c>
      <c r="C18" s="581" t="n">
        <f aca="false">'15-Movim Mig int distretto'!C18+'2015-Mov. migr est dist'!C18</f>
        <v>53</v>
      </c>
      <c r="D18" s="581" t="n">
        <f aca="false">'15-Movim Mig int distretto'!D18+'2015-Mov. migr est dist'!D18</f>
        <v>104</v>
      </c>
      <c r="E18" s="581" t="n">
        <f aca="false">'15-Movim Mig int distretto'!E18+'2015-Mov. migr est dist'!E18</f>
        <v>60</v>
      </c>
      <c r="F18" s="581" t="n">
        <f aca="false">'15-Movim Mig int distretto'!F18+'2015-Mov. migr est dist'!F18</f>
        <v>69</v>
      </c>
      <c r="G18" s="607" t="n">
        <f aca="false">'15-Movim Mig int distretto'!G18+'2015-Mov. migr est dist'!G18</f>
        <v>129</v>
      </c>
      <c r="H18" s="565" t="n">
        <f aca="false">'15-Movim Mig int distretto'!H18+'2015-Mov. migr est dist'!H18</f>
        <v>-9</v>
      </c>
      <c r="I18" s="565" t="n">
        <f aca="false">'15-Movim Mig int distretto'!I18+'2015-Mov. migr est dist'!I18</f>
        <v>-16</v>
      </c>
      <c r="J18" s="565" t="n">
        <f aca="false">'15-Movim Mig int distretto'!J18+'2015-Mov. migr est dist'!J18</f>
        <v>-25</v>
      </c>
    </row>
    <row r="19" customFormat="false" ht="12.75" hidden="false" customHeight="false" outlineLevel="0" collapsed="false">
      <c r="A19" s="662" t="s">
        <v>27</v>
      </c>
      <c r="B19" s="667" t="n">
        <f aca="false">'15-Movim Mig int distretto'!B19+'2015-Mov. migr est dist'!B19</f>
        <v>1601</v>
      </c>
      <c r="C19" s="667" t="n">
        <f aca="false">'15-Movim Mig int distretto'!C19+'2015-Mov. migr est dist'!C19</f>
        <v>1620</v>
      </c>
      <c r="D19" s="667" t="n">
        <f aca="false">'15-Movim Mig int distretto'!D19+'2015-Mov. migr est dist'!D19</f>
        <v>3221</v>
      </c>
      <c r="E19" s="667" t="n">
        <f aca="false">'15-Movim Mig int distretto'!E19+'2015-Mov. migr est dist'!E19</f>
        <v>1306</v>
      </c>
      <c r="F19" s="667" t="n">
        <f aca="false">'15-Movim Mig int distretto'!F19+'2015-Mov. migr est dist'!F19</f>
        <v>1359</v>
      </c>
      <c r="G19" s="667" t="n">
        <f aca="false">'15-Movim Mig int distretto'!G19+'2015-Mov. migr est dist'!G19</f>
        <v>2665</v>
      </c>
      <c r="H19" s="667" t="n">
        <f aca="false">'15-Movim Mig int distretto'!H19+'2015-Mov. migr est dist'!H19</f>
        <v>295</v>
      </c>
      <c r="I19" s="667" t="n">
        <f aca="false">'15-Movim Mig int distretto'!I19+'2015-Mov. migr est dist'!I19</f>
        <v>261</v>
      </c>
      <c r="J19" s="667" t="n">
        <f aca="false">'15-Movim Mig int distretto'!J19+'2015-Mov. migr est dist'!J19</f>
        <v>556</v>
      </c>
    </row>
    <row r="20" s="164" customFormat="true" ht="12.75" hidden="false" customHeight="false" outlineLevel="0" collapsed="false">
      <c r="A20" s="581" t="s">
        <v>10</v>
      </c>
      <c r="B20" s="581" t="n">
        <f aca="false">'15-Movim Mig int distretto'!B20+'2015-Mov. migr est dist'!B20</f>
        <v>93</v>
      </c>
      <c r="C20" s="581" t="n">
        <f aca="false">'15-Movim Mig int distretto'!C20+'2015-Mov. migr est dist'!C20</f>
        <v>98</v>
      </c>
      <c r="D20" s="581" t="n">
        <f aca="false">'15-Movim Mig int distretto'!D20+'2015-Mov. migr est dist'!D20</f>
        <v>191</v>
      </c>
      <c r="E20" s="581" t="n">
        <f aca="false">'15-Movim Mig int distretto'!E20+'2015-Mov. migr est dist'!E20</f>
        <v>98</v>
      </c>
      <c r="F20" s="581" t="n">
        <f aca="false">'15-Movim Mig int distretto'!F20+'2015-Mov. migr est dist'!F20</f>
        <v>101</v>
      </c>
      <c r="G20" s="581" t="n">
        <f aca="false">'15-Movim Mig int distretto'!G20+'2015-Mov. migr est dist'!G20</f>
        <v>199</v>
      </c>
      <c r="H20" s="581" t="n">
        <f aca="false">'15-Movim Mig int distretto'!H20+'2015-Mov. migr est dist'!H20</f>
        <v>-5</v>
      </c>
      <c r="I20" s="581" t="n">
        <f aca="false">'15-Movim Mig int distretto'!I20+'2015-Mov. migr est dist'!I20</f>
        <v>-3</v>
      </c>
      <c r="J20" s="581" t="n">
        <f aca="false">'15-Movim Mig int distretto'!J20+'2015-Mov. migr est dist'!J20</f>
        <v>-8</v>
      </c>
    </row>
    <row r="21" s="164" customFormat="true" ht="14.25" hidden="false" customHeight="true" outlineLevel="0" collapsed="false">
      <c r="A21" s="581" t="s">
        <v>11</v>
      </c>
      <c r="B21" s="581" t="n">
        <f aca="false">'15-Movim Mig int distretto'!B21+'2015-Mov. migr est dist'!B21</f>
        <v>41</v>
      </c>
      <c r="C21" s="581" t="n">
        <f aca="false">'15-Movim Mig int distretto'!C21+'2015-Mov. migr est dist'!C21</f>
        <v>22</v>
      </c>
      <c r="D21" s="581" t="n">
        <f aca="false">'15-Movim Mig int distretto'!D21+'2015-Mov. migr est dist'!D21</f>
        <v>63</v>
      </c>
      <c r="E21" s="581" t="n">
        <f aca="false">'15-Movim Mig int distretto'!E21+'2015-Mov. migr est dist'!E21</f>
        <v>47</v>
      </c>
      <c r="F21" s="581" t="n">
        <f aca="false">'15-Movim Mig int distretto'!F21+'2015-Mov. migr est dist'!F21</f>
        <v>39</v>
      </c>
      <c r="G21" s="581" t="n">
        <f aca="false">'15-Movim Mig int distretto'!G21+'2015-Mov. migr est dist'!G21</f>
        <v>86</v>
      </c>
      <c r="H21" s="581" t="n">
        <f aca="false">'15-Movim Mig int distretto'!H21+'2015-Mov. migr est dist'!H21</f>
        <v>-6</v>
      </c>
      <c r="I21" s="581" t="n">
        <f aca="false">'15-Movim Mig int distretto'!I21+'2015-Mov. migr est dist'!I21</f>
        <v>-17</v>
      </c>
      <c r="J21" s="581" t="n">
        <f aca="false">'15-Movim Mig int distretto'!J21+'2015-Mov. migr est dist'!J21</f>
        <v>-23</v>
      </c>
    </row>
    <row r="22" s="164" customFormat="true" ht="12.75" hidden="false" customHeight="false" outlineLevel="0" collapsed="false">
      <c r="A22" s="581" t="s">
        <v>12</v>
      </c>
      <c r="B22" s="581" t="n">
        <f aca="false">'15-Movim Mig int distretto'!B22+'2015-Mov. migr est dist'!B22</f>
        <v>144</v>
      </c>
      <c r="C22" s="581" t="n">
        <f aca="false">'15-Movim Mig int distretto'!C22+'2015-Mov. migr est dist'!C22</f>
        <v>142</v>
      </c>
      <c r="D22" s="581" t="n">
        <f aca="false">'15-Movim Mig int distretto'!D22+'2015-Mov. migr est dist'!D22</f>
        <v>286</v>
      </c>
      <c r="E22" s="581" t="n">
        <f aca="false">'15-Movim Mig int distretto'!E22+'2015-Mov. migr est dist'!E22</f>
        <v>128</v>
      </c>
      <c r="F22" s="581" t="n">
        <f aca="false">'15-Movim Mig int distretto'!F22+'2015-Mov. migr est dist'!F22</f>
        <v>125</v>
      </c>
      <c r="G22" s="581" t="n">
        <f aca="false">'15-Movim Mig int distretto'!G22+'2015-Mov. migr est dist'!G22</f>
        <v>253</v>
      </c>
      <c r="H22" s="581" t="n">
        <f aca="false">'15-Movim Mig int distretto'!H22+'2015-Mov. migr est dist'!H22</f>
        <v>16</v>
      </c>
      <c r="I22" s="581" t="n">
        <f aca="false">'15-Movim Mig int distretto'!I22+'2015-Mov. migr est dist'!I22</f>
        <v>17</v>
      </c>
      <c r="J22" s="581" t="n">
        <f aca="false">'15-Movim Mig int distretto'!J22+'2015-Mov. migr est dist'!J22</f>
        <v>33</v>
      </c>
    </row>
    <row r="23" customFormat="false" ht="12.75" hidden="false" customHeight="false" outlineLevel="0" collapsed="false">
      <c r="A23" s="581" t="s">
        <v>16</v>
      </c>
      <c r="B23" s="581" t="n">
        <f aca="false">'15-Movim Mig int distretto'!B23+'2015-Mov. migr est dist'!B23</f>
        <v>611</v>
      </c>
      <c r="C23" s="581" t="n">
        <f aca="false">'15-Movim Mig int distretto'!C23+'2015-Mov. migr est dist'!C23</f>
        <v>590</v>
      </c>
      <c r="D23" s="581" t="n">
        <f aca="false">'15-Movim Mig int distretto'!D23+'2015-Mov. migr est dist'!D23</f>
        <v>1201</v>
      </c>
      <c r="E23" s="581" t="n">
        <f aca="false">'15-Movim Mig int distretto'!E23+'2015-Mov. migr est dist'!E23</f>
        <v>501</v>
      </c>
      <c r="F23" s="581" t="n">
        <f aca="false">'15-Movim Mig int distretto'!F23+'2015-Mov. migr est dist'!F23</f>
        <v>479</v>
      </c>
      <c r="G23" s="581" t="n">
        <f aca="false">'15-Movim Mig int distretto'!G23+'2015-Mov. migr est dist'!G23</f>
        <v>980</v>
      </c>
      <c r="H23" s="581" t="n">
        <f aca="false">'15-Movim Mig int distretto'!H23+'2015-Mov. migr est dist'!H23</f>
        <v>110</v>
      </c>
      <c r="I23" s="581" t="n">
        <f aca="false">'15-Movim Mig int distretto'!I23+'2015-Mov. migr est dist'!I23</f>
        <v>111</v>
      </c>
      <c r="J23" s="581" t="n">
        <f aca="false">'15-Movim Mig int distretto'!J23+'2015-Mov. migr est dist'!J23</f>
        <v>221</v>
      </c>
    </row>
    <row r="24" customFormat="false" ht="12.75" hidden="false" customHeight="false" outlineLevel="0" collapsed="false">
      <c r="A24" s="565" t="s">
        <v>21</v>
      </c>
      <c r="B24" s="581" t="n">
        <f aca="false">'15-Movim Mig int distretto'!B24+'2015-Mov. migr est dist'!B24</f>
        <v>69</v>
      </c>
      <c r="C24" s="581" t="n">
        <f aca="false">'15-Movim Mig int distretto'!C24+'2015-Mov. migr est dist'!C24</f>
        <v>80</v>
      </c>
      <c r="D24" s="581" t="n">
        <f aca="false">'15-Movim Mig int distretto'!D24+'2015-Mov. migr est dist'!D24</f>
        <v>149</v>
      </c>
      <c r="E24" s="581" t="n">
        <f aca="false">'15-Movim Mig int distretto'!E24+'2015-Mov. migr est dist'!E24</f>
        <v>47</v>
      </c>
      <c r="F24" s="581" t="n">
        <f aca="false">'15-Movim Mig int distretto'!F24+'2015-Mov. migr est dist'!F24</f>
        <v>71</v>
      </c>
      <c r="G24" s="581" t="n">
        <f aca="false">'15-Movim Mig int distretto'!G24+'2015-Mov. migr est dist'!G24</f>
        <v>118</v>
      </c>
      <c r="H24" s="565" t="n">
        <f aca="false">'15-Movim Mig int distretto'!H24+'2015-Mov. migr est dist'!H24</f>
        <v>22</v>
      </c>
      <c r="I24" s="565" t="n">
        <f aca="false">'15-Movim Mig int distretto'!I24+'2015-Mov. migr est dist'!I24</f>
        <v>9</v>
      </c>
      <c r="J24" s="565" t="n">
        <f aca="false">'15-Movim Mig int distretto'!J24+'2015-Mov. migr est dist'!J24</f>
        <v>31</v>
      </c>
    </row>
    <row r="25" customFormat="false" ht="12.75" hidden="false" customHeight="false" outlineLevel="0" collapsed="false">
      <c r="A25" s="565" t="s">
        <v>24</v>
      </c>
      <c r="B25" s="581" t="n">
        <f aca="false">'15-Movim Mig int distretto'!B25+'2015-Mov. migr est dist'!B25</f>
        <v>78</v>
      </c>
      <c r="C25" s="581" t="n">
        <f aca="false">'15-Movim Mig int distretto'!C25+'2015-Mov. migr est dist'!C25</f>
        <v>76</v>
      </c>
      <c r="D25" s="581" t="n">
        <f aca="false">'15-Movim Mig int distretto'!D25+'2015-Mov. migr est dist'!D25</f>
        <v>154</v>
      </c>
      <c r="E25" s="581" t="n">
        <f aca="false">'15-Movim Mig int distretto'!E25+'2015-Mov. migr est dist'!E25</f>
        <v>62</v>
      </c>
      <c r="F25" s="581" t="n">
        <f aca="false">'15-Movim Mig int distretto'!F25+'2015-Mov. migr est dist'!F25</f>
        <v>56</v>
      </c>
      <c r="G25" s="581" t="n">
        <f aca="false">'15-Movim Mig int distretto'!G25+'2015-Mov. migr est dist'!G25</f>
        <v>118</v>
      </c>
      <c r="H25" s="565" t="n">
        <f aca="false">'15-Movim Mig int distretto'!H25+'2015-Mov. migr est dist'!H25</f>
        <v>16</v>
      </c>
      <c r="I25" s="565" t="n">
        <f aca="false">'15-Movim Mig int distretto'!I25+'2015-Mov. migr est dist'!I25</f>
        <v>20</v>
      </c>
      <c r="J25" s="565" t="n">
        <f aca="false">'15-Movim Mig int distretto'!J25+'2015-Mov. migr est dist'!J25</f>
        <v>36</v>
      </c>
    </row>
    <row r="26" customFormat="false" ht="12.75" hidden="false" customHeight="false" outlineLevel="0" collapsed="false">
      <c r="A26" s="662" t="s">
        <v>28</v>
      </c>
      <c r="B26" s="667" t="n">
        <f aca="false">'15-Movim Mig int distretto'!B26+'2015-Mov. migr est dist'!B26</f>
        <v>1036</v>
      </c>
      <c r="C26" s="667" t="n">
        <f aca="false">'15-Movim Mig int distretto'!C26+'2015-Mov. migr est dist'!C26</f>
        <v>1008</v>
      </c>
      <c r="D26" s="667" t="n">
        <f aca="false">'15-Movim Mig int distretto'!D26+'2015-Mov. migr est dist'!D26</f>
        <v>2044</v>
      </c>
      <c r="E26" s="667" t="n">
        <f aca="false">'15-Movim Mig int distretto'!E26+'2015-Mov. migr est dist'!E26</f>
        <v>883</v>
      </c>
      <c r="F26" s="667" t="n">
        <f aca="false">'15-Movim Mig int distretto'!F26+'2015-Mov. migr est dist'!F26</f>
        <v>871</v>
      </c>
      <c r="G26" s="667" t="n">
        <f aca="false">'15-Movim Mig int distretto'!G26+'2015-Mov. migr est dist'!G26</f>
        <v>1754</v>
      </c>
      <c r="H26" s="667" t="n">
        <f aca="false">'15-Movim Mig int distretto'!H26+'2015-Mov. migr est dist'!H26</f>
        <v>153</v>
      </c>
      <c r="I26" s="667" t="n">
        <f aca="false">'15-Movim Mig int distretto'!I26+'2015-Mov. migr est dist'!I26</f>
        <v>137</v>
      </c>
      <c r="J26" s="667" t="n">
        <f aca="false">'15-Movim Mig int distretto'!J26+'2015-Mov. migr est dist'!J26</f>
        <v>290</v>
      </c>
    </row>
    <row r="27" customFormat="false" ht="12.75" hidden="false" customHeight="false" outlineLevel="0" collapsed="false">
      <c r="A27" s="608" t="s">
        <v>5</v>
      </c>
      <c r="B27" s="609" t="n">
        <f aca="false">'15-Movim Mig int distretto'!B27+'2015-Mov. migr est dist'!B27</f>
        <v>4995</v>
      </c>
      <c r="C27" s="609" t="n">
        <f aca="false">'15-Movim Mig int distretto'!C27+'2015-Mov. migr est dist'!C27</f>
        <v>4930</v>
      </c>
      <c r="D27" s="609" t="n">
        <f aca="false">'15-Movim Mig int distretto'!D27+'2015-Mov. migr est dist'!D27</f>
        <v>9925</v>
      </c>
      <c r="E27" s="609" t="n">
        <f aca="false">'15-Movim Mig int distretto'!E27+'2015-Mov. migr est dist'!E27</f>
        <v>3974</v>
      </c>
      <c r="F27" s="609" t="n">
        <f aca="false">'15-Movim Mig int distretto'!F27+'2015-Mov. migr est dist'!F27</f>
        <v>3968</v>
      </c>
      <c r="G27" s="609" t="n">
        <f aca="false">'15-Movim Mig int distretto'!G27+'2015-Mov. migr est dist'!G27</f>
        <v>7942</v>
      </c>
      <c r="H27" s="609" t="n">
        <f aca="false">'15-Movim Mig int distretto'!H27+'2015-Mov. migr est dist'!H27</f>
        <v>1021</v>
      </c>
      <c r="I27" s="609" t="n">
        <f aca="false">'15-Movim Mig int distretto'!I27+'2015-Mov. migr est dist'!I27</f>
        <v>962</v>
      </c>
      <c r="J27" s="609" t="n">
        <f aca="false">'15-Movim Mig int distretto'!J27+'2015-Mov. migr est dist'!J27</f>
        <v>198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</cols>
  <sheetData>
    <row r="1" customFormat="false" ht="12.75" hidden="false" customHeight="true" outlineLevel="0" collapsed="false">
      <c r="A1" s="645" t="s">
        <v>211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203</v>
      </c>
      <c r="C4" s="660"/>
      <c r="D4" s="660"/>
      <c r="E4" s="660" t="s">
        <v>194</v>
      </c>
      <c r="F4" s="660"/>
      <c r="G4" s="660"/>
      <c r="H4" s="506" t="s">
        <v>204</v>
      </c>
      <c r="I4" s="506"/>
      <c r="J4" s="506"/>
    </row>
    <row r="5" customFormat="false" ht="12.75" hidden="false" customHeight="false" outlineLevel="0" collapsed="false">
      <c r="A5" s="659"/>
      <c r="B5" s="565" t="s">
        <v>3</v>
      </c>
      <c r="C5" s="565" t="s">
        <v>4</v>
      </c>
      <c r="D5" s="565" t="s">
        <v>5</v>
      </c>
      <c r="E5" s="565" t="s">
        <v>3</v>
      </c>
      <c r="F5" s="565" t="s">
        <v>4</v>
      </c>
      <c r="G5" s="565" t="s">
        <v>5</v>
      </c>
      <c r="H5" s="565" t="s">
        <v>3</v>
      </c>
      <c r="I5" s="565" t="s">
        <v>4</v>
      </c>
      <c r="J5" s="565" t="s">
        <v>5</v>
      </c>
    </row>
    <row r="6" customFormat="false" ht="12.75" hidden="false" customHeight="false" outlineLevel="0" collapsed="false">
      <c r="A6" s="565" t="s">
        <v>20</v>
      </c>
      <c r="B6" s="607" t="n">
        <f aca="false">'13 Movim Mig int distre'!B6+'2013-Mov.migr.est.dist.'!B6</f>
        <v>1724</v>
      </c>
      <c r="C6" s="581" t="n">
        <f aca="false">'13 Movim Mig int distre'!C6+'2013-Mov.migr.est.dist.'!C6</f>
        <v>1782</v>
      </c>
      <c r="D6" s="581" t="n">
        <f aca="false">'13 Movim Mig int distre'!D6+'2013-Mov.migr.est.dist.'!D6</f>
        <v>3506</v>
      </c>
      <c r="E6" s="581" t="n">
        <f aca="false">'13 Movim Mig int distre'!E6+'2013-Mov.migr.est.dist.'!E6</f>
        <v>1284</v>
      </c>
      <c r="F6" s="581" t="n">
        <f aca="false">'13 Movim Mig int distre'!F6+'2013-Mov.migr.est.dist.'!F6</f>
        <v>1285</v>
      </c>
      <c r="G6" s="581" t="n">
        <f aca="false">'13 Movim Mig int distre'!G6+'2013-Mov.migr.est.dist.'!G6</f>
        <v>2569</v>
      </c>
      <c r="H6" s="565" t="n">
        <f aca="false">'13 Movim Mig int distre'!H6+'2013-Mov.migr.est.dist.'!H6</f>
        <v>440</v>
      </c>
      <c r="I6" s="565" t="n">
        <f aca="false">'13 Movim Mig int distre'!I6+'2013-Mov.migr.est.dist.'!I6</f>
        <v>497</v>
      </c>
      <c r="J6" s="565" t="n">
        <f aca="false">'13 Movim Mig int distre'!J6+'2013-Mov.migr.est.dist.'!J6</f>
        <v>937</v>
      </c>
    </row>
    <row r="7" customFormat="false" ht="12.75" hidden="false" customHeight="false" outlineLevel="0" collapsed="false">
      <c r="A7" s="565" t="s">
        <v>13</v>
      </c>
      <c r="B7" s="607" t="n">
        <f aca="false">'13 Movim Mig int distre'!B7+'2013-Mov.migr.est.dist.'!B7</f>
        <v>451</v>
      </c>
      <c r="C7" s="607" t="n">
        <f aca="false">'13 Movim Mig int distre'!C7+'2013-Mov.migr.est.dist.'!C7</f>
        <v>518</v>
      </c>
      <c r="D7" s="607" t="n">
        <f aca="false">'13 Movim Mig int distre'!D7+'2013-Mov.migr.est.dist.'!D7</f>
        <v>969</v>
      </c>
      <c r="E7" s="607" t="n">
        <f aca="false">'13 Movim Mig int distre'!E7+'2013-Mov.migr.est.dist.'!E7</f>
        <v>352</v>
      </c>
      <c r="F7" s="607" t="n">
        <f aca="false">'13 Movim Mig int distre'!F7+'2013-Mov.migr.est.dist.'!F7</f>
        <v>334</v>
      </c>
      <c r="G7" s="607" t="n">
        <f aca="false">'13 Movim Mig int distre'!G7+'2013-Mov.migr.est.dist.'!G7</f>
        <v>686</v>
      </c>
      <c r="H7" s="607" t="n">
        <f aca="false">'13 Movim Mig int distre'!H7+'2013-Mov.migr.est.dist.'!H7</f>
        <v>99</v>
      </c>
      <c r="I7" s="607" t="n">
        <f aca="false">'13 Movim Mig int distre'!I7+'2013-Mov.migr.est.dist.'!I7</f>
        <v>184</v>
      </c>
      <c r="J7" s="607" t="n">
        <f aca="false">'13 Movim Mig int distre'!J7+'2013-Mov.migr.est.dist.'!J7</f>
        <v>283</v>
      </c>
    </row>
    <row r="8" customFormat="false" ht="12.75" hidden="false" customHeight="false" outlineLevel="0" collapsed="false">
      <c r="A8" s="589" t="s">
        <v>22</v>
      </c>
      <c r="B8" s="80" t="n">
        <f aca="false">'13 Movim Mig int distre'!B8+'2013-Mov.migr.est.dist.'!B8</f>
        <v>208</v>
      </c>
      <c r="C8" s="80" t="n">
        <f aca="false">'13 Movim Mig int distre'!C8+'2013-Mov.migr.est.dist.'!C8</f>
        <v>224</v>
      </c>
      <c r="D8" s="80" t="n">
        <f aca="false">'13 Movim Mig int distre'!D8+'2013-Mov.migr.est.dist.'!D8</f>
        <v>432</v>
      </c>
      <c r="E8" s="80" t="n">
        <f aca="false">'13 Movim Mig int distre'!E8+'2013-Mov.migr.est.dist.'!E8</f>
        <v>145</v>
      </c>
      <c r="F8" s="80" t="n">
        <f aca="false">'13 Movim Mig int distre'!F8+'2013-Mov.migr.est.dist.'!F8</f>
        <v>183</v>
      </c>
      <c r="G8" s="80" t="n">
        <f aca="false">'13 Movim Mig int distre'!G8+'2013-Mov.migr.est.dist.'!G8</f>
        <v>328</v>
      </c>
      <c r="H8" s="80" t="n">
        <f aca="false">'13 Movim Mig int distre'!H8+'2013-Mov.migr.est.dist.'!H8</f>
        <v>63</v>
      </c>
      <c r="I8" s="80" t="n">
        <f aca="false">'13 Movim Mig int distre'!I8+'2013-Mov.migr.est.dist.'!I8</f>
        <v>41</v>
      </c>
      <c r="J8" s="80" t="n">
        <f aca="false">'13 Movim Mig int distre'!J8+'2013-Mov.migr.est.dist.'!J8</f>
        <v>104</v>
      </c>
    </row>
    <row r="9" customFormat="false" ht="12.75" hidden="false" customHeight="false" outlineLevel="0" collapsed="false">
      <c r="A9" s="662" t="s">
        <v>26</v>
      </c>
      <c r="B9" s="667" t="n">
        <f aca="false">'13 Movim Mig int distre'!B9+'2013-Mov.migr.est.dist.'!B9</f>
        <v>2383</v>
      </c>
      <c r="C9" s="667" t="n">
        <f aca="false">'13 Movim Mig int distre'!C9+'2013-Mov.migr.est.dist.'!C9</f>
        <v>2524</v>
      </c>
      <c r="D9" s="667" t="n">
        <f aca="false">'13 Movim Mig int distre'!D9+'2013-Mov.migr.est.dist.'!D9</f>
        <v>4907</v>
      </c>
      <c r="E9" s="667" t="n">
        <f aca="false">'13 Movim Mig int distre'!E9+'2013-Mov.migr.est.dist.'!E9</f>
        <v>1781</v>
      </c>
      <c r="F9" s="667" t="n">
        <f aca="false">'13 Movim Mig int distre'!F9+'2013-Mov.migr.est.dist.'!F9</f>
        <v>1802</v>
      </c>
      <c r="G9" s="667" t="n">
        <f aca="false">'13 Movim Mig int distre'!G9+'2013-Mov.migr.est.dist.'!G9</f>
        <v>3583</v>
      </c>
      <c r="H9" s="667" t="n">
        <f aca="false">'13 Movim Mig int distre'!H9+'2013-Mov.migr.est.dist.'!H9</f>
        <v>602</v>
      </c>
      <c r="I9" s="667" t="n">
        <f aca="false">'13 Movim Mig int distre'!I9+'2013-Mov.migr.est.dist.'!I9</f>
        <v>722</v>
      </c>
      <c r="J9" s="667" t="n">
        <f aca="false">'13 Movim Mig int distre'!J9+'2013-Mov.migr.est.dist.'!J9</f>
        <v>1324</v>
      </c>
    </row>
    <row r="10" s="164" customFormat="true" ht="12.75" hidden="false" customHeight="false" outlineLevel="0" collapsed="false">
      <c r="A10" s="581" t="s">
        <v>7</v>
      </c>
      <c r="B10" s="581" t="n">
        <f aca="false">'13 Movim Mig int distre'!B10+'2013-Mov.migr.est.dist.'!B10</f>
        <v>147</v>
      </c>
      <c r="C10" s="581" t="n">
        <f aca="false">'13 Movim Mig int distre'!C10+'2013-Mov.migr.est.dist.'!C10</f>
        <v>177</v>
      </c>
      <c r="D10" s="581" t="n">
        <f aca="false">'13 Movim Mig int distre'!D10+'2013-Mov.migr.est.dist.'!D10</f>
        <v>324</v>
      </c>
      <c r="E10" s="581" t="n">
        <f aca="false">'13 Movim Mig int distre'!E10+'2013-Mov.migr.est.dist.'!E10</f>
        <v>156</v>
      </c>
      <c r="F10" s="581" t="n">
        <f aca="false">'13 Movim Mig int distre'!F10+'2013-Mov.migr.est.dist.'!F10</f>
        <v>167</v>
      </c>
      <c r="G10" s="581" t="n">
        <f aca="false">'13 Movim Mig int distre'!G10+'2013-Mov.migr.est.dist.'!G10</f>
        <v>323</v>
      </c>
      <c r="H10" s="581" t="n">
        <f aca="false">'13 Movim Mig int distre'!H10+'2013-Mov.migr.est.dist.'!H10</f>
        <v>-9</v>
      </c>
      <c r="I10" s="581" t="n">
        <f aca="false">'13 Movim Mig int distre'!I10+'2013-Mov.migr.est.dist.'!I10</f>
        <v>10</v>
      </c>
      <c r="J10" s="581" t="n">
        <f aca="false">'13 Movim Mig int distre'!J10+'2013-Mov.migr.est.dist.'!J10</f>
        <v>1</v>
      </c>
    </row>
    <row r="11" s="164" customFormat="true" ht="12.75" hidden="false" customHeight="false" outlineLevel="0" collapsed="false">
      <c r="A11" s="581" t="s">
        <v>8</v>
      </c>
      <c r="B11" s="581" t="n">
        <f aca="false">'13 Movim Mig int distre'!B11+'2013-Mov.migr.est.dist.'!B11</f>
        <v>318</v>
      </c>
      <c r="C11" s="581" t="n">
        <f aca="false">'13 Movim Mig int distre'!C11+'2013-Mov.migr.est.dist.'!C11</f>
        <v>331</v>
      </c>
      <c r="D11" s="581" t="n">
        <f aca="false">'13 Movim Mig int distre'!D11+'2013-Mov.migr.est.dist.'!D11</f>
        <v>649</v>
      </c>
      <c r="E11" s="581" t="n">
        <f aca="false">'13 Movim Mig int distre'!E11+'2013-Mov.migr.est.dist.'!E11</f>
        <v>217</v>
      </c>
      <c r="F11" s="581" t="n">
        <f aca="false">'13 Movim Mig int distre'!F11+'2013-Mov.migr.est.dist.'!F11</f>
        <v>259</v>
      </c>
      <c r="G11" s="581" t="n">
        <f aca="false">'13 Movim Mig int distre'!G11+'2013-Mov.migr.est.dist.'!G11</f>
        <v>476</v>
      </c>
      <c r="H11" s="581" t="n">
        <f aca="false">'13 Movim Mig int distre'!H11+'2013-Mov.migr.est.dist.'!H11</f>
        <v>101</v>
      </c>
      <c r="I11" s="581" t="n">
        <f aca="false">'13 Movim Mig int distre'!I11+'2013-Mov.migr.est.dist.'!I11</f>
        <v>72</v>
      </c>
      <c r="J11" s="581" t="n">
        <f aca="false">'13 Movim Mig int distre'!J11+'2013-Mov.migr.est.dist.'!J11</f>
        <v>173</v>
      </c>
    </row>
    <row r="12" s="164" customFormat="true" ht="12.75" hidden="false" customHeight="false" outlineLevel="0" collapsed="false">
      <c r="A12" s="581" t="s">
        <v>9</v>
      </c>
      <c r="B12" s="581" t="n">
        <f aca="false">'13 Movim Mig int distre'!B12+'2013-Mov.migr.est.dist.'!B12</f>
        <v>27</v>
      </c>
      <c r="C12" s="581" t="n">
        <f aca="false">'13 Movim Mig int distre'!C12+'2013-Mov.migr.est.dist.'!C12</f>
        <v>48</v>
      </c>
      <c r="D12" s="581" t="n">
        <f aca="false">'13 Movim Mig int distre'!D12+'2013-Mov.migr.est.dist.'!D12</f>
        <v>75</v>
      </c>
      <c r="E12" s="581" t="n">
        <f aca="false">'13 Movim Mig int distre'!E12+'2013-Mov.migr.est.dist.'!E12</f>
        <v>42</v>
      </c>
      <c r="F12" s="581" t="n">
        <f aca="false">'13 Movim Mig int distre'!F12+'2013-Mov.migr.est.dist.'!F12</f>
        <v>37</v>
      </c>
      <c r="G12" s="581" t="n">
        <f aca="false">'13 Movim Mig int distre'!G12+'2013-Mov.migr.est.dist.'!G12</f>
        <v>79</v>
      </c>
      <c r="H12" s="581" t="n">
        <f aca="false">'13 Movim Mig int distre'!H12+'2013-Mov.migr.est.dist.'!H12</f>
        <v>-15</v>
      </c>
      <c r="I12" s="581" t="n">
        <f aca="false">'13 Movim Mig int distre'!I12+'2013-Mov.migr.est.dist.'!I12</f>
        <v>11</v>
      </c>
      <c r="J12" s="581" t="n">
        <f aca="false">'13 Movim Mig int distre'!J12+'2013-Mov.migr.est.dist.'!J12</f>
        <v>-4</v>
      </c>
    </row>
    <row r="13" s="164" customFormat="true" ht="12.75" hidden="false" customHeight="false" outlineLevel="0" collapsed="false">
      <c r="A13" s="581" t="s">
        <v>14</v>
      </c>
      <c r="B13" s="581" t="n">
        <f aca="false">'13 Movim Mig int distre'!B13+'2013-Mov.migr.est.dist.'!B13</f>
        <v>161</v>
      </c>
      <c r="C13" s="581" t="n">
        <f aca="false">'13 Movim Mig int distre'!C13+'2013-Mov.migr.est.dist.'!C13</f>
        <v>194</v>
      </c>
      <c r="D13" s="581" t="n">
        <f aca="false">'13 Movim Mig int distre'!D13+'2013-Mov.migr.est.dist.'!D13</f>
        <v>355</v>
      </c>
      <c r="E13" s="581" t="n">
        <f aca="false">'13 Movim Mig int distre'!E13+'2013-Mov.migr.est.dist.'!E13</f>
        <v>160</v>
      </c>
      <c r="F13" s="581" t="n">
        <f aca="false">'13 Movim Mig int distre'!F13+'2013-Mov.migr.est.dist.'!F13</f>
        <v>173</v>
      </c>
      <c r="G13" s="581" t="n">
        <f aca="false">'13 Movim Mig int distre'!G13+'2013-Mov.migr.est.dist.'!G13</f>
        <v>333</v>
      </c>
      <c r="H13" s="581" t="n">
        <f aca="false">'13 Movim Mig int distre'!H13+'2013-Mov.migr.est.dist.'!H13</f>
        <v>1</v>
      </c>
      <c r="I13" s="581" t="n">
        <f aca="false">'13 Movim Mig int distre'!I13+'2013-Mov.migr.est.dist.'!I13</f>
        <v>21</v>
      </c>
      <c r="J13" s="581" t="n">
        <f aca="false">'13 Movim Mig int distre'!J13+'2013-Mov.migr.est.dist.'!J13</f>
        <v>22</v>
      </c>
    </row>
    <row r="14" s="164" customFormat="true" ht="12.75" hidden="false" customHeight="false" outlineLevel="0" collapsed="false">
      <c r="A14" s="581" t="s">
        <v>15</v>
      </c>
      <c r="B14" s="581" t="n">
        <f aca="false">'13 Movim Mig int distre'!B14+'2013-Mov.migr.est.dist.'!B14</f>
        <v>104</v>
      </c>
      <c r="C14" s="581" t="n">
        <f aca="false">'13 Movim Mig int distre'!C14+'2013-Mov.migr.est.dist.'!C14</f>
        <v>132</v>
      </c>
      <c r="D14" s="581" t="n">
        <f aca="false">'13 Movim Mig int distre'!D14+'2013-Mov.migr.est.dist.'!D14</f>
        <v>236</v>
      </c>
      <c r="E14" s="581" t="n">
        <f aca="false">'13 Movim Mig int distre'!E14+'2013-Mov.migr.est.dist.'!E14</f>
        <v>83</v>
      </c>
      <c r="F14" s="581" t="n">
        <f aca="false">'13 Movim Mig int distre'!F14+'2013-Mov.migr.est.dist.'!F14</f>
        <v>104</v>
      </c>
      <c r="G14" s="581" t="n">
        <f aca="false">'13 Movim Mig int distre'!G14+'2013-Mov.migr.est.dist.'!G14</f>
        <v>187</v>
      </c>
      <c r="H14" s="581" t="n">
        <f aca="false">'13 Movim Mig int distre'!H14+'2013-Mov.migr.est.dist.'!H14</f>
        <v>21</v>
      </c>
      <c r="I14" s="581" t="n">
        <f aca="false">'13 Movim Mig int distre'!I14+'2013-Mov.migr.est.dist.'!I14</f>
        <v>28</v>
      </c>
      <c r="J14" s="581" t="n">
        <f aca="false">'13 Movim Mig int distre'!J14+'2013-Mov.migr.est.dist.'!J14</f>
        <v>49</v>
      </c>
    </row>
    <row r="15" s="164" customFormat="true" ht="12.75" hidden="false" customHeight="false" outlineLevel="0" collapsed="false">
      <c r="A15" s="581" t="s">
        <v>17</v>
      </c>
      <c r="B15" s="581" t="n">
        <f aca="false">'13 Movim Mig int distre'!B15+'2013-Mov.migr.est.dist.'!B15</f>
        <v>125</v>
      </c>
      <c r="C15" s="581" t="n">
        <f aca="false">'13 Movim Mig int distre'!C15+'2013-Mov.migr.est.dist.'!C15</f>
        <v>147</v>
      </c>
      <c r="D15" s="581" t="n">
        <f aca="false">'13 Movim Mig int distre'!D15+'2013-Mov.migr.est.dist.'!D15</f>
        <v>272</v>
      </c>
      <c r="E15" s="581" t="n">
        <f aca="false">'13 Movim Mig int distre'!E15+'2013-Mov.migr.est.dist.'!E15</f>
        <v>108</v>
      </c>
      <c r="F15" s="581" t="n">
        <f aca="false">'13 Movim Mig int distre'!F15+'2013-Mov.migr.est.dist.'!F15</f>
        <v>110</v>
      </c>
      <c r="G15" s="581" t="n">
        <f aca="false">'13 Movim Mig int distre'!G15+'2013-Mov.migr.est.dist.'!G15</f>
        <v>218</v>
      </c>
      <c r="H15" s="581" t="n">
        <f aca="false">'13 Movim Mig int distre'!H15+'2013-Mov.migr.est.dist.'!H15</f>
        <v>17</v>
      </c>
      <c r="I15" s="581" t="n">
        <f aca="false">'13 Movim Mig int distre'!I15+'2013-Mov.migr.est.dist.'!I15</f>
        <v>37</v>
      </c>
      <c r="J15" s="581" t="n">
        <f aca="false">'13 Movim Mig int distre'!J15+'2013-Mov.migr.est.dist.'!J15</f>
        <v>54</v>
      </c>
    </row>
    <row r="16" customFormat="false" ht="12.75" hidden="false" customHeight="false" outlineLevel="0" collapsed="false">
      <c r="A16" s="581" t="s">
        <v>18</v>
      </c>
      <c r="B16" s="581" t="n">
        <f aca="false">'13 Movim Mig int distre'!B16+'2013-Mov.migr.est.dist.'!B16</f>
        <v>415</v>
      </c>
      <c r="C16" s="581" t="n">
        <f aca="false">'13 Movim Mig int distre'!C16+'2013-Mov.migr.est.dist.'!C16</f>
        <v>534</v>
      </c>
      <c r="D16" s="581" t="n">
        <f aca="false">'13 Movim Mig int distre'!D16+'2013-Mov.migr.est.dist.'!D16</f>
        <v>949</v>
      </c>
      <c r="E16" s="581" t="n">
        <f aca="false">'13 Movim Mig int distre'!E16+'2013-Mov.migr.est.dist.'!E16</f>
        <v>384</v>
      </c>
      <c r="F16" s="581" t="n">
        <f aca="false">'13 Movim Mig int distre'!F16+'2013-Mov.migr.est.dist.'!F16</f>
        <v>413</v>
      </c>
      <c r="G16" s="581" t="n">
        <f aca="false">'13 Movim Mig int distre'!G16+'2013-Mov.migr.est.dist.'!G16</f>
        <v>797</v>
      </c>
      <c r="H16" s="581" t="n">
        <f aca="false">'13 Movim Mig int distre'!H16+'2013-Mov.migr.est.dist.'!H16</f>
        <v>31</v>
      </c>
      <c r="I16" s="581" t="n">
        <f aca="false">'13 Movim Mig int distre'!I16+'2013-Mov.migr.est.dist.'!I16</f>
        <v>121</v>
      </c>
      <c r="J16" s="581" t="n">
        <f aca="false">'13 Movim Mig int distre'!J16+'2013-Mov.migr.est.dist.'!J16</f>
        <v>152</v>
      </c>
    </row>
    <row r="17" customFormat="false" ht="12.75" hidden="false" customHeight="false" outlineLevel="0" collapsed="false">
      <c r="A17" s="599" t="s">
        <v>19</v>
      </c>
      <c r="B17" s="607" t="n">
        <f aca="false">'13 Movim Mig int distre'!B17+'2013-Mov.migr.est.dist.'!B17</f>
        <v>178</v>
      </c>
      <c r="C17" s="607" t="n">
        <f aca="false">'13 Movim Mig int distre'!C17+'2013-Mov.migr.est.dist.'!C17</f>
        <v>194</v>
      </c>
      <c r="D17" s="607" t="n">
        <f aca="false">'13 Movim Mig int distre'!D17+'2013-Mov.migr.est.dist.'!D17</f>
        <v>372</v>
      </c>
      <c r="E17" s="607" t="n">
        <f aca="false">'13 Movim Mig int distre'!E17+'2013-Mov.migr.est.dist.'!E17</f>
        <v>165</v>
      </c>
      <c r="F17" s="607" t="n">
        <f aca="false">'13 Movim Mig int distre'!F17+'2013-Mov.migr.est.dist.'!F17</f>
        <v>177</v>
      </c>
      <c r="G17" s="607" t="n">
        <f aca="false">'13 Movim Mig int distre'!G17+'2013-Mov.migr.est.dist.'!G17</f>
        <v>342</v>
      </c>
      <c r="H17" s="607" t="n">
        <f aca="false">'13 Movim Mig int distre'!H17+'2013-Mov.migr.est.dist.'!H17</f>
        <v>13</v>
      </c>
      <c r="I17" s="607" t="n">
        <f aca="false">'13 Movim Mig int distre'!I17+'2013-Mov.migr.est.dist.'!I17</f>
        <v>17</v>
      </c>
      <c r="J17" s="80" t="n">
        <f aca="false">'13 Movim Mig int distre'!J17+'2013-Mov.migr.est.dist.'!J17</f>
        <v>30</v>
      </c>
    </row>
    <row r="18" customFormat="false" ht="12.75" hidden="false" customHeight="false" outlineLevel="0" collapsed="false">
      <c r="A18" s="565" t="s">
        <v>23</v>
      </c>
      <c r="B18" s="581" t="n">
        <f aca="false">'13 Movim Mig int distre'!B18+'2013-Mov.migr.est.dist.'!B18</f>
        <v>82</v>
      </c>
      <c r="C18" s="581" t="n">
        <f aca="false">'13 Movim Mig int distre'!C18+'2013-Mov.migr.est.dist.'!C18</f>
        <v>119</v>
      </c>
      <c r="D18" s="581" t="n">
        <f aca="false">'13 Movim Mig int distre'!D18+'2013-Mov.migr.est.dist.'!D18</f>
        <v>201</v>
      </c>
      <c r="E18" s="581" t="n">
        <f aca="false">'13 Movim Mig int distre'!E18+'2013-Mov.migr.est.dist.'!E18</f>
        <v>58</v>
      </c>
      <c r="F18" s="581" t="n">
        <f aca="false">'13 Movim Mig int distre'!F18+'2013-Mov.migr.est.dist.'!F18</f>
        <v>59</v>
      </c>
      <c r="G18" s="607" t="n">
        <f aca="false">'13 Movim Mig int distre'!G18+'2013-Mov.migr.est.dist.'!G18</f>
        <v>117</v>
      </c>
      <c r="H18" s="565" t="n">
        <f aca="false">'13 Movim Mig int distre'!H18+'2013-Mov.migr.est.dist.'!H18</f>
        <v>24</v>
      </c>
      <c r="I18" s="565" t="n">
        <f aca="false">'13 Movim Mig int distre'!I18+'2013-Mov.migr.est.dist.'!I18</f>
        <v>60</v>
      </c>
      <c r="J18" s="565" t="n">
        <f aca="false">'13 Movim Mig int distre'!J18+'2013-Mov.migr.est.dist.'!J18</f>
        <v>84</v>
      </c>
    </row>
    <row r="19" customFormat="false" ht="12.75" hidden="false" customHeight="false" outlineLevel="0" collapsed="false">
      <c r="A19" s="662" t="s">
        <v>27</v>
      </c>
      <c r="B19" s="667" t="n">
        <f aca="false">'13 Movim Mig int distre'!B19+'2013-Mov.migr.est.dist.'!B19</f>
        <v>1557</v>
      </c>
      <c r="C19" s="667" t="n">
        <f aca="false">'13 Movim Mig int distre'!C19+'2013-Mov.migr.est.dist.'!C19</f>
        <v>1876</v>
      </c>
      <c r="D19" s="667" t="n">
        <f aca="false">'13 Movim Mig int distre'!D19+'2013-Mov.migr.est.dist.'!D19</f>
        <v>3433</v>
      </c>
      <c r="E19" s="667" t="n">
        <f aca="false">'13 Movim Mig int distre'!E19+'2013-Mov.migr.est.dist.'!E19</f>
        <v>1373</v>
      </c>
      <c r="F19" s="667" t="n">
        <f aca="false">'13 Movim Mig int distre'!F19+'2013-Mov.migr.est.dist.'!F19</f>
        <v>1499</v>
      </c>
      <c r="G19" s="667" t="n">
        <f aca="false">'13 Movim Mig int distre'!G19+'2013-Mov.migr.est.dist.'!G19</f>
        <v>2872</v>
      </c>
      <c r="H19" s="667" t="n">
        <f aca="false">'13 Movim Mig int distre'!H19+'2013-Mov.migr.est.dist.'!H19</f>
        <v>184</v>
      </c>
      <c r="I19" s="667" t="n">
        <f aca="false">'13 Movim Mig int distre'!I19+'2013-Mov.migr.est.dist.'!I19</f>
        <v>377</v>
      </c>
      <c r="J19" s="667" t="n">
        <f aca="false">'13 Movim Mig int distre'!J19+'2013-Mov.migr.est.dist.'!J19</f>
        <v>561</v>
      </c>
    </row>
    <row r="20" s="164" customFormat="true" ht="12.75" hidden="false" customHeight="false" outlineLevel="0" collapsed="false">
      <c r="A20" s="581" t="s">
        <v>10</v>
      </c>
      <c r="B20" s="581" t="n">
        <f aca="false">'13 Movim Mig int distre'!B20+'2013-Mov.migr.est.dist.'!B20</f>
        <v>121</v>
      </c>
      <c r="C20" s="581" t="n">
        <f aca="false">'13 Movim Mig int distre'!C20+'2013-Mov.migr.est.dist.'!C20</f>
        <v>117</v>
      </c>
      <c r="D20" s="581" t="n">
        <f aca="false">'13 Movim Mig int distre'!D20+'2013-Mov.migr.est.dist.'!D20</f>
        <v>238</v>
      </c>
      <c r="E20" s="581" t="n">
        <f aca="false">'13 Movim Mig int distre'!E20+'2013-Mov.migr.est.dist.'!E20</f>
        <v>92</v>
      </c>
      <c r="F20" s="581" t="n">
        <f aca="false">'13 Movim Mig int distre'!F20+'2013-Mov.migr.est.dist.'!F20</f>
        <v>102</v>
      </c>
      <c r="G20" s="581" t="n">
        <f aca="false">'13 Movim Mig int distre'!G20+'2013-Mov.migr.est.dist.'!G20</f>
        <v>194</v>
      </c>
      <c r="H20" s="581" t="n">
        <f aca="false">'13 Movim Mig int distre'!H20+'2013-Mov.migr.est.dist.'!H20</f>
        <v>29</v>
      </c>
      <c r="I20" s="581" t="n">
        <f aca="false">'13 Movim Mig int distre'!I20+'2013-Mov.migr.est.dist.'!I20</f>
        <v>15</v>
      </c>
      <c r="J20" s="581" t="n">
        <f aca="false">'13 Movim Mig int distre'!J20+'2013-Mov.migr.est.dist.'!J20</f>
        <v>44</v>
      </c>
    </row>
    <row r="21" s="164" customFormat="true" ht="14.25" hidden="false" customHeight="true" outlineLevel="0" collapsed="false">
      <c r="A21" s="581" t="s">
        <v>11</v>
      </c>
      <c r="B21" s="581" t="n">
        <f aca="false">'13 Movim Mig int distre'!B21+'2013-Mov.migr.est.dist.'!B21</f>
        <v>29</v>
      </c>
      <c r="C21" s="581" t="n">
        <f aca="false">'13 Movim Mig int distre'!C21+'2013-Mov.migr.est.dist.'!C21</f>
        <v>22</v>
      </c>
      <c r="D21" s="581" t="n">
        <f aca="false">'13 Movim Mig int distre'!D21+'2013-Mov.migr.est.dist.'!D21</f>
        <v>51</v>
      </c>
      <c r="E21" s="581" t="n">
        <f aca="false">'13 Movim Mig int distre'!E21+'2013-Mov.migr.est.dist.'!E21</f>
        <v>32</v>
      </c>
      <c r="F21" s="581" t="n">
        <f aca="false">'13 Movim Mig int distre'!F21+'2013-Mov.migr.est.dist.'!F21</f>
        <v>41</v>
      </c>
      <c r="G21" s="581" t="n">
        <f aca="false">'13 Movim Mig int distre'!G21+'2013-Mov.migr.est.dist.'!G21</f>
        <v>73</v>
      </c>
      <c r="H21" s="581" t="n">
        <f aca="false">'13 Movim Mig int distre'!H21+'2013-Mov.migr.est.dist.'!H21</f>
        <v>-3</v>
      </c>
      <c r="I21" s="581" t="n">
        <f aca="false">'13 Movim Mig int distre'!I21+'2013-Mov.migr.est.dist.'!I21</f>
        <v>-19</v>
      </c>
      <c r="J21" s="581" t="n">
        <f aca="false">'13 Movim Mig int distre'!J21+'2013-Mov.migr.est.dist.'!J21</f>
        <v>-22</v>
      </c>
    </row>
    <row r="22" s="164" customFormat="true" ht="12.75" hidden="false" customHeight="false" outlineLevel="0" collapsed="false">
      <c r="A22" s="581" t="s">
        <v>12</v>
      </c>
      <c r="B22" s="581" t="n">
        <f aca="false">'13 Movim Mig int distre'!B22+'2013-Mov.migr.est.dist.'!B22</f>
        <v>136</v>
      </c>
      <c r="C22" s="581" t="n">
        <f aca="false">'13 Movim Mig int distre'!C22+'2013-Mov.migr.est.dist.'!C22</f>
        <v>149</v>
      </c>
      <c r="D22" s="581" t="n">
        <f aca="false">'13 Movim Mig int distre'!D22+'2013-Mov.migr.est.dist.'!D22</f>
        <v>285</v>
      </c>
      <c r="E22" s="581" t="n">
        <f aca="false">'13 Movim Mig int distre'!E22+'2013-Mov.migr.est.dist.'!E22</f>
        <v>147</v>
      </c>
      <c r="F22" s="581" t="n">
        <f aca="false">'13 Movim Mig int distre'!F22+'2013-Mov.migr.est.dist.'!F22</f>
        <v>130</v>
      </c>
      <c r="G22" s="581" t="n">
        <f aca="false">'13 Movim Mig int distre'!G22+'2013-Mov.migr.est.dist.'!G22</f>
        <v>277</v>
      </c>
      <c r="H22" s="581" t="n">
        <f aca="false">'13 Movim Mig int distre'!H22+'2013-Mov.migr.est.dist.'!H22</f>
        <v>-11</v>
      </c>
      <c r="I22" s="581" t="n">
        <f aca="false">'13 Movim Mig int distre'!I22+'2013-Mov.migr.est.dist.'!I22</f>
        <v>19</v>
      </c>
      <c r="J22" s="581" t="n">
        <f aca="false">'13 Movim Mig int distre'!J22+'2013-Mov.migr.est.dist.'!J22</f>
        <v>8</v>
      </c>
    </row>
    <row r="23" customFormat="false" ht="12.75" hidden="false" customHeight="false" outlineLevel="0" collapsed="false">
      <c r="A23" s="581" t="s">
        <v>16</v>
      </c>
      <c r="B23" s="581" t="n">
        <f aca="false">'13 Movim Mig int distre'!B23+'2013-Mov.migr.est.dist.'!B23</f>
        <v>738</v>
      </c>
      <c r="C23" s="581" t="n">
        <f aca="false">'13 Movim Mig int distre'!C23+'2013-Mov.migr.est.dist.'!C23</f>
        <v>733</v>
      </c>
      <c r="D23" s="581" t="n">
        <f aca="false">'13 Movim Mig int distre'!D23+'2013-Mov.migr.est.dist.'!D23</f>
        <v>1471</v>
      </c>
      <c r="E23" s="581" t="n">
        <f aca="false">'13 Movim Mig int distre'!E23+'2013-Mov.migr.est.dist.'!E23</f>
        <v>500</v>
      </c>
      <c r="F23" s="581" t="n">
        <f aca="false">'13 Movim Mig int distre'!F23+'2013-Mov.migr.est.dist.'!F23</f>
        <v>530</v>
      </c>
      <c r="G23" s="581" t="n">
        <f aca="false">'13 Movim Mig int distre'!G23+'2013-Mov.migr.est.dist.'!G23</f>
        <v>1030</v>
      </c>
      <c r="H23" s="581" t="n">
        <f aca="false">'13 Movim Mig int distre'!H23+'2013-Mov.migr.est.dist.'!H23</f>
        <v>238</v>
      </c>
      <c r="I23" s="581" t="n">
        <f aca="false">'13 Movim Mig int distre'!I23+'2013-Mov.migr.est.dist.'!I23</f>
        <v>203</v>
      </c>
      <c r="J23" s="581" t="n">
        <f aca="false">'13 Movim Mig int distre'!J23+'2013-Mov.migr.est.dist.'!J23</f>
        <v>441</v>
      </c>
    </row>
    <row r="24" customFormat="false" ht="12.75" hidden="false" customHeight="false" outlineLevel="0" collapsed="false">
      <c r="A24" s="565" t="s">
        <v>21</v>
      </c>
      <c r="B24" s="581" t="n">
        <f aca="false">'13 Movim Mig int distre'!B24+'2013-Mov.migr.est.dist.'!B24</f>
        <v>79</v>
      </c>
      <c r="C24" s="581" t="n">
        <f aca="false">'13 Movim Mig int distre'!C24+'2013-Mov.migr.est.dist.'!C24</f>
        <v>81</v>
      </c>
      <c r="D24" s="581" t="n">
        <f aca="false">'13 Movim Mig int distre'!D24+'2013-Mov.migr.est.dist.'!D24</f>
        <v>160</v>
      </c>
      <c r="E24" s="581" t="n">
        <f aca="false">'13 Movim Mig int distre'!E24+'2013-Mov.migr.est.dist.'!E24</f>
        <v>65</v>
      </c>
      <c r="F24" s="581" t="n">
        <f aca="false">'13 Movim Mig int distre'!F24+'2013-Mov.migr.est.dist.'!F24</f>
        <v>63</v>
      </c>
      <c r="G24" s="581" t="n">
        <f aca="false">'13 Movim Mig int distre'!G24+'2013-Mov.migr.est.dist.'!G24</f>
        <v>128</v>
      </c>
      <c r="H24" s="565" t="n">
        <f aca="false">'13 Movim Mig int distre'!H24+'2013-Mov.migr.est.dist.'!H24</f>
        <v>14</v>
      </c>
      <c r="I24" s="565" t="n">
        <f aca="false">'13 Movim Mig int distre'!I24+'2013-Mov.migr.est.dist.'!I24</f>
        <v>18</v>
      </c>
      <c r="J24" s="565" t="n">
        <f aca="false">'13 Movim Mig int distre'!J24+'2013-Mov.migr.est.dist.'!J24</f>
        <v>32</v>
      </c>
    </row>
    <row r="25" customFormat="false" ht="12.75" hidden="false" customHeight="false" outlineLevel="0" collapsed="false">
      <c r="A25" s="565" t="s">
        <v>24</v>
      </c>
      <c r="B25" s="581" t="n">
        <f aca="false">'13 Movim Mig int distre'!B25+'2013-Mov.migr.est.dist.'!B25</f>
        <v>72</v>
      </c>
      <c r="C25" s="581" t="n">
        <f aca="false">'13 Movim Mig int distre'!C25+'2013-Mov.migr.est.dist.'!C25</f>
        <v>72</v>
      </c>
      <c r="D25" s="581" t="n">
        <f aca="false">'13 Movim Mig int distre'!D25+'2013-Mov.migr.est.dist.'!D25</f>
        <v>144</v>
      </c>
      <c r="E25" s="581" t="n">
        <f aca="false">'13 Movim Mig int distre'!E25+'2013-Mov.migr.est.dist.'!E25</f>
        <v>51</v>
      </c>
      <c r="F25" s="581" t="n">
        <f aca="false">'13 Movim Mig int distre'!F25+'2013-Mov.migr.est.dist.'!F25</f>
        <v>46</v>
      </c>
      <c r="G25" s="581" t="n">
        <f aca="false">'13 Movim Mig int distre'!G25+'2013-Mov.migr.est.dist.'!G25</f>
        <v>97</v>
      </c>
      <c r="H25" s="565" t="n">
        <f aca="false">'13 Movim Mig int distre'!H25+'2013-Mov.migr.est.dist.'!H25</f>
        <v>21</v>
      </c>
      <c r="I25" s="565" t="n">
        <f aca="false">'13 Movim Mig int distre'!I25+'2013-Mov.migr.est.dist.'!I25</f>
        <v>26</v>
      </c>
      <c r="J25" s="565" t="n">
        <f aca="false">'13 Movim Mig int distre'!J25+'2013-Mov.migr.est.dist.'!J25</f>
        <v>47</v>
      </c>
    </row>
    <row r="26" customFormat="false" ht="12.75" hidden="false" customHeight="false" outlineLevel="0" collapsed="false">
      <c r="A26" s="662" t="s">
        <v>28</v>
      </c>
      <c r="B26" s="667" t="n">
        <f aca="false">'13 Movim Mig int distre'!B26+'2013-Mov.migr.est.dist.'!B26</f>
        <v>1175</v>
      </c>
      <c r="C26" s="667" t="n">
        <f aca="false">'13 Movim Mig int distre'!C26+'2013-Mov.migr.est.dist.'!C26</f>
        <v>1174</v>
      </c>
      <c r="D26" s="667" t="n">
        <f aca="false">'13 Movim Mig int distre'!D26+'2013-Mov.migr.est.dist.'!D26</f>
        <v>2349</v>
      </c>
      <c r="E26" s="667" t="n">
        <f aca="false">'13 Movim Mig int distre'!E26+'2013-Mov.migr.est.dist.'!E26</f>
        <v>887</v>
      </c>
      <c r="F26" s="667" t="n">
        <f aca="false">'13 Movim Mig int distre'!F26+'2013-Mov.migr.est.dist.'!F26</f>
        <v>912</v>
      </c>
      <c r="G26" s="667" t="n">
        <f aca="false">'13 Movim Mig int distre'!G26+'2013-Mov.migr.est.dist.'!G26</f>
        <v>1799</v>
      </c>
      <c r="H26" s="667" t="n">
        <f aca="false">'13 Movim Mig int distre'!H26+'2013-Mov.migr.est.dist.'!H26</f>
        <v>288</v>
      </c>
      <c r="I26" s="667" t="n">
        <f aca="false">'13 Movim Mig int distre'!I26+'2013-Mov.migr.est.dist.'!I26</f>
        <v>262</v>
      </c>
      <c r="J26" s="667" t="n">
        <f aca="false">'13 Movim Mig int distre'!J26+'2013-Mov.migr.est.dist.'!J26</f>
        <v>550</v>
      </c>
    </row>
    <row r="27" customFormat="false" ht="12.75" hidden="false" customHeight="false" outlineLevel="0" collapsed="false">
      <c r="A27" s="608" t="s">
        <v>5</v>
      </c>
      <c r="B27" s="609" t="n">
        <f aca="false">'13 Movim Mig int distre'!B27+'2013-Mov.migr.est.dist.'!B27</f>
        <v>5115</v>
      </c>
      <c r="C27" s="609" t="n">
        <f aca="false">'13 Movim Mig int distre'!C27+'2013-Mov.migr.est.dist.'!C27</f>
        <v>5574</v>
      </c>
      <c r="D27" s="609" t="n">
        <f aca="false">'13 Movim Mig int distre'!D27+'2013-Mov.migr.est.dist.'!D27</f>
        <v>10689</v>
      </c>
      <c r="E27" s="609" t="n">
        <f aca="false">'13 Movim Mig int distre'!E27+'2013-Mov.migr.est.dist.'!E27</f>
        <v>4041</v>
      </c>
      <c r="F27" s="609" t="n">
        <f aca="false">'13 Movim Mig int distre'!F27+'2013-Mov.migr.est.dist.'!F27</f>
        <v>4213</v>
      </c>
      <c r="G27" s="609" t="n">
        <f aca="false">'13 Movim Mig int distre'!G27+'2013-Mov.migr.est.dist.'!G27</f>
        <v>8254</v>
      </c>
      <c r="H27" s="609" t="n">
        <f aca="false">'13 Movim Mig int distre'!H27+'2013-Mov.migr.est.dist.'!H27</f>
        <v>1074</v>
      </c>
      <c r="I27" s="609" t="n">
        <f aca="false">'13 Movim Mig int distre'!I27+'2013-Mov.migr.est.dist.'!I27</f>
        <v>1361</v>
      </c>
      <c r="J27" s="609" t="n">
        <f aca="false">'13 Movim Mig int distre'!J27+'2013-Mov.migr.est.dist.'!J27</f>
        <v>243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71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645" t="s">
        <v>212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0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18"/>
      <c r="B4" s="619" t="s">
        <v>193</v>
      </c>
      <c r="C4" s="619"/>
      <c r="D4" s="619"/>
      <c r="E4" s="619" t="s">
        <v>194</v>
      </c>
      <c r="F4" s="619"/>
      <c r="G4" s="619"/>
      <c r="H4" s="620" t="s">
        <v>195</v>
      </c>
      <c r="I4" s="620"/>
      <c r="J4" s="620"/>
    </row>
    <row r="5" customFormat="false" ht="12.75" hidden="false" customHeight="false" outlineLevel="0" collapsed="false">
      <c r="A5" s="618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632" t="s">
        <v>7</v>
      </c>
      <c r="B6" s="607" t="n">
        <f aca="false">'14-Movim Mig Int'!B5+'2014-Mov. mig. estero'!B6</f>
        <v>143</v>
      </c>
      <c r="C6" s="607" t="n">
        <f aca="false">'14-Movim Mig Int'!C5+'2014-Mov. mig. estero'!C6</f>
        <v>168</v>
      </c>
      <c r="D6" s="607" t="n">
        <f aca="false">'14-Movim Mig Int'!D5+'2014-Mov. mig. estero'!D6</f>
        <v>311</v>
      </c>
      <c r="E6" s="607" t="n">
        <f aca="false">'14-Movim Mig Int'!E5+'2014-Mov. mig. estero'!E6</f>
        <v>138</v>
      </c>
      <c r="F6" s="607" t="n">
        <f aca="false">'14-Movim Mig Int'!F5+'2014-Mov. mig. estero'!F6</f>
        <v>172</v>
      </c>
      <c r="G6" s="607" t="n">
        <f aca="false">'14-Movim Mig Int'!G5+'2014-Mov. mig. estero'!G6</f>
        <v>310</v>
      </c>
      <c r="H6" s="607" t="n">
        <f aca="false">'14-Movim Mig Int'!H5+'2014-Mov. mig. estero'!H6</f>
        <v>5</v>
      </c>
      <c r="I6" s="607" t="n">
        <f aca="false">'14-Movim Mig Int'!I5+'2014-Mov. mig. estero'!I6</f>
        <v>-4</v>
      </c>
      <c r="J6" s="756" t="n">
        <f aca="false">'14-Movim Mig Int'!J5+'2014-Mov. mig. estero'!J6</f>
        <v>1</v>
      </c>
    </row>
    <row r="7" customFormat="false" ht="12.75" hidden="false" customHeight="false" outlineLevel="0" collapsed="false">
      <c r="A7" s="632" t="s">
        <v>8</v>
      </c>
      <c r="B7" s="607" t="n">
        <f aca="false">'14-Movim Mig Int'!B6+'2014-Mov. mig. estero'!B7</f>
        <v>230</v>
      </c>
      <c r="C7" s="607" t="n">
        <f aca="false">'14-Movim Mig Int'!C6+'2014-Mov. mig. estero'!C7</f>
        <v>268</v>
      </c>
      <c r="D7" s="607" t="n">
        <f aca="false">'14-Movim Mig Int'!D6+'2014-Mov. mig. estero'!D7</f>
        <v>498</v>
      </c>
      <c r="E7" s="607" t="n">
        <f aca="false">'14-Movim Mig Int'!E6+'2014-Mov. mig. estero'!E7</f>
        <v>209</v>
      </c>
      <c r="F7" s="607" t="n">
        <f aca="false">'14-Movim Mig Int'!F6+'2014-Mov. mig. estero'!F7</f>
        <v>218</v>
      </c>
      <c r="G7" s="607" t="n">
        <f aca="false">'14-Movim Mig Int'!G6+'2014-Mov. mig. estero'!G7</f>
        <v>427</v>
      </c>
      <c r="H7" s="607" t="n">
        <f aca="false">'14-Movim Mig Int'!H6+'2014-Mov. mig. estero'!H7</f>
        <v>21</v>
      </c>
      <c r="I7" s="607" t="n">
        <f aca="false">'14-Movim Mig Int'!I6+'2014-Mov. mig. estero'!I7</f>
        <v>50</v>
      </c>
      <c r="J7" s="756" t="n">
        <f aca="false">'14-Movim Mig Int'!J6+'2014-Mov. mig. estero'!J7</f>
        <v>71</v>
      </c>
    </row>
    <row r="8" customFormat="false" ht="25.5" hidden="false" customHeight="false" outlineLevel="0" collapsed="false">
      <c r="A8" s="632" t="s">
        <v>9</v>
      </c>
      <c r="B8" s="607" t="n">
        <f aca="false">'14-Movim Mig Int'!B7+'2014-Mov. mig. estero'!B8</f>
        <v>37</v>
      </c>
      <c r="C8" s="607" t="n">
        <f aca="false">'14-Movim Mig Int'!C7+'2014-Mov. mig. estero'!C8</f>
        <v>46</v>
      </c>
      <c r="D8" s="607" t="n">
        <f aca="false">'14-Movim Mig Int'!D7+'2014-Mov. mig. estero'!D8</f>
        <v>83</v>
      </c>
      <c r="E8" s="607" t="n">
        <f aca="false">'14-Movim Mig Int'!E7+'2014-Mov. mig. estero'!E8</f>
        <v>43</v>
      </c>
      <c r="F8" s="607" t="n">
        <f aca="false">'14-Movim Mig Int'!F7+'2014-Mov. mig. estero'!F8</f>
        <v>47</v>
      </c>
      <c r="G8" s="607" t="n">
        <f aca="false">'14-Movim Mig Int'!G7+'2014-Mov. mig. estero'!G8</f>
        <v>90</v>
      </c>
      <c r="H8" s="607" t="n">
        <f aca="false">'14-Movim Mig Int'!H7+'2014-Mov. mig. estero'!H8</f>
        <v>-6</v>
      </c>
      <c r="I8" s="607" t="n">
        <f aca="false">'14-Movim Mig Int'!I7+'2014-Mov. mig. estero'!I8</f>
        <v>-1</v>
      </c>
      <c r="J8" s="756" t="n">
        <f aca="false">'14-Movim Mig Int'!J7+'2014-Mov. mig. estero'!J8</f>
        <v>-7</v>
      </c>
    </row>
    <row r="9" customFormat="false" ht="12.75" hidden="false" customHeight="false" outlineLevel="0" collapsed="false">
      <c r="A9" s="632" t="s">
        <v>10</v>
      </c>
      <c r="B9" s="607" t="n">
        <f aca="false">'14-Movim Mig Int'!B8+'2014-Mov. mig. estero'!B9</f>
        <v>101</v>
      </c>
      <c r="C9" s="607" t="n">
        <f aca="false">'14-Movim Mig Int'!C8+'2014-Mov. mig. estero'!C9</f>
        <v>107</v>
      </c>
      <c r="D9" s="607" t="n">
        <f aca="false">'14-Movim Mig Int'!D8+'2014-Mov. mig. estero'!D9</f>
        <v>208</v>
      </c>
      <c r="E9" s="607" t="n">
        <f aca="false">'14-Movim Mig Int'!E8+'2014-Mov. mig. estero'!E9</f>
        <v>92</v>
      </c>
      <c r="F9" s="607" t="n">
        <f aca="false">'14-Movim Mig Int'!F8+'2014-Mov. mig. estero'!F9</f>
        <v>108</v>
      </c>
      <c r="G9" s="607" t="n">
        <f aca="false">'14-Movim Mig Int'!G8+'2014-Mov. mig. estero'!G9</f>
        <v>200</v>
      </c>
      <c r="H9" s="607" t="n">
        <f aca="false">'14-Movim Mig Int'!H8+'2014-Mov. mig. estero'!H9</f>
        <v>9</v>
      </c>
      <c r="I9" s="607" t="n">
        <f aca="false">'14-Movim Mig Int'!I8+'2014-Mov. mig. estero'!I9</f>
        <v>-1</v>
      </c>
      <c r="J9" s="756" t="n">
        <f aca="false">'14-Movim Mig Int'!J8+'2014-Mov. mig. estero'!J9</f>
        <v>8</v>
      </c>
    </row>
    <row r="10" customFormat="false" ht="12.75" hidden="false" customHeight="false" outlineLevel="0" collapsed="false">
      <c r="A10" s="632" t="s">
        <v>11</v>
      </c>
      <c r="B10" s="607" t="n">
        <f aca="false">'14-Movim Mig Int'!B9+'2014-Mov. mig. estero'!B10</f>
        <v>32</v>
      </c>
      <c r="C10" s="607" t="n">
        <f aca="false">'14-Movim Mig Int'!C9+'2014-Mov. mig. estero'!C10</f>
        <v>28</v>
      </c>
      <c r="D10" s="607" t="n">
        <f aca="false">'14-Movim Mig Int'!D9+'2014-Mov. mig. estero'!D10</f>
        <v>60</v>
      </c>
      <c r="E10" s="607" t="n">
        <f aca="false">'14-Movim Mig Int'!E9+'2014-Mov. mig. estero'!E10</f>
        <v>20</v>
      </c>
      <c r="F10" s="607" t="n">
        <f aca="false">'14-Movim Mig Int'!F9+'2014-Mov. mig. estero'!F10</f>
        <v>16</v>
      </c>
      <c r="G10" s="607" t="n">
        <f aca="false">'14-Movim Mig Int'!G9+'2014-Mov. mig. estero'!G10</f>
        <v>36</v>
      </c>
      <c r="H10" s="607" t="n">
        <f aca="false">'14-Movim Mig Int'!H9+'2014-Mov. mig. estero'!H10</f>
        <v>12</v>
      </c>
      <c r="I10" s="607" t="n">
        <f aca="false">'14-Movim Mig Int'!I9+'2014-Mov. mig. estero'!I10</f>
        <v>12</v>
      </c>
      <c r="J10" s="756" t="n">
        <f aca="false">'14-Movim Mig Int'!J9+'2014-Mov. mig. estero'!J10</f>
        <v>24</v>
      </c>
    </row>
    <row r="11" customFormat="false" ht="12.75" hidden="false" customHeight="false" outlineLevel="0" collapsed="false">
      <c r="A11" s="632" t="s">
        <v>12</v>
      </c>
      <c r="B11" s="607" t="n">
        <f aca="false">'14-Movim Mig Int'!B10+'2014-Mov. mig. estero'!B11</f>
        <v>120</v>
      </c>
      <c r="C11" s="607" t="n">
        <f aca="false">'14-Movim Mig Int'!C10+'2014-Mov. mig. estero'!C11</f>
        <v>160</v>
      </c>
      <c r="D11" s="607" t="n">
        <f aca="false">'14-Movim Mig Int'!D10+'2014-Mov. mig. estero'!D11</f>
        <v>280</v>
      </c>
      <c r="E11" s="607" t="n">
        <f aca="false">'14-Movim Mig Int'!E10+'2014-Mov. mig. estero'!E11</f>
        <v>128</v>
      </c>
      <c r="F11" s="607" t="n">
        <f aca="false">'14-Movim Mig Int'!F10+'2014-Mov. mig. estero'!F11</f>
        <v>113</v>
      </c>
      <c r="G11" s="607" t="n">
        <f aca="false">'14-Movim Mig Int'!G10+'2014-Mov. mig. estero'!G11</f>
        <v>241</v>
      </c>
      <c r="H11" s="607" t="n">
        <f aca="false">'14-Movim Mig Int'!H10+'2014-Mov. mig. estero'!H11</f>
        <v>-8</v>
      </c>
      <c r="I11" s="607" t="n">
        <f aca="false">'14-Movim Mig Int'!I10+'2014-Mov. mig. estero'!I11</f>
        <v>47</v>
      </c>
      <c r="J11" s="756" t="n">
        <f aca="false">'14-Movim Mig Int'!J10+'2014-Mov. mig. estero'!J11</f>
        <v>39</v>
      </c>
    </row>
    <row r="12" customFormat="false" ht="12.75" hidden="false" customHeight="false" outlineLevel="0" collapsed="false">
      <c r="A12" s="632" t="s">
        <v>13</v>
      </c>
      <c r="B12" s="607" t="n">
        <f aca="false">'14-Movim Mig Int'!B11+'2014-Mov. mig. estero'!B12</f>
        <v>359</v>
      </c>
      <c r="C12" s="607" t="n">
        <f aca="false">'14-Movim Mig Int'!C11+'2014-Mov. mig. estero'!C12</f>
        <v>430</v>
      </c>
      <c r="D12" s="607" t="n">
        <f aca="false">'14-Movim Mig Int'!D11+'2014-Mov. mig. estero'!D12</f>
        <v>789</v>
      </c>
      <c r="E12" s="607" t="n">
        <f aca="false">'14-Movim Mig Int'!E11+'2014-Mov. mig. estero'!E12</f>
        <v>298</v>
      </c>
      <c r="F12" s="607" t="n">
        <f aca="false">'14-Movim Mig Int'!F11+'2014-Mov. mig. estero'!F12</f>
        <v>318</v>
      </c>
      <c r="G12" s="607" t="n">
        <f aca="false">'14-Movim Mig Int'!G11+'2014-Mov. mig. estero'!G12</f>
        <v>616</v>
      </c>
      <c r="H12" s="607" t="n">
        <f aca="false">'14-Movim Mig Int'!H11+'2014-Mov. mig. estero'!H12</f>
        <v>61</v>
      </c>
      <c r="I12" s="607" t="n">
        <f aca="false">'14-Movim Mig Int'!I11+'2014-Mov. mig. estero'!I12</f>
        <v>112</v>
      </c>
      <c r="J12" s="756" t="n">
        <f aca="false">'14-Movim Mig Int'!J11+'2014-Mov. mig. estero'!J12</f>
        <v>173</v>
      </c>
    </row>
    <row r="13" customFormat="false" ht="12.75" hidden="false" customHeight="false" outlineLevel="0" collapsed="false">
      <c r="A13" s="632" t="s">
        <v>14</v>
      </c>
      <c r="B13" s="607" t="n">
        <f aca="false">'14-Movim Mig Int'!B12+'2014-Mov. mig. estero'!B13</f>
        <v>131</v>
      </c>
      <c r="C13" s="607" t="n">
        <f aca="false">'14-Movim Mig Int'!C12+'2014-Mov. mig. estero'!C13</f>
        <v>158</v>
      </c>
      <c r="D13" s="607" t="n">
        <f aca="false">'14-Movim Mig Int'!D12+'2014-Mov. mig. estero'!D13</f>
        <v>289</v>
      </c>
      <c r="E13" s="607" t="n">
        <f aca="false">'14-Movim Mig Int'!E12+'2014-Mov. mig. estero'!E13</f>
        <v>120</v>
      </c>
      <c r="F13" s="607" t="n">
        <f aca="false">'14-Movim Mig Int'!F12+'2014-Mov. mig. estero'!F13</f>
        <v>138</v>
      </c>
      <c r="G13" s="607" t="n">
        <f aca="false">'14-Movim Mig Int'!G12+'2014-Mov. mig. estero'!G13</f>
        <v>258</v>
      </c>
      <c r="H13" s="607" t="n">
        <f aca="false">'14-Movim Mig Int'!H12+'2014-Mov. mig. estero'!H13</f>
        <v>11</v>
      </c>
      <c r="I13" s="607" t="n">
        <f aca="false">'14-Movim Mig Int'!I12+'2014-Mov. mig. estero'!I13</f>
        <v>20</v>
      </c>
      <c r="J13" s="756" t="n">
        <f aca="false">'14-Movim Mig Int'!J12+'2014-Mov. mig. estero'!J13</f>
        <v>31</v>
      </c>
    </row>
    <row r="14" customFormat="false" ht="12.75" hidden="false" customHeight="false" outlineLevel="0" collapsed="false">
      <c r="A14" s="632" t="s">
        <v>15</v>
      </c>
      <c r="B14" s="607" t="n">
        <f aca="false">'14-Movim Mig Int'!B13+'2014-Mov. mig. estero'!B14</f>
        <v>116</v>
      </c>
      <c r="C14" s="607" t="n">
        <f aca="false">'14-Movim Mig Int'!C13+'2014-Mov. mig. estero'!C14</f>
        <v>124</v>
      </c>
      <c r="D14" s="607" t="n">
        <f aca="false">'14-Movim Mig Int'!D13+'2014-Mov. mig. estero'!D14</f>
        <v>240</v>
      </c>
      <c r="E14" s="607" t="n">
        <f aca="false">'14-Movim Mig Int'!E13+'2014-Mov. mig. estero'!E14</f>
        <v>82</v>
      </c>
      <c r="F14" s="607" t="n">
        <f aca="false">'14-Movim Mig Int'!F13+'2014-Mov. mig. estero'!F14</f>
        <v>85</v>
      </c>
      <c r="G14" s="607" t="n">
        <f aca="false">'14-Movim Mig Int'!G13+'2014-Mov. mig. estero'!G14</f>
        <v>167</v>
      </c>
      <c r="H14" s="607" t="n">
        <f aca="false">'14-Movim Mig Int'!H13+'2014-Mov. mig. estero'!H14</f>
        <v>34</v>
      </c>
      <c r="I14" s="607" t="n">
        <f aca="false">'14-Movim Mig Int'!I13+'2014-Mov. mig. estero'!I14</f>
        <v>39</v>
      </c>
      <c r="J14" s="756" t="n">
        <f aca="false">'14-Movim Mig Int'!J13+'2014-Mov. mig. estero'!J14</f>
        <v>73</v>
      </c>
    </row>
    <row r="15" customFormat="false" ht="12.75" hidden="false" customHeight="false" outlineLevel="0" collapsed="false">
      <c r="A15" s="632" t="s">
        <v>16</v>
      </c>
      <c r="B15" s="607" t="n">
        <f aca="false">'14-Movim Mig Int'!B14+'2014-Mov. mig. estero'!B15</f>
        <v>568</v>
      </c>
      <c r="C15" s="607" t="n">
        <f aca="false">'14-Movim Mig Int'!C14+'2014-Mov. mig. estero'!C15</f>
        <v>635</v>
      </c>
      <c r="D15" s="607" t="n">
        <f aca="false">'14-Movim Mig Int'!D14+'2014-Mov. mig. estero'!D15</f>
        <v>1203</v>
      </c>
      <c r="E15" s="607" t="n">
        <f aca="false">'14-Movim Mig Int'!E14+'2014-Mov. mig. estero'!E15</f>
        <v>515</v>
      </c>
      <c r="F15" s="607" t="n">
        <f aca="false">'14-Movim Mig Int'!F14+'2014-Mov. mig. estero'!F15</f>
        <v>552</v>
      </c>
      <c r="G15" s="607" t="n">
        <f aca="false">'14-Movim Mig Int'!G14+'2014-Mov. mig. estero'!G15</f>
        <v>1067</v>
      </c>
      <c r="H15" s="607" t="n">
        <f aca="false">'14-Movim Mig Int'!H14+'2014-Mov. mig. estero'!H15</f>
        <v>53</v>
      </c>
      <c r="I15" s="607" t="n">
        <f aca="false">'14-Movim Mig Int'!I14+'2014-Mov. mig. estero'!I15</f>
        <v>83</v>
      </c>
      <c r="J15" s="756" t="n">
        <f aca="false">'14-Movim Mig Int'!J14+'2014-Mov. mig. estero'!J15</f>
        <v>136</v>
      </c>
    </row>
    <row r="16" customFormat="false" ht="12.75" hidden="false" customHeight="false" outlineLevel="0" collapsed="false">
      <c r="A16" s="632" t="s">
        <v>17</v>
      </c>
      <c r="B16" s="607" t="n">
        <f aca="false">'14-Movim Mig Int'!B15+'2014-Mov. mig. estero'!B16</f>
        <v>140</v>
      </c>
      <c r="C16" s="607" t="n">
        <f aca="false">'14-Movim Mig Int'!C15+'2014-Mov. mig. estero'!C16</f>
        <v>134</v>
      </c>
      <c r="D16" s="607" t="n">
        <f aca="false">'14-Movim Mig Int'!D15+'2014-Mov. mig. estero'!D16</f>
        <v>274</v>
      </c>
      <c r="E16" s="607" t="n">
        <f aca="false">'14-Movim Mig Int'!E15+'2014-Mov. mig. estero'!E16</f>
        <v>121</v>
      </c>
      <c r="F16" s="607" t="n">
        <f aca="false">'14-Movim Mig Int'!F15+'2014-Mov. mig. estero'!F16</f>
        <v>120</v>
      </c>
      <c r="G16" s="607" t="n">
        <f aca="false">'14-Movim Mig Int'!G15+'2014-Mov. mig. estero'!G16</f>
        <v>241</v>
      </c>
      <c r="H16" s="607" t="n">
        <f aca="false">'14-Movim Mig Int'!H15+'2014-Mov. mig. estero'!H16</f>
        <v>19</v>
      </c>
      <c r="I16" s="607" t="n">
        <f aca="false">'14-Movim Mig Int'!I15+'2014-Mov. mig. estero'!I16</f>
        <v>14</v>
      </c>
      <c r="J16" s="756" t="n">
        <f aca="false">'14-Movim Mig Int'!J15+'2014-Mov. mig. estero'!J16</f>
        <v>33</v>
      </c>
    </row>
    <row r="17" customFormat="false" ht="12.75" hidden="false" customHeight="false" outlineLevel="0" collapsed="false">
      <c r="A17" s="632" t="s">
        <v>18</v>
      </c>
      <c r="B17" s="607" t="n">
        <f aca="false">'14-Movim Mig Int'!B16+'2014-Mov. mig. estero'!B17</f>
        <v>391</v>
      </c>
      <c r="C17" s="607" t="n">
        <f aca="false">'14-Movim Mig Int'!C16+'2014-Mov. mig. estero'!C17</f>
        <v>503</v>
      </c>
      <c r="D17" s="607" t="n">
        <f aca="false">'14-Movim Mig Int'!D16+'2014-Mov. mig. estero'!D17</f>
        <v>894</v>
      </c>
      <c r="E17" s="607" t="n">
        <f aca="false">'14-Movim Mig Int'!E16+'2014-Mov. mig. estero'!E17</f>
        <v>339</v>
      </c>
      <c r="F17" s="607" t="n">
        <f aca="false">'14-Movim Mig Int'!F16+'2014-Mov. mig. estero'!F17</f>
        <v>387</v>
      </c>
      <c r="G17" s="607" t="n">
        <f aca="false">'14-Movim Mig Int'!G16+'2014-Mov. mig. estero'!G17</f>
        <v>726</v>
      </c>
      <c r="H17" s="607" t="n">
        <f aca="false">'14-Movim Mig Int'!H16+'2014-Mov. mig. estero'!H17</f>
        <v>52</v>
      </c>
      <c r="I17" s="607" t="n">
        <f aca="false">'14-Movim Mig Int'!I16+'2014-Mov. mig. estero'!I17</f>
        <v>116</v>
      </c>
      <c r="J17" s="756" t="n">
        <f aca="false">'14-Movim Mig Int'!J16+'2014-Mov. mig. estero'!J17</f>
        <v>168</v>
      </c>
    </row>
    <row r="18" customFormat="false" ht="12.75" hidden="false" customHeight="false" outlineLevel="0" collapsed="false">
      <c r="A18" s="566" t="s">
        <v>19</v>
      </c>
      <c r="B18" s="607" t="n">
        <f aca="false">'14-Movim Mig Int'!B17+'2014-Mov. mig. estero'!B18</f>
        <v>206</v>
      </c>
      <c r="C18" s="607" t="n">
        <f aca="false">'14-Movim Mig Int'!C17+'2014-Mov. mig. estero'!C18</f>
        <v>207</v>
      </c>
      <c r="D18" s="607" t="n">
        <f aca="false">'14-Movim Mig Int'!D17+'2014-Mov. mig. estero'!D18</f>
        <v>413</v>
      </c>
      <c r="E18" s="607" t="n">
        <f aca="false">'14-Movim Mig Int'!E17+'2014-Mov. mig. estero'!E18</f>
        <v>199</v>
      </c>
      <c r="F18" s="607" t="n">
        <f aca="false">'14-Movim Mig Int'!F17+'2014-Mov. mig. estero'!F18</f>
        <v>202</v>
      </c>
      <c r="G18" s="607" t="n">
        <f aca="false">'14-Movim Mig Int'!G17+'2014-Mov. mig. estero'!G18</f>
        <v>401</v>
      </c>
      <c r="H18" s="607" t="n">
        <f aca="false">'14-Movim Mig Int'!H17+'2014-Mov. mig. estero'!H18</f>
        <v>7</v>
      </c>
      <c r="I18" s="607" t="n">
        <f aca="false">'14-Movim Mig Int'!I17+'2014-Mov. mig. estero'!I18</f>
        <v>5</v>
      </c>
      <c r="J18" s="756" t="n">
        <f aca="false">'14-Movim Mig Int'!J17+'2014-Mov. mig. estero'!J18</f>
        <v>12</v>
      </c>
    </row>
    <row r="19" customFormat="false" ht="12.75" hidden="false" customHeight="false" outlineLevel="0" collapsed="false">
      <c r="A19" s="632" t="s">
        <v>20</v>
      </c>
      <c r="B19" s="607" t="n">
        <f aca="false">'14-Movim Mig Int'!B18+'2014-Mov. mig. estero'!B19</f>
        <v>1841</v>
      </c>
      <c r="C19" s="607" t="n">
        <f aca="false">'14-Movim Mig Int'!C18+'2014-Mov. mig. estero'!C19</f>
        <v>1921</v>
      </c>
      <c r="D19" s="607" t="n">
        <f aca="false">'14-Movim Mig Int'!D18+'2014-Mov. mig. estero'!D19</f>
        <v>3762</v>
      </c>
      <c r="E19" s="607" t="n">
        <f aca="false">'14-Movim Mig Int'!E18+'2014-Mov. mig. estero'!E19</f>
        <v>1271</v>
      </c>
      <c r="F19" s="607" t="n">
        <f aca="false">'14-Movim Mig Int'!F18+'2014-Mov. mig. estero'!F19</f>
        <v>1278</v>
      </c>
      <c r="G19" s="607" t="n">
        <f aca="false">'14-Movim Mig Int'!G18+'2014-Mov. mig. estero'!G19</f>
        <v>2549</v>
      </c>
      <c r="H19" s="607" t="n">
        <f aca="false">'14-Movim Mig Int'!H18+'2014-Mov. mig. estero'!H19</f>
        <v>570</v>
      </c>
      <c r="I19" s="607" t="n">
        <f aca="false">'14-Movim Mig Int'!I18+'2014-Mov. mig. estero'!I19</f>
        <v>643</v>
      </c>
      <c r="J19" s="756" t="n">
        <f aca="false">'14-Movim Mig Int'!J18+'2014-Mov. mig. estero'!J19</f>
        <v>1213</v>
      </c>
    </row>
    <row r="20" customFormat="false" ht="12.75" hidden="false" customHeight="false" outlineLevel="0" collapsed="false">
      <c r="A20" s="632" t="s">
        <v>21</v>
      </c>
      <c r="B20" s="607" t="n">
        <f aca="false">'14-Movim Mig Int'!B19+'2014-Mov. mig. estero'!B20</f>
        <v>74</v>
      </c>
      <c r="C20" s="607" t="n">
        <f aca="false">'14-Movim Mig Int'!C19+'2014-Mov. mig. estero'!C20</f>
        <v>77</v>
      </c>
      <c r="D20" s="607" t="n">
        <f aca="false">'14-Movim Mig Int'!D19+'2014-Mov. mig. estero'!D20</f>
        <v>151</v>
      </c>
      <c r="E20" s="607" t="n">
        <f aca="false">'14-Movim Mig Int'!E19+'2014-Mov. mig. estero'!E20</f>
        <v>73</v>
      </c>
      <c r="F20" s="607" t="n">
        <f aca="false">'14-Movim Mig Int'!F19+'2014-Mov. mig. estero'!F20</f>
        <v>73</v>
      </c>
      <c r="G20" s="607" t="n">
        <f aca="false">'14-Movim Mig Int'!G19+'2014-Mov. mig. estero'!G20</f>
        <v>146</v>
      </c>
      <c r="H20" s="607" t="n">
        <f aca="false">'14-Movim Mig Int'!H19+'2014-Mov. mig. estero'!H20</f>
        <v>1</v>
      </c>
      <c r="I20" s="607" t="n">
        <f aca="false">'14-Movim Mig Int'!I19+'2014-Mov. mig. estero'!I20</f>
        <v>4</v>
      </c>
      <c r="J20" s="756" t="n">
        <f aca="false">'14-Movim Mig Int'!J19+'2014-Mov. mig. estero'!J20</f>
        <v>5</v>
      </c>
    </row>
    <row r="21" customFormat="false" ht="12.75" hidden="false" customHeight="false" outlineLevel="0" collapsed="false">
      <c r="A21" s="632" t="s">
        <v>22</v>
      </c>
      <c r="B21" s="607" t="n">
        <f aca="false">'14-Movim Mig Int'!B20+'2014-Mov. mig. estero'!B21</f>
        <v>178</v>
      </c>
      <c r="C21" s="607" t="n">
        <f aca="false">'14-Movim Mig Int'!C20+'2014-Mov. mig. estero'!C21</f>
        <v>197</v>
      </c>
      <c r="D21" s="607" t="n">
        <f aca="false">'14-Movim Mig Int'!D20+'2014-Mov. mig. estero'!D21</f>
        <v>375</v>
      </c>
      <c r="E21" s="607" t="n">
        <f aca="false">'14-Movim Mig Int'!E20+'2014-Mov. mig. estero'!E21</f>
        <v>149</v>
      </c>
      <c r="F21" s="607" t="n">
        <f aca="false">'14-Movim Mig Int'!F20+'2014-Mov. mig. estero'!F21</f>
        <v>161</v>
      </c>
      <c r="G21" s="607" t="n">
        <f aca="false">'14-Movim Mig Int'!G20+'2014-Mov. mig. estero'!G21</f>
        <v>310</v>
      </c>
      <c r="H21" s="607" t="n">
        <f aca="false">'14-Movim Mig Int'!H20+'2014-Mov. mig. estero'!H21</f>
        <v>29</v>
      </c>
      <c r="I21" s="607" t="n">
        <f aca="false">'14-Movim Mig Int'!I20+'2014-Mov. mig. estero'!I21</f>
        <v>36</v>
      </c>
      <c r="J21" s="756" t="n">
        <f aca="false">'14-Movim Mig Int'!J20+'2014-Mov. mig. estero'!J21</f>
        <v>65</v>
      </c>
    </row>
    <row r="22" customFormat="false" ht="25.5" hidden="false" customHeight="false" outlineLevel="0" collapsed="false">
      <c r="A22" s="632" t="s">
        <v>23</v>
      </c>
      <c r="B22" s="607" t="n">
        <f aca="false">'14-Movim Mig Int'!B21+'2014-Mov. mig. estero'!B22</f>
        <v>63</v>
      </c>
      <c r="C22" s="607" t="n">
        <f aca="false">'14-Movim Mig Int'!C21+'2014-Mov. mig. estero'!C22</f>
        <v>71</v>
      </c>
      <c r="D22" s="607" t="n">
        <f aca="false">'14-Movim Mig Int'!D21+'2014-Mov. mig. estero'!D22</f>
        <v>134</v>
      </c>
      <c r="E22" s="607" t="n">
        <f aca="false">'14-Movim Mig Int'!E21+'2014-Mov. mig. estero'!E22</f>
        <v>59</v>
      </c>
      <c r="F22" s="607" t="n">
        <f aca="false">'14-Movim Mig Int'!F21+'2014-Mov. mig. estero'!F22</f>
        <v>73</v>
      </c>
      <c r="G22" s="607" t="n">
        <f aca="false">'14-Movim Mig Int'!G21+'2014-Mov. mig. estero'!G22</f>
        <v>132</v>
      </c>
      <c r="H22" s="607" t="n">
        <f aca="false">'14-Movim Mig Int'!H21+'2014-Mov. mig. estero'!H22</f>
        <v>4</v>
      </c>
      <c r="I22" s="607" t="n">
        <f aca="false">'14-Movim Mig Int'!I21+'2014-Mov. mig. estero'!I22</f>
        <v>-2</v>
      </c>
      <c r="J22" s="756" t="n">
        <f aca="false">'14-Movim Mig Int'!J21+'2014-Mov. mig. estero'!J22</f>
        <v>2</v>
      </c>
      <c r="L22" s="718"/>
    </row>
    <row r="23" customFormat="false" ht="12.75" hidden="false" customHeight="false" outlineLevel="0" collapsed="false">
      <c r="A23" s="632" t="s">
        <v>24</v>
      </c>
      <c r="B23" s="607" t="n">
        <f aca="false">'14-Movim Mig Int'!B22+'2014-Mov. mig. estero'!B23</f>
        <v>50</v>
      </c>
      <c r="C23" s="607" t="n">
        <f aca="false">'14-Movim Mig Int'!C22+'2014-Mov. mig. estero'!C23</f>
        <v>52</v>
      </c>
      <c r="D23" s="607" t="n">
        <f aca="false">'14-Movim Mig Int'!D22+'2014-Mov. mig. estero'!D23</f>
        <v>102</v>
      </c>
      <c r="E23" s="607" t="n">
        <f aca="false">'14-Movim Mig Int'!E22+'2014-Mov. mig. estero'!E23</f>
        <v>74</v>
      </c>
      <c r="F23" s="607" t="n">
        <f aca="false">'14-Movim Mig Int'!F22+'2014-Mov. mig. estero'!F23</f>
        <v>57</v>
      </c>
      <c r="G23" s="607" t="n">
        <f aca="false">'14-Movim Mig Int'!G22+'2014-Mov. mig. estero'!G23</f>
        <v>131</v>
      </c>
      <c r="H23" s="607" t="n">
        <f aca="false">'14-Movim Mig Int'!H22+'2014-Mov. mig. estero'!H23</f>
        <v>-24</v>
      </c>
      <c r="I23" s="607" t="n">
        <f aca="false">'14-Movim Mig Int'!I22+'2014-Mov. mig. estero'!I23</f>
        <v>-5</v>
      </c>
      <c r="J23" s="756" t="n">
        <f aca="false">'14-Movim Mig Int'!J22+'2014-Mov. mig. estero'!J23</f>
        <v>-29</v>
      </c>
      <c r="K23" s="719"/>
      <c r="L23" s="718"/>
    </row>
    <row r="24" customFormat="false" ht="12.75" hidden="false" customHeight="false" outlineLevel="0" collapsed="false">
      <c r="A24" s="626" t="s">
        <v>5</v>
      </c>
      <c r="B24" s="607" t="n">
        <f aca="false">'14-Movim Mig Int'!B23+'2014-Mov. mig. estero'!B24</f>
        <v>4780</v>
      </c>
      <c r="C24" s="607" t="n">
        <f aca="false">'14-Movim Mig Int'!C23+'2014-Mov. mig. estero'!C24</f>
        <v>5286</v>
      </c>
      <c r="D24" s="607" t="n">
        <f aca="false">'14-Movim Mig Int'!D23+'2014-Mov. mig. estero'!D24</f>
        <v>10066</v>
      </c>
      <c r="E24" s="607" t="n">
        <f aca="false">'14-Movim Mig Int'!E23+'2014-Mov. mig. estero'!E24</f>
        <v>3930</v>
      </c>
      <c r="F24" s="607" t="n">
        <f aca="false">'14-Movim Mig Int'!F23+'2014-Mov. mig. estero'!F24</f>
        <v>4118</v>
      </c>
      <c r="G24" s="607" t="n">
        <f aca="false">'14-Movim Mig Int'!G23+'2014-Mov. mig. estero'!G24</f>
        <v>8048</v>
      </c>
      <c r="H24" s="607" t="n">
        <f aca="false">'14-Movim Mig Int'!H23+'2014-Mov. mig. estero'!H24</f>
        <v>850</v>
      </c>
      <c r="I24" s="607" t="n">
        <f aca="false">'14-Movim Mig Int'!I23+'2014-Mov. mig. estero'!I24</f>
        <v>1168</v>
      </c>
      <c r="J24" s="756" t="n">
        <f aca="false">'14-Movim Mig Int'!J23+'2014-Mov. mig. estero'!J24</f>
        <v>2018</v>
      </c>
      <c r="K24" s="720"/>
      <c r="L24" s="721"/>
    </row>
    <row r="25" customFormat="false" ht="13.5" hidden="false" customHeight="false" outlineLevel="0" collapsed="false">
      <c r="A25" s="764"/>
      <c r="B25" s="765"/>
      <c r="C25" s="765"/>
      <c r="D25" s="765"/>
      <c r="E25" s="765"/>
      <c r="F25" s="765"/>
      <c r="G25" s="765"/>
      <c r="H25" s="765"/>
      <c r="I25" s="765"/>
      <c r="J25" s="766"/>
      <c r="K25" s="719"/>
    </row>
    <row r="26" customFormat="false" ht="25.5" hidden="false" customHeight="false" outlineLevel="0" collapsed="false">
      <c r="A26" s="759" t="str">
        <f aca="false">'2012 Im - Em dist.'!A9</f>
        <v>Distretto di Ravenna</v>
      </c>
      <c r="B26" s="767" t="n">
        <f aca="false">'14-Movim Mig Int'!B25+'2014-Mov. mig. estero'!B26</f>
        <v>2378</v>
      </c>
      <c r="C26" s="767" t="n">
        <f aca="false">'14-Movim Mig Int'!C25+'2014-Mov. mig. estero'!C26</f>
        <v>2548</v>
      </c>
      <c r="D26" s="767" t="n">
        <f aca="false">'14-Movim Mig Int'!D25+'2014-Mov. mig. estero'!D26</f>
        <v>4926</v>
      </c>
      <c r="E26" s="767" t="n">
        <f aca="false">'14-Movim Mig Int'!E25+'2014-Mov. mig. estero'!E26</f>
        <v>1718</v>
      </c>
      <c r="F26" s="767" t="n">
        <f aca="false">'14-Movim Mig Int'!F25+'2014-Mov. mig. estero'!F26</f>
        <v>1757</v>
      </c>
      <c r="G26" s="767" t="n">
        <f aca="false">'14-Movim Mig Int'!G25+'2014-Mov. mig. estero'!G26</f>
        <v>3475</v>
      </c>
      <c r="H26" s="767" t="n">
        <f aca="false">'14-Movim Mig Int'!H25+'2014-Mov. mig. estero'!H26</f>
        <v>660</v>
      </c>
      <c r="I26" s="767" t="n">
        <f aca="false">'14-Movim Mig Int'!I25+'2014-Mov. mig. estero'!I26</f>
        <v>791</v>
      </c>
      <c r="J26" s="768" t="n">
        <f aca="false">'14-Movim Mig Int'!J25+'2014-Mov. mig. estero'!J26</f>
        <v>1451</v>
      </c>
    </row>
    <row r="27" customFormat="false" ht="12.75" hidden="false" customHeight="false" outlineLevel="0" collapsed="false">
      <c r="A27" s="632" t="str">
        <f aca="false">'2012 Im - Em dist.'!A19</f>
        <v>Distretto di Lugo</v>
      </c>
      <c r="B27" s="561" t="n">
        <f aca="false">'14-Movim Mig Int'!B26+'2014-Mov. mig. estero'!B27</f>
        <v>1457</v>
      </c>
      <c r="C27" s="561" t="n">
        <f aca="false">'14-Movim Mig Int'!C26+'2014-Mov. mig. estero'!C27</f>
        <v>1679</v>
      </c>
      <c r="D27" s="561" t="n">
        <f aca="false">'14-Movim Mig Int'!D26+'2014-Mov. mig. estero'!D27</f>
        <v>3136</v>
      </c>
      <c r="E27" s="561" t="n">
        <f aca="false">'14-Movim Mig Int'!E26+'2014-Mov. mig. estero'!E27</f>
        <v>1310</v>
      </c>
      <c r="F27" s="561" t="n">
        <f aca="false">'14-Movim Mig Int'!F26+'2014-Mov. mig. estero'!F27</f>
        <v>1442</v>
      </c>
      <c r="G27" s="561" t="n">
        <f aca="false">'14-Movim Mig Int'!G26+'2014-Mov. mig. estero'!G27</f>
        <v>2752</v>
      </c>
      <c r="H27" s="561" t="n">
        <f aca="false">'14-Movim Mig Int'!H26+'2014-Mov. mig. estero'!H27</f>
        <v>147</v>
      </c>
      <c r="I27" s="561" t="n">
        <f aca="false">'14-Movim Mig Int'!I26+'2014-Mov. mig. estero'!I27</f>
        <v>237</v>
      </c>
      <c r="J27" s="633" t="n">
        <f aca="false">'14-Movim Mig Int'!J26+'2014-Mov. mig. estero'!J27</f>
        <v>384</v>
      </c>
    </row>
    <row r="28" customFormat="false" ht="25.5" hidden="false" customHeight="false" outlineLevel="0" collapsed="false">
      <c r="A28" s="632" t="str">
        <f aca="false">'2012 Im - Em dist.'!A26</f>
        <v>Distretto di Faenza</v>
      </c>
      <c r="B28" s="561" t="n">
        <f aca="false">'14-Movim Mig Int'!B27+'2014-Mov. mig. estero'!B28</f>
        <v>945</v>
      </c>
      <c r="C28" s="561" t="n">
        <f aca="false">'14-Movim Mig Int'!C27+'2014-Mov. mig. estero'!C28</f>
        <v>1059</v>
      </c>
      <c r="D28" s="561" t="n">
        <f aca="false">'14-Movim Mig Int'!D27+'2014-Mov. mig. estero'!D28</f>
        <v>2004</v>
      </c>
      <c r="E28" s="561" t="n">
        <f aca="false">'14-Movim Mig Int'!E27+'2014-Mov. mig. estero'!E28</f>
        <v>902</v>
      </c>
      <c r="F28" s="561" t="n">
        <f aca="false">'14-Movim Mig Int'!F27+'2014-Mov. mig. estero'!F28</f>
        <v>919</v>
      </c>
      <c r="G28" s="561" t="n">
        <f aca="false">'14-Movim Mig Int'!G27+'2014-Mov. mig. estero'!G28</f>
        <v>1821</v>
      </c>
      <c r="H28" s="561" t="n">
        <f aca="false">'14-Movim Mig Int'!H27+'2014-Mov. mig. estero'!H28</f>
        <v>43</v>
      </c>
      <c r="I28" s="561" t="n">
        <f aca="false">'14-Movim Mig Int'!I27+'2014-Mov. mig. estero'!I28</f>
        <v>140</v>
      </c>
      <c r="J28" s="633" t="n">
        <f aca="false">'14-Movim Mig Int'!J27+'2014-Mov. mig. estero'!J28</f>
        <v>183</v>
      </c>
    </row>
    <row r="29" customFormat="false" ht="13.5" hidden="false" customHeight="false" outlineLevel="0" collapsed="false">
      <c r="A29" s="634" t="str">
        <f aca="false">'2012 Im - Em dist.'!A27</f>
        <v>Totale</v>
      </c>
      <c r="B29" s="635" t="n">
        <f aca="false">'14-Movim Mig Int'!B28+'2014-Mov. mig. estero'!B29</f>
        <v>4780</v>
      </c>
      <c r="C29" s="635" t="n">
        <f aca="false">'14-Movim Mig Int'!C28+'2014-Mov. mig. estero'!C29</f>
        <v>5286</v>
      </c>
      <c r="D29" s="635" t="n">
        <f aca="false">'14-Movim Mig Int'!D28+'2014-Mov. mig. estero'!D29</f>
        <v>10066</v>
      </c>
      <c r="E29" s="635" t="n">
        <f aca="false">'14-Movim Mig Int'!E28+'2014-Mov. mig. estero'!E29</f>
        <v>3930</v>
      </c>
      <c r="F29" s="635" t="n">
        <f aca="false">'14-Movim Mig Int'!F28+'2014-Mov. mig. estero'!F29</f>
        <v>4118</v>
      </c>
      <c r="G29" s="635" t="n">
        <f aca="false">'14-Movim Mig Int'!G28+'2014-Mov. mig. estero'!G29</f>
        <v>8048</v>
      </c>
      <c r="H29" s="635" t="n">
        <f aca="false">'14-Movim Mig Int'!H28+'2014-Mov. mig. estero'!H29</f>
        <v>850</v>
      </c>
      <c r="I29" s="635" t="n">
        <f aca="false">'14-Movim Mig Int'!I28+'2014-Mov. mig. estero'!I29</f>
        <v>1168</v>
      </c>
      <c r="J29" s="636" t="n">
        <f aca="false">'14-Movim Mig Int'!J28+'2014-Mov. mig. estero'!J29</f>
        <v>2018</v>
      </c>
    </row>
    <row r="31" customFormat="false" ht="27.75" hidden="false" customHeight="true" outlineLevel="0" collapsed="false">
      <c r="A31" s="760" t="s">
        <v>29</v>
      </c>
      <c r="B31" s="760"/>
      <c r="C31" s="760"/>
      <c r="D31" s="760"/>
      <c r="E31" s="760"/>
      <c r="F31" s="760"/>
      <c r="G31" s="760"/>
      <c r="H31" s="760"/>
      <c r="I31" s="760"/>
      <c r="J31" s="760"/>
    </row>
    <row r="32" customFormat="false" ht="12.75" hidden="false" customHeight="false" outlineLevel="0" collapsed="false">
      <c r="A32" s="769"/>
      <c r="B32" s="769"/>
      <c r="C32" s="769"/>
      <c r="D32" s="769"/>
      <c r="E32" s="769"/>
    </row>
    <row r="40" customFormat="false" ht="12.75" hidden="false" customHeight="false" outlineLevel="0" collapsed="false">
      <c r="C40" s="164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16.42"/>
    <col collapsed="false" customWidth="true" hidden="false" outlineLevel="0" max="3" min="2" style="0" width="9.28"/>
    <col collapsed="false" customWidth="true" hidden="false" outlineLevel="0" max="4" min="4" style="0" width="9.41"/>
    <col collapsed="false" customWidth="true" hidden="false" outlineLevel="0" max="10" min="5" style="0" width="9.28"/>
    <col collapsed="false" customWidth="true" hidden="false" outlineLevel="0" max="11" min="11" style="718" width="9.14"/>
    <col collapsed="false" customWidth="true" hidden="false" outlineLevel="0" max="12" min="12" style="0" width="9.28"/>
  </cols>
  <sheetData>
    <row r="1" customFormat="false" ht="12.75" hidden="false" customHeight="true" outlineLevel="0" collapsed="false">
      <c r="A1" s="645" t="s">
        <v>213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0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18"/>
      <c r="B4" s="619" t="s">
        <v>193</v>
      </c>
      <c r="C4" s="619"/>
      <c r="D4" s="619"/>
      <c r="E4" s="619" t="s">
        <v>194</v>
      </c>
      <c r="F4" s="619"/>
      <c r="G4" s="619"/>
      <c r="H4" s="620" t="s">
        <v>195</v>
      </c>
      <c r="I4" s="620"/>
      <c r="J4" s="620"/>
    </row>
    <row r="5" customFormat="false" ht="12.75" hidden="false" customHeight="false" outlineLevel="0" collapsed="false">
      <c r="A5" s="618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632" t="s">
        <v>7</v>
      </c>
      <c r="B6" s="607" t="n">
        <f aca="false">'13 Movim Mig int'!B5+'2013-Mov.migr.est.dist'!B6</f>
        <v>147</v>
      </c>
      <c r="C6" s="607" t="n">
        <f aca="false">'13 Movim Mig int'!C5+'2013-Mov.migr.est.dist'!C6</f>
        <v>177</v>
      </c>
      <c r="D6" s="607" t="n">
        <f aca="false">'13 Movim Mig int'!D5+'2013-Mov.migr.est.dist'!D6</f>
        <v>324</v>
      </c>
      <c r="E6" s="607" t="n">
        <f aca="false">'13 Movim Mig int'!E5+'2013-Mov.migr.est.dist'!E6</f>
        <v>156</v>
      </c>
      <c r="F6" s="607" t="n">
        <f aca="false">'13 Movim Mig int'!F5+'2013-Mov.migr.est.dist'!F6</f>
        <v>167</v>
      </c>
      <c r="G6" s="607" t="n">
        <f aca="false">'13 Movim Mig int'!G5+'2013-Mov.migr.est.dist'!G6</f>
        <v>323</v>
      </c>
      <c r="H6" s="607" t="n">
        <f aca="false">'13 Movim Mig int'!H5+'2013-Mov.migr.est.dist'!H6</f>
        <v>-9</v>
      </c>
      <c r="I6" s="607" t="n">
        <f aca="false">'13 Movim Mig int'!I5+'2013-Mov.migr.est.dist'!I6</f>
        <v>10</v>
      </c>
      <c r="J6" s="756" t="n">
        <f aca="false">'13 Movim Mig int'!J5+'2013-Mov.migr.est.dist'!J6</f>
        <v>1</v>
      </c>
    </row>
    <row r="7" customFormat="false" ht="12.75" hidden="false" customHeight="false" outlineLevel="0" collapsed="false">
      <c r="A7" s="632" t="s">
        <v>8</v>
      </c>
      <c r="B7" s="607" t="n">
        <f aca="false">'13 Movim Mig int'!B6+'2013-Mov.migr.est.dist'!B7</f>
        <v>318</v>
      </c>
      <c r="C7" s="607" t="n">
        <f aca="false">'13 Movim Mig int'!C6+'2013-Mov.migr.est.dist'!C7</f>
        <v>331</v>
      </c>
      <c r="D7" s="607" t="n">
        <f aca="false">'13 Movim Mig int'!D6+'2013-Mov.migr.est.dist'!D7</f>
        <v>649</v>
      </c>
      <c r="E7" s="607" t="n">
        <f aca="false">'13 Movim Mig int'!E6+'2013-Mov.migr.est.dist'!E7</f>
        <v>217</v>
      </c>
      <c r="F7" s="607" t="n">
        <f aca="false">'13 Movim Mig int'!F6+'2013-Mov.migr.est.dist'!F7</f>
        <v>259</v>
      </c>
      <c r="G7" s="607" t="n">
        <f aca="false">'13 Movim Mig int'!G6+'2013-Mov.migr.est.dist'!G7</f>
        <v>476</v>
      </c>
      <c r="H7" s="607" t="n">
        <f aca="false">'13 Movim Mig int'!H6+'2013-Mov.migr.est.dist'!H7</f>
        <v>101</v>
      </c>
      <c r="I7" s="607" t="n">
        <f aca="false">'13 Movim Mig int'!I6+'2013-Mov.migr.est.dist'!I7</f>
        <v>72</v>
      </c>
      <c r="J7" s="756" t="n">
        <f aca="false">'13 Movim Mig int'!J6+'2013-Mov.migr.est.dist'!J7</f>
        <v>173</v>
      </c>
    </row>
    <row r="8" customFormat="false" ht="25.5" hidden="false" customHeight="false" outlineLevel="0" collapsed="false">
      <c r="A8" s="632" t="s">
        <v>9</v>
      </c>
      <c r="B8" s="607" t="n">
        <f aca="false">'13 Movim Mig int'!B7+'2013-Mov.migr.est.dist'!B8</f>
        <v>27</v>
      </c>
      <c r="C8" s="607" t="n">
        <f aca="false">'13 Movim Mig int'!C7+'2013-Mov.migr.est.dist'!C8</f>
        <v>48</v>
      </c>
      <c r="D8" s="607" t="n">
        <f aca="false">'13 Movim Mig int'!D7+'2013-Mov.migr.est.dist'!D8</f>
        <v>75</v>
      </c>
      <c r="E8" s="607" t="n">
        <f aca="false">'13 Movim Mig int'!E7+'2013-Mov.migr.est.dist'!E8</f>
        <v>42</v>
      </c>
      <c r="F8" s="607" t="n">
        <f aca="false">'13 Movim Mig int'!F7+'2013-Mov.migr.est.dist'!F8</f>
        <v>37</v>
      </c>
      <c r="G8" s="607" t="n">
        <f aca="false">'13 Movim Mig int'!G7+'2013-Mov.migr.est.dist'!G8</f>
        <v>79</v>
      </c>
      <c r="H8" s="607" t="n">
        <f aca="false">'13 Movim Mig int'!H7+'2013-Mov.migr.est.dist'!H8</f>
        <v>-15</v>
      </c>
      <c r="I8" s="607" t="n">
        <f aca="false">'13 Movim Mig int'!I7+'2013-Mov.migr.est.dist'!I8</f>
        <v>11</v>
      </c>
      <c r="J8" s="756" t="n">
        <f aca="false">'13 Movim Mig int'!J7+'2013-Mov.migr.est.dist'!J8</f>
        <v>-4</v>
      </c>
    </row>
    <row r="9" customFormat="false" ht="12.75" hidden="false" customHeight="false" outlineLevel="0" collapsed="false">
      <c r="A9" s="632" t="s">
        <v>10</v>
      </c>
      <c r="B9" s="607" t="n">
        <f aca="false">'13 Movim Mig int'!B8+'2013-Mov.migr.est.dist'!B9</f>
        <v>121</v>
      </c>
      <c r="C9" s="607" t="n">
        <f aca="false">'13 Movim Mig int'!C8+'2013-Mov.migr.est.dist'!C9</f>
        <v>117</v>
      </c>
      <c r="D9" s="607" t="n">
        <f aca="false">'13 Movim Mig int'!D8+'2013-Mov.migr.est.dist'!D9</f>
        <v>238</v>
      </c>
      <c r="E9" s="607" t="n">
        <f aca="false">'13 Movim Mig int'!E8+'2013-Mov.migr.est.dist'!E9</f>
        <v>92</v>
      </c>
      <c r="F9" s="607" t="n">
        <f aca="false">'13 Movim Mig int'!F8+'2013-Mov.migr.est.dist'!F9</f>
        <v>102</v>
      </c>
      <c r="G9" s="607" t="n">
        <f aca="false">'13 Movim Mig int'!G8+'2013-Mov.migr.est.dist'!G9</f>
        <v>194</v>
      </c>
      <c r="H9" s="607" t="n">
        <f aca="false">'13 Movim Mig int'!H8+'2013-Mov.migr.est.dist'!H9</f>
        <v>29</v>
      </c>
      <c r="I9" s="607" t="n">
        <f aca="false">'13 Movim Mig int'!I8+'2013-Mov.migr.est.dist'!I9</f>
        <v>15</v>
      </c>
      <c r="J9" s="756" t="n">
        <f aca="false">'13 Movim Mig int'!J8+'2013-Mov.migr.est.dist'!J9</f>
        <v>44</v>
      </c>
    </row>
    <row r="10" customFormat="false" ht="12.75" hidden="false" customHeight="false" outlineLevel="0" collapsed="false">
      <c r="A10" s="632" t="s">
        <v>11</v>
      </c>
      <c r="B10" s="607" t="n">
        <f aca="false">'13 Movim Mig int'!B9+'2013-Mov.migr.est.dist'!B10</f>
        <v>29</v>
      </c>
      <c r="C10" s="607" t="n">
        <f aca="false">'13 Movim Mig int'!C9+'2013-Mov.migr.est.dist'!C10</f>
        <v>22</v>
      </c>
      <c r="D10" s="607" t="n">
        <f aca="false">'13 Movim Mig int'!D9+'2013-Mov.migr.est.dist'!D10</f>
        <v>51</v>
      </c>
      <c r="E10" s="607" t="n">
        <f aca="false">'13 Movim Mig int'!E9+'2013-Mov.migr.est.dist'!E10</f>
        <v>32</v>
      </c>
      <c r="F10" s="607" t="n">
        <f aca="false">'13 Movim Mig int'!F9+'2013-Mov.migr.est.dist'!F10</f>
        <v>41</v>
      </c>
      <c r="G10" s="607" t="n">
        <f aca="false">'13 Movim Mig int'!G9+'2013-Mov.migr.est.dist'!G10</f>
        <v>73</v>
      </c>
      <c r="H10" s="607" t="n">
        <f aca="false">'13 Movim Mig int'!H9+'2013-Mov.migr.est.dist'!H10</f>
        <v>-3</v>
      </c>
      <c r="I10" s="607" t="n">
        <f aca="false">'13 Movim Mig int'!I9+'2013-Mov.migr.est.dist'!I10</f>
        <v>-19</v>
      </c>
      <c r="J10" s="756" t="n">
        <f aca="false">'13 Movim Mig int'!J9+'2013-Mov.migr.est.dist'!J10</f>
        <v>-22</v>
      </c>
    </row>
    <row r="11" customFormat="false" ht="12.75" hidden="false" customHeight="false" outlineLevel="0" collapsed="false">
      <c r="A11" s="632" t="s">
        <v>12</v>
      </c>
      <c r="B11" s="607" t="n">
        <f aca="false">'13 Movim Mig int'!B10+'2013-Mov.migr.est.dist'!B11</f>
        <v>136</v>
      </c>
      <c r="C11" s="607" t="n">
        <f aca="false">'13 Movim Mig int'!C10+'2013-Mov.migr.est.dist'!C11</f>
        <v>149</v>
      </c>
      <c r="D11" s="607" t="n">
        <f aca="false">'13 Movim Mig int'!D10+'2013-Mov.migr.est.dist'!D11</f>
        <v>285</v>
      </c>
      <c r="E11" s="607" t="n">
        <f aca="false">'13 Movim Mig int'!E10+'2013-Mov.migr.est.dist'!E11</f>
        <v>147</v>
      </c>
      <c r="F11" s="607" t="n">
        <f aca="false">'13 Movim Mig int'!F10+'2013-Mov.migr.est.dist'!F11</f>
        <v>130</v>
      </c>
      <c r="G11" s="607" t="n">
        <f aca="false">'13 Movim Mig int'!G10+'2013-Mov.migr.est.dist'!G11</f>
        <v>277</v>
      </c>
      <c r="H11" s="607" t="n">
        <f aca="false">'13 Movim Mig int'!H10+'2013-Mov.migr.est.dist'!H11</f>
        <v>-11</v>
      </c>
      <c r="I11" s="607" t="n">
        <f aca="false">'13 Movim Mig int'!I10+'2013-Mov.migr.est.dist'!I11</f>
        <v>19</v>
      </c>
      <c r="J11" s="756" t="n">
        <f aca="false">'13 Movim Mig int'!J10+'2013-Mov.migr.est.dist'!J11</f>
        <v>8</v>
      </c>
    </row>
    <row r="12" customFormat="false" ht="12.75" hidden="false" customHeight="false" outlineLevel="0" collapsed="false">
      <c r="A12" s="632" t="s">
        <v>13</v>
      </c>
      <c r="B12" s="607" t="n">
        <f aca="false">'13 Movim Mig int'!B11+'2013-Mov.migr.est.dist'!B12</f>
        <v>451</v>
      </c>
      <c r="C12" s="607" t="n">
        <f aca="false">'13 Movim Mig int'!C11+'2013-Mov.migr.est.dist'!C12</f>
        <v>518</v>
      </c>
      <c r="D12" s="607" t="n">
        <f aca="false">'13 Movim Mig int'!D11+'2013-Mov.migr.est.dist'!D12</f>
        <v>969</v>
      </c>
      <c r="E12" s="607" t="n">
        <f aca="false">'13 Movim Mig int'!E11+'2013-Mov.migr.est.dist'!E12</f>
        <v>352</v>
      </c>
      <c r="F12" s="607" t="n">
        <f aca="false">'13 Movim Mig int'!F11+'2013-Mov.migr.est.dist'!F12</f>
        <v>334</v>
      </c>
      <c r="G12" s="607" t="n">
        <f aca="false">'13 Movim Mig int'!G11+'2013-Mov.migr.est.dist'!G12</f>
        <v>686</v>
      </c>
      <c r="H12" s="607" t="n">
        <f aca="false">'13 Movim Mig int'!H11+'2013-Mov.migr.est.dist'!H12</f>
        <v>99</v>
      </c>
      <c r="I12" s="607" t="n">
        <f aca="false">'13 Movim Mig int'!I11+'2013-Mov.migr.est.dist'!I12</f>
        <v>184</v>
      </c>
      <c r="J12" s="756" t="n">
        <f aca="false">'13 Movim Mig int'!J11+'2013-Mov.migr.est.dist'!J12</f>
        <v>283</v>
      </c>
    </row>
    <row r="13" customFormat="false" ht="12.75" hidden="false" customHeight="false" outlineLevel="0" collapsed="false">
      <c r="A13" s="632" t="s">
        <v>14</v>
      </c>
      <c r="B13" s="607" t="n">
        <f aca="false">'13 Movim Mig int'!B12+'2013-Mov.migr.est.dist'!B13</f>
        <v>161</v>
      </c>
      <c r="C13" s="607" t="n">
        <f aca="false">'13 Movim Mig int'!C12+'2013-Mov.migr.est.dist'!C13</f>
        <v>194</v>
      </c>
      <c r="D13" s="607" t="n">
        <f aca="false">'13 Movim Mig int'!D12+'2013-Mov.migr.est.dist'!D13</f>
        <v>355</v>
      </c>
      <c r="E13" s="607" t="n">
        <f aca="false">'13 Movim Mig int'!E12+'2013-Mov.migr.est.dist'!E13</f>
        <v>160</v>
      </c>
      <c r="F13" s="607" t="n">
        <f aca="false">'13 Movim Mig int'!F12+'2013-Mov.migr.est.dist'!F13</f>
        <v>173</v>
      </c>
      <c r="G13" s="607" t="n">
        <f aca="false">'13 Movim Mig int'!G12+'2013-Mov.migr.est.dist'!G13</f>
        <v>333</v>
      </c>
      <c r="H13" s="607" t="n">
        <f aca="false">'13 Movim Mig int'!H12+'2013-Mov.migr.est.dist'!H13</f>
        <v>1</v>
      </c>
      <c r="I13" s="607" t="n">
        <f aca="false">'13 Movim Mig int'!I12+'2013-Mov.migr.est.dist'!I13</f>
        <v>21</v>
      </c>
      <c r="J13" s="756" t="n">
        <f aca="false">'13 Movim Mig int'!J12+'2013-Mov.migr.est.dist'!J13</f>
        <v>22</v>
      </c>
    </row>
    <row r="14" customFormat="false" ht="12.75" hidden="false" customHeight="false" outlineLevel="0" collapsed="false">
      <c r="A14" s="632" t="s">
        <v>15</v>
      </c>
      <c r="B14" s="607" t="n">
        <f aca="false">'13 Movim Mig int'!B13+'2013-Mov.migr.est.dist'!B14</f>
        <v>104</v>
      </c>
      <c r="C14" s="607" t="n">
        <f aca="false">'13 Movim Mig int'!C13+'2013-Mov.migr.est.dist'!C14</f>
        <v>132</v>
      </c>
      <c r="D14" s="607" t="n">
        <f aca="false">'13 Movim Mig int'!D13+'2013-Mov.migr.est.dist'!D14</f>
        <v>236</v>
      </c>
      <c r="E14" s="607" t="n">
        <f aca="false">'13 Movim Mig int'!E13+'2013-Mov.migr.est.dist'!E14</f>
        <v>83</v>
      </c>
      <c r="F14" s="607" t="n">
        <f aca="false">'13 Movim Mig int'!F13+'2013-Mov.migr.est.dist'!F14</f>
        <v>104</v>
      </c>
      <c r="G14" s="607" t="n">
        <f aca="false">'13 Movim Mig int'!G13+'2013-Mov.migr.est.dist'!G14</f>
        <v>187</v>
      </c>
      <c r="H14" s="607" t="n">
        <f aca="false">'13 Movim Mig int'!H13+'2013-Mov.migr.est.dist'!H14</f>
        <v>21</v>
      </c>
      <c r="I14" s="607" t="n">
        <f aca="false">'13 Movim Mig int'!I13+'2013-Mov.migr.est.dist'!I14</f>
        <v>28</v>
      </c>
      <c r="J14" s="756" t="n">
        <f aca="false">'13 Movim Mig int'!J13+'2013-Mov.migr.est.dist'!J14</f>
        <v>49</v>
      </c>
    </row>
    <row r="15" customFormat="false" ht="12.75" hidden="false" customHeight="false" outlineLevel="0" collapsed="false">
      <c r="A15" s="632" t="s">
        <v>16</v>
      </c>
      <c r="B15" s="607" t="n">
        <f aca="false">'13 Movim Mig int'!B14+'2013-Mov.migr.est.dist'!B15</f>
        <v>738</v>
      </c>
      <c r="C15" s="607" t="n">
        <f aca="false">'13 Movim Mig int'!C14+'2013-Mov.migr.est.dist'!C15</f>
        <v>733</v>
      </c>
      <c r="D15" s="607" t="n">
        <f aca="false">'13 Movim Mig int'!D14+'2013-Mov.migr.est.dist'!D15</f>
        <v>1471</v>
      </c>
      <c r="E15" s="607" t="n">
        <f aca="false">'13 Movim Mig int'!E14+'2013-Mov.migr.est.dist'!E15</f>
        <v>500</v>
      </c>
      <c r="F15" s="607" t="n">
        <f aca="false">'13 Movim Mig int'!F14+'2013-Mov.migr.est.dist'!F15</f>
        <v>530</v>
      </c>
      <c r="G15" s="607" t="n">
        <f aca="false">'13 Movim Mig int'!G14+'2013-Mov.migr.est.dist'!G15</f>
        <v>1030</v>
      </c>
      <c r="H15" s="607" t="n">
        <f aca="false">'13 Movim Mig int'!H14+'2013-Mov.migr.est.dist'!H15</f>
        <v>238</v>
      </c>
      <c r="I15" s="607" t="n">
        <f aca="false">'13 Movim Mig int'!I14+'2013-Mov.migr.est.dist'!I15</f>
        <v>203</v>
      </c>
      <c r="J15" s="756" t="n">
        <f aca="false">'13 Movim Mig int'!J14+'2013-Mov.migr.est.dist'!J15</f>
        <v>441</v>
      </c>
    </row>
    <row r="16" customFormat="false" ht="12.75" hidden="false" customHeight="false" outlineLevel="0" collapsed="false">
      <c r="A16" s="632" t="s">
        <v>17</v>
      </c>
      <c r="B16" s="607" t="n">
        <f aca="false">'13 Movim Mig int'!B15+'2013-Mov.migr.est.dist'!B16</f>
        <v>125</v>
      </c>
      <c r="C16" s="607" t="n">
        <f aca="false">'13 Movim Mig int'!C15+'2013-Mov.migr.est.dist'!C16</f>
        <v>147</v>
      </c>
      <c r="D16" s="607" t="n">
        <f aca="false">'13 Movim Mig int'!D15+'2013-Mov.migr.est.dist'!D16</f>
        <v>272</v>
      </c>
      <c r="E16" s="607" t="n">
        <f aca="false">'13 Movim Mig int'!E15+'2013-Mov.migr.est.dist'!E16</f>
        <v>108</v>
      </c>
      <c r="F16" s="607" t="n">
        <f aca="false">'13 Movim Mig int'!F15+'2013-Mov.migr.est.dist'!F16</f>
        <v>110</v>
      </c>
      <c r="G16" s="607" t="n">
        <f aca="false">'13 Movim Mig int'!G15+'2013-Mov.migr.est.dist'!G16</f>
        <v>218</v>
      </c>
      <c r="H16" s="607" t="n">
        <f aca="false">'13 Movim Mig int'!H15+'2013-Mov.migr.est.dist'!H16</f>
        <v>17</v>
      </c>
      <c r="I16" s="607" t="n">
        <f aca="false">'13 Movim Mig int'!I15+'2013-Mov.migr.est.dist'!I16</f>
        <v>37</v>
      </c>
      <c r="J16" s="756" t="n">
        <f aca="false">'13 Movim Mig int'!J15+'2013-Mov.migr.est.dist'!J16</f>
        <v>54</v>
      </c>
    </row>
    <row r="17" customFormat="false" ht="12.75" hidden="false" customHeight="false" outlineLevel="0" collapsed="false">
      <c r="A17" s="632" t="s">
        <v>18</v>
      </c>
      <c r="B17" s="607" t="n">
        <f aca="false">'13 Movim Mig int'!B16+'2013-Mov.migr.est.dist'!B17</f>
        <v>415</v>
      </c>
      <c r="C17" s="607" t="n">
        <f aca="false">'13 Movim Mig int'!C16+'2013-Mov.migr.est.dist'!C17</f>
        <v>534</v>
      </c>
      <c r="D17" s="607" t="n">
        <f aca="false">'13 Movim Mig int'!D16+'2013-Mov.migr.est.dist'!D17</f>
        <v>949</v>
      </c>
      <c r="E17" s="607" t="n">
        <f aca="false">'13 Movim Mig int'!E16+'2013-Mov.migr.est.dist'!E17</f>
        <v>384</v>
      </c>
      <c r="F17" s="607" t="n">
        <f aca="false">'13 Movim Mig int'!F16+'2013-Mov.migr.est.dist'!F17</f>
        <v>413</v>
      </c>
      <c r="G17" s="607" t="n">
        <f aca="false">'13 Movim Mig int'!G16+'2013-Mov.migr.est.dist'!G17</f>
        <v>797</v>
      </c>
      <c r="H17" s="607" t="n">
        <f aca="false">'13 Movim Mig int'!H16+'2013-Mov.migr.est.dist'!H17</f>
        <v>31</v>
      </c>
      <c r="I17" s="607" t="n">
        <f aca="false">'13 Movim Mig int'!I16+'2013-Mov.migr.est.dist'!I17</f>
        <v>121</v>
      </c>
      <c r="J17" s="756" t="n">
        <f aca="false">'13 Movim Mig int'!J16+'2013-Mov.migr.est.dist'!J17</f>
        <v>152</v>
      </c>
    </row>
    <row r="18" customFormat="false" ht="12.75" hidden="false" customHeight="false" outlineLevel="0" collapsed="false">
      <c r="A18" s="566" t="s">
        <v>19</v>
      </c>
      <c r="B18" s="607" t="n">
        <f aca="false">'13 Movim Mig int'!B17+'2013-Mov.migr.est.dist'!B18</f>
        <v>178</v>
      </c>
      <c r="C18" s="607" t="n">
        <f aca="false">'13 Movim Mig int'!C17+'2013-Mov.migr.est.dist'!C18</f>
        <v>194</v>
      </c>
      <c r="D18" s="607" t="n">
        <f aca="false">'13 Movim Mig int'!D17+'2013-Mov.migr.est.dist'!D18</f>
        <v>372</v>
      </c>
      <c r="E18" s="607" t="n">
        <f aca="false">'13 Movim Mig int'!E17+'2013-Mov.migr.est.dist'!E18</f>
        <v>165</v>
      </c>
      <c r="F18" s="607" t="n">
        <f aca="false">'13 Movim Mig int'!F17+'2013-Mov.migr.est.dist'!F18</f>
        <v>177</v>
      </c>
      <c r="G18" s="607" t="n">
        <f aca="false">'13 Movim Mig int'!G17+'2013-Mov.migr.est.dist'!G18</f>
        <v>342</v>
      </c>
      <c r="H18" s="607" t="n">
        <f aca="false">'13 Movim Mig int'!H17+'2013-Mov.migr.est.dist'!H18</f>
        <v>13</v>
      </c>
      <c r="I18" s="607" t="n">
        <f aca="false">'13 Movim Mig int'!I17+'2013-Mov.migr.est.dist'!I18</f>
        <v>17</v>
      </c>
      <c r="J18" s="756" t="n">
        <f aca="false">'13 Movim Mig int'!J17+'2013-Mov.migr.est.dist'!J18</f>
        <v>30</v>
      </c>
    </row>
    <row r="19" customFormat="false" ht="12.75" hidden="false" customHeight="false" outlineLevel="0" collapsed="false">
      <c r="A19" s="632" t="s">
        <v>20</v>
      </c>
      <c r="B19" s="607" t="n">
        <f aca="false">'13 Movim Mig int'!B18+'2013-Mov.migr.est.dist'!B19</f>
        <v>1724</v>
      </c>
      <c r="C19" s="607" t="n">
        <f aca="false">'13 Movim Mig int'!C18+'2013-Mov.migr.est.dist'!C19</f>
        <v>1782</v>
      </c>
      <c r="D19" s="607" t="n">
        <f aca="false">'13 Movim Mig int'!D18+'2013-Mov.migr.est.dist'!D19</f>
        <v>3506</v>
      </c>
      <c r="E19" s="607" t="n">
        <f aca="false">'13 Movim Mig int'!E18+'2013-Mov.migr.est.dist'!E19</f>
        <v>1284</v>
      </c>
      <c r="F19" s="607" t="n">
        <f aca="false">'13 Movim Mig int'!F18+'2013-Mov.migr.est.dist'!F19</f>
        <v>1285</v>
      </c>
      <c r="G19" s="607" t="n">
        <f aca="false">'13 Movim Mig int'!G18+'2013-Mov.migr.est.dist'!G19</f>
        <v>2569</v>
      </c>
      <c r="H19" s="607" t="n">
        <f aca="false">'13 Movim Mig int'!H18+'2013-Mov.migr.est.dist'!H19</f>
        <v>440</v>
      </c>
      <c r="I19" s="607" t="n">
        <f aca="false">'13 Movim Mig int'!I18+'2013-Mov.migr.est.dist'!I19</f>
        <v>497</v>
      </c>
      <c r="J19" s="756" t="n">
        <f aca="false">'13 Movim Mig int'!J18+'2013-Mov.migr.est.dist'!J19</f>
        <v>937</v>
      </c>
    </row>
    <row r="20" customFormat="false" ht="12.75" hidden="false" customHeight="false" outlineLevel="0" collapsed="false">
      <c r="A20" s="632" t="s">
        <v>21</v>
      </c>
      <c r="B20" s="607" t="n">
        <f aca="false">'13 Movim Mig int'!B19+'2013-Mov.migr.est.dist'!B20</f>
        <v>79</v>
      </c>
      <c r="C20" s="607" t="n">
        <f aca="false">'13 Movim Mig int'!C19+'2013-Mov.migr.est.dist'!C20</f>
        <v>81</v>
      </c>
      <c r="D20" s="607" t="n">
        <f aca="false">'13 Movim Mig int'!D19+'2013-Mov.migr.est.dist'!D20</f>
        <v>160</v>
      </c>
      <c r="E20" s="607" t="n">
        <f aca="false">'13 Movim Mig int'!E19+'2013-Mov.migr.est.dist'!E20</f>
        <v>65</v>
      </c>
      <c r="F20" s="607" t="n">
        <f aca="false">'13 Movim Mig int'!F19+'2013-Mov.migr.est.dist'!F20</f>
        <v>63</v>
      </c>
      <c r="G20" s="607" t="n">
        <f aca="false">'13 Movim Mig int'!G19+'2013-Mov.migr.est.dist'!G20</f>
        <v>128</v>
      </c>
      <c r="H20" s="607" t="n">
        <f aca="false">'13 Movim Mig int'!H19+'2013-Mov.migr.est.dist'!H20</f>
        <v>14</v>
      </c>
      <c r="I20" s="607" t="n">
        <f aca="false">'13 Movim Mig int'!I19+'2013-Mov.migr.est.dist'!I20</f>
        <v>18</v>
      </c>
      <c r="J20" s="756" t="n">
        <f aca="false">'13 Movim Mig int'!J19+'2013-Mov.migr.est.dist'!J20</f>
        <v>32</v>
      </c>
    </row>
    <row r="21" customFormat="false" ht="12.75" hidden="false" customHeight="false" outlineLevel="0" collapsed="false">
      <c r="A21" s="632" t="s">
        <v>22</v>
      </c>
      <c r="B21" s="607" t="n">
        <f aca="false">'13 Movim Mig int'!B20+'2013-Mov.migr.est.dist'!B21</f>
        <v>208</v>
      </c>
      <c r="C21" s="607" t="n">
        <f aca="false">'13 Movim Mig int'!C20+'2013-Mov.migr.est.dist'!C21</f>
        <v>224</v>
      </c>
      <c r="D21" s="607" t="n">
        <f aca="false">'13 Movim Mig int'!D20+'2013-Mov.migr.est.dist'!D21</f>
        <v>432</v>
      </c>
      <c r="E21" s="607" t="n">
        <f aca="false">'13 Movim Mig int'!E20+'2013-Mov.migr.est.dist'!E21</f>
        <v>145</v>
      </c>
      <c r="F21" s="607" t="n">
        <f aca="false">'13 Movim Mig int'!F20+'2013-Mov.migr.est.dist'!F21</f>
        <v>183</v>
      </c>
      <c r="G21" s="607" t="n">
        <f aca="false">'13 Movim Mig int'!G20+'2013-Mov.migr.est.dist'!G21</f>
        <v>328</v>
      </c>
      <c r="H21" s="607" t="n">
        <f aca="false">'13 Movim Mig int'!H20+'2013-Mov.migr.est.dist'!H21</f>
        <v>63</v>
      </c>
      <c r="I21" s="607" t="n">
        <f aca="false">'13 Movim Mig int'!I20+'2013-Mov.migr.est.dist'!I21</f>
        <v>41</v>
      </c>
      <c r="J21" s="756" t="n">
        <f aca="false">'13 Movim Mig int'!J20+'2013-Mov.migr.est.dist'!J21</f>
        <v>104</v>
      </c>
    </row>
    <row r="22" customFormat="false" ht="25.5" hidden="false" customHeight="false" outlineLevel="0" collapsed="false">
      <c r="A22" s="632" t="s">
        <v>23</v>
      </c>
      <c r="B22" s="607" t="n">
        <f aca="false">'13 Movim Mig int'!B21+'2013-Mov.migr.est.dist'!B22</f>
        <v>82</v>
      </c>
      <c r="C22" s="607" t="n">
        <f aca="false">'13 Movim Mig int'!C21+'2013-Mov.migr.est.dist'!C22</f>
        <v>119</v>
      </c>
      <c r="D22" s="607" t="n">
        <f aca="false">'13 Movim Mig int'!D21+'2013-Mov.migr.est.dist'!D22</f>
        <v>201</v>
      </c>
      <c r="E22" s="607" t="n">
        <f aca="false">'13 Movim Mig int'!E21+'2013-Mov.migr.est.dist'!E22</f>
        <v>58</v>
      </c>
      <c r="F22" s="607" t="n">
        <f aca="false">'13 Movim Mig int'!F21+'2013-Mov.migr.est.dist'!F22</f>
        <v>59</v>
      </c>
      <c r="G22" s="607" t="n">
        <f aca="false">'13 Movim Mig int'!G21+'2013-Mov.migr.est.dist'!G22</f>
        <v>117</v>
      </c>
      <c r="H22" s="607" t="n">
        <f aca="false">'13 Movim Mig int'!H21+'2013-Mov.migr.est.dist'!H22</f>
        <v>24</v>
      </c>
      <c r="I22" s="607" t="n">
        <f aca="false">'13 Movim Mig int'!I21+'2013-Mov.migr.est.dist'!I22</f>
        <v>60</v>
      </c>
      <c r="J22" s="756" t="n">
        <f aca="false">'13 Movim Mig int'!J21+'2013-Mov.migr.est.dist'!J22</f>
        <v>84</v>
      </c>
      <c r="L22" s="718"/>
    </row>
    <row r="23" customFormat="false" ht="12.75" hidden="false" customHeight="false" outlineLevel="0" collapsed="false">
      <c r="A23" s="632" t="s">
        <v>24</v>
      </c>
      <c r="B23" s="607" t="n">
        <f aca="false">'13 Movim Mig int'!B22+'2013-Mov.migr.est.dist'!B23</f>
        <v>72</v>
      </c>
      <c r="C23" s="607" t="n">
        <f aca="false">'13 Movim Mig int'!C22+'2013-Mov.migr.est.dist'!C23</f>
        <v>72</v>
      </c>
      <c r="D23" s="607" t="n">
        <f aca="false">'13 Movim Mig int'!D22+'2013-Mov.migr.est.dist'!D23</f>
        <v>144</v>
      </c>
      <c r="E23" s="607" t="n">
        <f aca="false">'13 Movim Mig int'!E22+'2013-Mov.migr.est.dist'!E23</f>
        <v>51</v>
      </c>
      <c r="F23" s="607" t="n">
        <f aca="false">'13 Movim Mig int'!F22+'2013-Mov.migr.est.dist'!F23</f>
        <v>46</v>
      </c>
      <c r="G23" s="607" t="n">
        <f aca="false">'13 Movim Mig int'!G22+'2013-Mov.migr.est.dist'!G23</f>
        <v>97</v>
      </c>
      <c r="H23" s="607" t="n">
        <f aca="false">'13 Movim Mig int'!H22+'2013-Mov.migr.est.dist'!H23</f>
        <v>21</v>
      </c>
      <c r="I23" s="607" t="n">
        <f aca="false">'13 Movim Mig int'!I22+'2013-Mov.migr.est.dist'!I23</f>
        <v>26</v>
      </c>
      <c r="J23" s="756" t="n">
        <f aca="false">'13 Movim Mig int'!J22+'2013-Mov.migr.est.dist'!J23</f>
        <v>47</v>
      </c>
      <c r="K23" s="719"/>
      <c r="L23" s="718"/>
    </row>
    <row r="24" customFormat="false" ht="12.75" hidden="false" customHeight="false" outlineLevel="0" collapsed="false">
      <c r="A24" s="626" t="s">
        <v>5</v>
      </c>
      <c r="B24" s="569" t="n">
        <f aca="false">'13 Movim Mig int'!B23+'2013-Mov.migr.est.dist'!B24</f>
        <v>5115</v>
      </c>
      <c r="C24" s="569" t="n">
        <f aca="false">'13 Movim Mig int'!C23+'2013-Mov.migr.est.dist'!C24</f>
        <v>5574</v>
      </c>
      <c r="D24" s="569" t="n">
        <f aca="false">'13 Movim Mig int'!D23+'2013-Mov.migr.est.dist'!D24</f>
        <v>10689</v>
      </c>
      <c r="E24" s="569" t="n">
        <f aca="false">'13 Movim Mig int'!E23+'2013-Mov.migr.est.dist'!E24</f>
        <v>4041</v>
      </c>
      <c r="F24" s="569" t="n">
        <f aca="false">'13 Movim Mig int'!F23+'2013-Mov.migr.est.dist'!F24</f>
        <v>4213</v>
      </c>
      <c r="G24" s="569" t="n">
        <f aca="false">'13 Movim Mig int'!G23+'2013-Mov.migr.est.dist'!G24</f>
        <v>8254</v>
      </c>
      <c r="H24" s="569" t="n">
        <f aca="false">'13 Movim Mig int'!H23+'2013-Mov.migr.est.dist'!H24</f>
        <v>1074</v>
      </c>
      <c r="I24" s="569" t="n">
        <f aca="false">'13 Movim Mig int'!I23+'2013-Mov.migr.est.dist'!I24</f>
        <v>1361</v>
      </c>
      <c r="J24" s="570" t="n">
        <f aca="false">'13 Movim Mig int'!J23+'2013-Mov.migr.est.dist'!J24</f>
        <v>2435</v>
      </c>
      <c r="K24" s="720"/>
      <c r="L24" s="721"/>
    </row>
    <row r="25" customFormat="false" ht="12.75" hidden="false" customHeight="false" outlineLevel="0" collapsed="false">
      <c r="A25" s="629"/>
      <c r="B25" s="630"/>
      <c r="C25" s="630"/>
      <c r="D25" s="630"/>
      <c r="E25" s="630"/>
      <c r="F25" s="630"/>
      <c r="G25" s="630"/>
      <c r="H25" s="630"/>
      <c r="I25" s="630"/>
      <c r="J25" s="631"/>
      <c r="K25" s="719"/>
    </row>
    <row r="26" customFormat="false" ht="25.5" hidden="false" customHeight="false" outlineLevel="0" collapsed="false">
      <c r="A26" s="632" t="str">
        <f aca="false">'2012 Im - Em dist.'!A9</f>
        <v>Distretto di Ravenna</v>
      </c>
      <c r="B26" s="561" t="n">
        <f aca="false">'2013-Im-Em dist'!B9</f>
        <v>2383</v>
      </c>
      <c r="C26" s="561" t="n">
        <f aca="false">'2013-Im-Em dist'!C9</f>
        <v>2524</v>
      </c>
      <c r="D26" s="561" t="n">
        <f aca="false">'2013-Im-Em dist'!D9</f>
        <v>4907</v>
      </c>
      <c r="E26" s="561" t="n">
        <f aca="false">'2013-Im-Em dist'!E9</f>
        <v>1781</v>
      </c>
      <c r="F26" s="561" t="n">
        <f aca="false">'2013-Im-Em dist'!F9</f>
        <v>1802</v>
      </c>
      <c r="G26" s="561" t="n">
        <f aca="false">'2013-Im-Em dist'!G9</f>
        <v>3583</v>
      </c>
      <c r="H26" s="561" t="n">
        <f aca="false">'2013-Im-Em dist'!H9</f>
        <v>602</v>
      </c>
      <c r="I26" s="561" t="n">
        <f aca="false">'2013-Im-Em dist'!I9</f>
        <v>722</v>
      </c>
      <c r="J26" s="633" t="n">
        <f aca="false">'2013-Im-Em dist'!J9</f>
        <v>1324</v>
      </c>
    </row>
    <row r="27" customFormat="false" ht="12.75" hidden="false" customHeight="false" outlineLevel="0" collapsed="false">
      <c r="A27" s="632" t="str">
        <f aca="false">'2012 Im - Em dist.'!A19</f>
        <v>Distretto di Lugo</v>
      </c>
      <c r="B27" s="561" t="n">
        <f aca="false">'2013-Im-Em dist'!B19</f>
        <v>1557</v>
      </c>
      <c r="C27" s="561" t="n">
        <f aca="false">'2013-Im-Em dist'!C19</f>
        <v>1876</v>
      </c>
      <c r="D27" s="561" t="n">
        <f aca="false">'2013-Im-Em dist'!D19</f>
        <v>3433</v>
      </c>
      <c r="E27" s="561" t="n">
        <f aca="false">'2013-Im-Em dist'!E19</f>
        <v>1373</v>
      </c>
      <c r="F27" s="561" t="n">
        <f aca="false">'2013-Im-Em dist'!F19</f>
        <v>1499</v>
      </c>
      <c r="G27" s="561" t="n">
        <f aca="false">'2013-Im-Em dist'!G19</f>
        <v>2872</v>
      </c>
      <c r="H27" s="561" t="n">
        <f aca="false">'2013-Im-Em dist'!H19</f>
        <v>184</v>
      </c>
      <c r="I27" s="561" t="n">
        <f aca="false">'2013-Im-Em dist'!I19</f>
        <v>377</v>
      </c>
      <c r="J27" s="633" t="n">
        <f aca="false">'2013-Im-Em dist'!J19</f>
        <v>561</v>
      </c>
    </row>
    <row r="28" customFormat="false" ht="25.5" hidden="false" customHeight="false" outlineLevel="0" collapsed="false">
      <c r="A28" s="632" t="str">
        <f aca="false">'2012 Im - Em dist.'!A26</f>
        <v>Distretto di Faenza</v>
      </c>
      <c r="B28" s="561" t="n">
        <f aca="false">'2013-Im-Em dist'!B26</f>
        <v>1175</v>
      </c>
      <c r="C28" s="561" t="n">
        <f aca="false">'2013-Im-Em dist'!C26</f>
        <v>1174</v>
      </c>
      <c r="D28" s="561" t="n">
        <f aca="false">'2013-Im-Em dist'!D26</f>
        <v>2349</v>
      </c>
      <c r="E28" s="561" t="n">
        <f aca="false">'2013-Im-Em dist'!E26</f>
        <v>887</v>
      </c>
      <c r="F28" s="561" t="n">
        <f aca="false">'2013-Im-Em dist'!F26</f>
        <v>912</v>
      </c>
      <c r="G28" s="561" t="n">
        <f aca="false">'2013-Im-Em dist'!G26</f>
        <v>1799</v>
      </c>
      <c r="H28" s="561" t="n">
        <f aca="false">'2013-Im-Em dist'!H26</f>
        <v>288</v>
      </c>
      <c r="I28" s="561" t="n">
        <f aca="false">'2013-Im-Em dist'!I26</f>
        <v>262</v>
      </c>
      <c r="J28" s="633" t="n">
        <f aca="false">'2013-Im-Em dist'!J26</f>
        <v>550</v>
      </c>
    </row>
    <row r="29" customFormat="false" ht="13.5" hidden="false" customHeight="false" outlineLevel="0" collapsed="false">
      <c r="A29" s="634" t="str">
        <f aca="false">'2012 Im - Em dist.'!A27</f>
        <v>Totale</v>
      </c>
      <c r="B29" s="635" t="n">
        <f aca="false">'2013-Im-Em dist'!B27</f>
        <v>5115</v>
      </c>
      <c r="C29" s="635" t="n">
        <f aca="false">'2013-Im-Em dist'!C27</f>
        <v>5574</v>
      </c>
      <c r="D29" s="635" t="n">
        <f aca="false">'2013-Im-Em dist'!D27</f>
        <v>10689</v>
      </c>
      <c r="E29" s="635" t="n">
        <f aca="false">'2013-Im-Em dist'!E27</f>
        <v>4041</v>
      </c>
      <c r="F29" s="635" t="n">
        <f aca="false">'2013-Im-Em dist'!F27</f>
        <v>4213</v>
      </c>
      <c r="G29" s="635" t="n">
        <f aca="false">'2013-Im-Em dist'!G27</f>
        <v>8254</v>
      </c>
      <c r="H29" s="635" t="n">
        <f aca="false">'2013-Im-Em dist'!H27</f>
        <v>1074</v>
      </c>
      <c r="I29" s="635" t="n">
        <f aca="false">'2013-Im-Em dist'!I27</f>
        <v>1361</v>
      </c>
      <c r="J29" s="636" t="n">
        <f aca="false">'2013-Im-Em dist'!J27</f>
        <v>2435</v>
      </c>
    </row>
    <row r="31" customFormat="false" ht="27.75" hidden="false" customHeight="true" outlineLevel="0" collapsed="false">
      <c r="A31" s="770" t="s">
        <v>29</v>
      </c>
      <c r="B31" s="770"/>
      <c r="C31" s="770"/>
      <c r="D31" s="770"/>
      <c r="E31" s="770"/>
      <c r="F31" s="770"/>
      <c r="G31" s="770"/>
      <c r="H31" s="770"/>
      <c r="I31" s="770"/>
      <c r="J31" s="770"/>
    </row>
    <row r="32" customFormat="false" ht="12.75" hidden="false" customHeight="false" outlineLevel="0" collapsed="false">
      <c r="A32" s="769"/>
      <c r="B32" s="769"/>
      <c r="C32" s="769"/>
      <c r="D32" s="769"/>
      <c r="E32" s="769"/>
    </row>
    <row r="41" customFormat="false" ht="9.75" hidden="false" customHeight="true" outlineLevel="0" collapsed="false"/>
  </sheetData>
  <mergeCells count="6">
    <mergeCell ref="A1:J1"/>
    <mergeCell ref="A4:A5"/>
    <mergeCell ref="B4:D4"/>
    <mergeCell ref="E4:G4"/>
    <mergeCell ref="H4:J4"/>
    <mergeCell ref="A31:J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645" t="s">
        <v>214</v>
      </c>
      <c r="B1" s="645"/>
      <c r="C1" s="645"/>
      <c r="D1" s="645"/>
      <c r="E1" s="645"/>
      <c r="F1" s="645"/>
      <c r="G1" s="645"/>
      <c r="H1" s="645"/>
      <c r="I1" s="645"/>
      <c r="J1" s="645"/>
    </row>
    <row r="2" s="5" customFormat="true" ht="13.5" hidden="false" customHeight="true" outlineLevel="0" collapsed="false">
      <c r="A2" s="4" t="s">
        <v>1</v>
      </c>
      <c r="B2" s="4"/>
      <c r="C2" s="4"/>
      <c r="D2" s="4"/>
    </row>
    <row r="3" customFormat="false" ht="13.5" hidden="false" customHeight="true" outlineLevel="0" collapsed="false">
      <c r="A3" s="6" t="s">
        <v>2</v>
      </c>
      <c r="B3" s="6"/>
      <c r="C3" s="6"/>
      <c r="D3" s="6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646"/>
      <c r="B5" s="619" t="s">
        <v>215</v>
      </c>
      <c r="C5" s="619"/>
      <c r="D5" s="619"/>
      <c r="E5" s="619" t="s">
        <v>216</v>
      </c>
      <c r="F5" s="619"/>
      <c r="G5" s="619"/>
      <c r="H5" s="620" t="s">
        <v>204</v>
      </c>
      <c r="I5" s="620"/>
      <c r="J5" s="620"/>
    </row>
    <row r="6" customFormat="false" ht="12.75" hidden="false" customHeight="false" outlineLevel="0" collapsed="false">
      <c r="A6" s="646"/>
      <c r="B6" s="506" t="s">
        <v>3</v>
      </c>
      <c r="C6" s="506" t="s">
        <v>4</v>
      </c>
      <c r="D6" s="506" t="s">
        <v>5</v>
      </c>
      <c r="E6" s="506" t="s">
        <v>3</v>
      </c>
      <c r="F6" s="506" t="s">
        <v>4</v>
      </c>
      <c r="G6" s="506" t="s">
        <v>5</v>
      </c>
      <c r="H6" s="506" t="s">
        <v>3</v>
      </c>
      <c r="I6" s="506" t="s">
        <v>4</v>
      </c>
      <c r="J6" s="507" t="s">
        <v>5</v>
      </c>
    </row>
    <row r="7" customFormat="false" ht="12.75" hidden="false" customHeight="false" outlineLevel="0" collapsed="false">
      <c r="A7" s="771" t="s">
        <v>7</v>
      </c>
      <c r="B7" s="772" t="n">
        <v>15</v>
      </c>
      <c r="C7" s="772" t="n">
        <v>8</v>
      </c>
      <c r="D7" s="772" t="n">
        <f aca="false">SUM(B7:C7)</f>
        <v>23</v>
      </c>
      <c r="E7" s="772" t="n">
        <v>27</v>
      </c>
      <c r="F7" s="772" t="n">
        <v>22</v>
      </c>
      <c r="G7" s="772" t="n">
        <f aca="false">SUM(E7:F7)</f>
        <v>49</v>
      </c>
      <c r="H7" s="772" t="n">
        <f aca="false">B7-E7</f>
        <v>-12</v>
      </c>
      <c r="I7" s="772" t="n">
        <f aca="false">C7-F7</f>
        <v>-14</v>
      </c>
      <c r="J7" s="773" t="n">
        <f aca="false">D7-G7</f>
        <v>-26</v>
      </c>
    </row>
    <row r="8" customFormat="false" ht="12.75" hidden="false" customHeight="false" outlineLevel="0" collapsed="false">
      <c r="A8" s="771" t="s">
        <v>8</v>
      </c>
      <c r="B8" s="772" t="n">
        <v>28</v>
      </c>
      <c r="C8" s="772" t="n">
        <v>16</v>
      </c>
      <c r="D8" s="772" t="n">
        <f aca="false">SUM(B8:C8)</f>
        <v>44</v>
      </c>
      <c r="E8" s="772" t="n">
        <v>24</v>
      </c>
      <c r="F8" s="772" t="n">
        <v>25</v>
      </c>
      <c r="G8" s="772" t="n">
        <f aca="false">SUM(E8:F8)</f>
        <v>49</v>
      </c>
      <c r="H8" s="772" t="n">
        <f aca="false">B8-E8</f>
        <v>4</v>
      </c>
      <c r="I8" s="772" t="n">
        <f aca="false">C8-F8</f>
        <v>-9</v>
      </c>
      <c r="J8" s="773" t="n">
        <f aca="false">D8-G8</f>
        <v>-5</v>
      </c>
    </row>
    <row r="9" customFormat="false" ht="12.75" hidden="false" customHeight="false" outlineLevel="0" collapsed="false">
      <c r="A9" s="774" t="s">
        <v>9</v>
      </c>
      <c r="B9" s="775" t="n">
        <v>4</v>
      </c>
      <c r="C9" s="775" t="n">
        <v>3</v>
      </c>
      <c r="D9" s="775" t="n">
        <f aca="false">SUM(B9:C9)</f>
        <v>7</v>
      </c>
      <c r="E9" s="776" t="n">
        <v>3</v>
      </c>
      <c r="F9" s="776" t="n">
        <v>5</v>
      </c>
      <c r="G9" s="772" t="n">
        <f aca="false">SUM(E9:F9)</f>
        <v>8</v>
      </c>
      <c r="H9" s="772" t="n">
        <f aca="false">B9-E9</f>
        <v>1</v>
      </c>
      <c r="I9" s="772" t="n">
        <f aca="false">C9-F9</f>
        <v>-2</v>
      </c>
      <c r="J9" s="773" t="n">
        <f aca="false">D9-G9</f>
        <v>-1</v>
      </c>
    </row>
    <row r="10" customFormat="false" ht="12.75" hidden="false" customHeight="false" outlineLevel="0" collapsed="false">
      <c r="A10" s="774" t="s">
        <v>10</v>
      </c>
      <c r="B10" s="775" t="n">
        <v>5</v>
      </c>
      <c r="C10" s="775" t="n">
        <v>7</v>
      </c>
      <c r="D10" s="775" t="n">
        <f aca="false">SUM(B10:C10)</f>
        <v>12</v>
      </c>
      <c r="E10" s="775" t="n">
        <v>12</v>
      </c>
      <c r="F10" s="775" t="n">
        <v>4</v>
      </c>
      <c r="G10" s="772" t="n">
        <f aca="false">SUM(E10:F10)</f>
        <v>16</v>
      </c>
      <c r="H10" s="772" t="n">
        <f aca="false">B10-E10</f>
        <v>-7</v>
      </c>
      <c r="I10" s="772" t="n">
        <f aca="false">C10-F10</f>
        <v>3</v>
      </c>
      <c r="J10" s="773" t="n">
        <f aca="false">D10-G10</f>
        <v>-4</v>
      </c>
    </row>
    <row r="11" customFormat="false" ht="12.75" hidden="false" customHeight="false" outlineLevel="0" collapsed="false">
      <c r="A11" s="774" t="s">
        <v>11</v>
      </c>
      <c r="B11" s="775" t="n">
        <v>1</v>
      </c>
      <c r="C11" s="775" t="n">
        <v>0</v>
      </c>
      <c r="D11" s="775" t="n">
        <f aca="false">SUM(B11:C11)</f>
        <v>1</v>
      </c>
      <c r="E11" s="775" t="n">
        <v>16</v>
      </c>
      <c r="F11" s="775" t="n">
        <v>0</v>
      </c>
      <c r="G11" s="772" t="n">
        <f aca="false">SUM(E11:F11)</f>
        <v>16</v>
      </c>
      <c r="H11" s="772" t="n">
        <f aca="false">B11-E11</f>
        <v>-15</v>
      </c>
      <c r="I11" s="772" t="n">
        <f aca="false">C11-F11</f>
        <v>0</v>
      </c>
      <c r="J11" s="773" t="n">
        <f aca="false">D11-G11</f>
        <v>-15</v>
      </c>
    </row>
    <row r="12" customFormat="false" ht="12.75" hidden="false" customHeight="false" outlineLevel="0" collapsed="false">
      <c r="A12" s="774" t="s">
        <v>12</v>
      </c>
      <c r="B12" s="775" t="n">
        <v>7</v>
      </c>
      <c r="C12" s="775" t="n">
        <v>7</v>
      </c>
      <c r="D12" s="775" t="n">
        <f aca="false">SUM(B12:C12)</f>
        <v>14</v>
      </c>
      <c r="E12" s="775" t="n">
        <v>18</v>
      </c>
      <c r="F12" s="775" t="n">
        <v>6</v>
      </c>
      <c r="G12" s="772" t="n">
        <f aca="false">SUM(E12:F12)</f>
        <v>24</v>
      </c>
      <c r="H12" s="772" t="n">
        <f aca="false">B12-E12</f>
        <v>-11</v>
      </c>
      <c r="I12" s="772" t="n">
        <f aca="false">C12-F12</f>
        <v>1</v>
      </c>
      <c r="J12" s="773" t="n">
        <f aca="false">D12-G12</f>
        <v>-10</v>
      </c>
    </row>
    <row r="13" customFormat="false" ht="12.75" hidden="false" customHeight="false" outlineLevel="0" collapsed="false">
      <c r="A13" s="774" t="s">
        <v>13</v>
      </c>
      <c r="B13" s="775" t="n">
        <f aca="false">56+1</f>
        <v>57</v>
      </c>
      <c r="C13" s="775" t="n">
        <v>25</v>
      </c>
      <c r="D13" s="775" t="n">
        <f aca="false">SUM(B13:C13)</f>
        <v>82</v>
      </c>
      <c r="E13" s="775" t="n">
        <v>64</v>
      </c>
      <c r="F13" s="775" t="n">
        <f aca="false">62+1</f>
        <v>63</v>
      </c>
      <c r="G13" s="772" t="n">
        <f aca="false">SUM(E13:F13)</f>
        <v>127</v>
      </c>
      <c r="H13" s="772" t="n">
        <f aca="false">B13-E13</f>
        <v>-7</v>
      </c>
      <c r="I13" s="772" t="n">
        <f aca="false">C13-F13</f>
        <v>-38</v>
      </c>
      <c r="J13" s="773" t="n">
        <f aca="false">D13-G13</f>
        <v>-45</v>
      </c>
    </row>
    <row r="14" customFormat="false" ht="12.75" hidden="false" customHeight="false" outlineLevel="0" collapsed="false">
      <c r="A14" s="774" t="s">
        <v>14</v>
      </c>
      <c r="B14" s="775" t="n">
        <v>31</v>
      </c>
      <c r="C14" s="775" t="n">
        <f aca="false">7+2</f>
        <v>9</v>
      </c>
      <c r="D14" s="775" t="n">
        <f aca="false">SUM(B14:C14)</f>
        <v>40</v>
      </c>
      <c r="E14" s="775" t="n">
        <v>30</v>
      </c>
      <c r="F14" s="775" t="n">
        <v>30</v>
      </c>
      <c r="G14" s="772" t="n">
        <f aca="false">SUM(E14:F14)</f>
        <v>60</v>
      </c>
      <c r="H14" s="772" t="n">
        <f aca="false">B14-E14</f>
        <v>1</v>
      </c>
      <c r="I14" s="772" t="n">
        <f aca="false">C14-F14</f>
        <v>-21</v>
      </c>
      <c r="J14" s="773" t="n">
        <f aca="false">D14-G14</f>
        <v>-20</v>
      </c>
    </row>
    <row r="15" customFormat="false" ht="12.75" hidden="false" customHeight="false" outlineLevel="0" collapsed="false">
      <c r="A15" s="774" t="s">
        <v>15</v>
      </c>
      <c r="B15" s="775" t="n">
        <v>9</v>
      </c>
      <c r="C15" s="775" t="n">
        <v>6</v>
      </c>
      <c r="D15" s="775" t="n">
        <f aca="false">SUM(B15:C15)</f>
        <v>15</v>
      </c>
      <c r="E15" s="775" t="n">
        <v>16</v>
      </c>
      <c r="F15" s="775" t="n">
        <v>10</v>
      </c>
      <c r="G15" s="772" t="n">
        <f aca="false">SUM(E15:F15)</f>
        <v>26</v>
      </c>
      <c r="H15" s="772" t="n">
        <f aca="false">B15-E15</f>
        <v>-7</v>
      </c>
      <c r="I15" s="772" t="n">
        <f aca="false">C15-F15</f>
        <v>-4</v>
      </c>
      <c r="J15" s="773" t="n">
        <f aca="false">D15-G15</f>
        <v>-11</v>
      </c>
    </row>
    <row r="16" customFormat="false" ht="12.75" hidden="false" customHeight="false" outlineLevel="0" collapsed="false">
      <c r="A16" s="774" t="s">
        <v>16</v>
      </c>
      <c r="B16" s="775" t="n">
        <f aca="false">74+2</f>
        <v>76</v>
      </c>
      <c r="C16" s="775" t="n">
        <f aca="false">32+2</f>
        <v>34</v>
      </c>
      <c r="D16" s="775" t="n">
        <f aca="false">SUM(B16:C16)</f>
        <v>110</v>
      </c>
      <c r="E16" s="775" t="n">
        <v>116</v>
      </c>
      <c r="F16" s="775" t="n">
        <v>69</v>
      </c>
      <c r="G16" s="772" t="n">
        <f aca="false">SUM(E16:F16)</f>
        <v>185</v>
      </c>
      <c r="H16" s="772" t="n">
        <f aca="false">B16-E16</f>
        <v>-40</v>
      </c>
      <c r="I16" s="772" t="n">
        <f aca="false">C16-F16</f>
        <v>-35</v>
      </c>
      <c r="J16" s="773" t="n">
        <f aca="false">D16-G16</f>
        <v>-75</v>
      </c>
    </row>
    <row r="17" customFormat="false" ht="12.75" hidden="false" customHeight="false" outlineLevel="0" collapsed="false">
      <c r="A17" s="774" t="s">
        <v>17</v>
      </c>
      <c r="B17" s="775" t="n">
        <v>17</v>
      </c>
      <c r="C17" s="775" t="n">
        <v>8</v>
      </c>
      <c r="D17" s="775" t="n">
        <f aca="false">SUM(B17:C17)</f>
        <v>25</v>
      </c>
      <c r="E17" s="775" t="n">
        <v>13</v>
      </c>
      <c r="F17" s="775" t="n">
        <v>5</v>
      </c>
      <c r="G17" s="772" t="n">
        <f aca="false">SUM(E17:F17)</f>
        <v>18</v>
      </c>
      <c r="H17" s="772" t="n">
        <f aca="false">B17-E17</f>
        <v>4</v>
      </c>
      <c r="I17" s="772" t="n">
        <f aca="false">C17-F17</f>
        <v>3</v>
      </c>
      <c r="J17" s="773" t="n">
        <f aca="false">D17-G17</f>
        <v>7</v>
      </c>
    </row>
    <row r="18" customFormat="false" ht="12.75" hidden="false" customHeight="false" outlineLevel="0" collapsed="false">
      <c r="A18" s="774" t="s">
        <v>18</v>
      </c>
      <c r="B18" s="775" t="n">
        <v>53</v>
      </c>
      <c r="C18" s="775" t="n">
        <v>38</v>
      </c>
      <c r="D18" s="775" t="n">
        <f aca="false">SUM(B18:C18)</f>
        <v>91</v>
      </c>
      <c r="E18" s="775" t="n">
        <v>85</v>
      </c>
      <c r="F18" s="775" t="n">
        <f aca="false">50+1</f>
        <v>51</v>
      </c>
      <c r="G18" s="772" t="n">
        <f aca="false">SUM(E18:F18)</f>
        <v>136</v>
      </c>
      <c r="H18" s="772" t="n">
        <f aca="false">B18-E18</f>
        <v>-32</v>
      </c>
      <c r="I18" s="772" t="n">
        <f aca="false">C18-F18</f>
        <v>-13</v>
      </c>
      <c r="J18" s="773" t="n">
        <f aca="false">D18-G18</f>
        <v>-45</v>
      </c>
    </row>
    <row r="19" customFormat="false" ht="12.75" hidden="false" customHeight="true" outlineLevel="0" collapsed="false">
      <c r="A19" s="777" t="s">
        <v>19</v>
      </c>
      <c r="B19" s="775" t="n">
        <v>36</v>
      </c>
      <c r="C19" s="775" t="n">
        <v>20</v>
      </c>
      <c r="D19" s="775" t="n">
        <f aca="false">SUM(B19:C19)</f>
        <v>56</v>
      </c>
      <c r="E19" s="775" t="n">
        <v>50</v>
      </c>
      <c r="F19" s="775" t="n">
        <v>17</v>
      </c>
      <c r="G19" s="772" t="n">
        <f aca="false">SUM(E19:F19)</f>
        <v>67</v>
      </c>
      <c r="H19" s="772" t="n">
        <f aca="false">B19-E19</f>
        <v>-14</v>
      </c>
      <c r="I19" s="772" t="n">
        <f aca="false">C19-F19</f>
        <v>3</v>
      </c>
      <c r="J19" s="773" t="n">
        <f aca="false">D19-G19</f>
        <v>-11</v>
      </c>
    </row>
    <row r="20" s="356" customFormat="true" ht="12.75" hidden="false" customHeight="false" outlineLevel="0" collapsed="false">
      <c r="A20" s="562" t="s">
        <v>20</v>
      </c>
      <c r="B20" s="775" t="n">
        <v>204</v>
      </c>
      <c r="C20" s="775" t="n">
        <v>143</v>
      </c>
      <c r="D20" s="775" t="n">
        <f aca="false">SUM(B20:C20)</f>
        <v>347</v>
      </c>
      <c r="E20" s="775" t="n">
        <v>711</v>
      </c>
      <c r="F20" s="775" t="n">
        <v>344</v>
      </c>
      <c r="G20" s="772" t="n">
        <f aca="false">SUM(E20:F20)</f>
        <v>1055</v>
      </c>
      <c r="H20" s="772" t="n">
        <f aca="false">B20-E20</f>
        <v>-507</v>
      </c>
      <c r="I20" s="772" t="n">
        <f aca="false">C20-F20</f>
        <v>-201</v>
      </c>
      <c r="J20" s="773" t="n">
        <f aca="false">D20-G20</f>
        <v>-708</v>
      </c>
    </row>
    <row r="21" customFormat="false" ht="12.75" hidden="false" customHeight="false" outlineLevel="0" collapsed="false">
      <c r="A21" s="562" t="s">
        <v>21</v>
      </c>
      <c r="B21" s="775" t="n">
        <v>4</v>
      </c>
      <c r="C21" s="775" t="n">
        <v>3</v>
      </c>
      <c r="D21" s="775" t="n">
        <f aca="false">SUM(B21:C21)</f>
        <v>7</v>
      </c>
      <c r="E21" s="775" t="n">
        <v>15</v>
      </c>
      <c r="F21" s="775" t="n">
        <v>10</v>
      </c>
      <c r="G21" s="772" t="n">
        <f aca="false">SUM(E21:F21)</f>
        <v>25</v>
      </c>
      <c r="H21" s="772" t="n">
        <f aca="false">B21-E21</f>
        <v>-11</v>
      </c>
      <c r="I21" s="772" t="n">
        <f aca="false">C21-F21</f>
        <v>-7</v>
      </c>
      <c r="J21" s="773" t="n">
        <f aca="false">D21-G21</f>
        <v>-18</v>
      </c>
    </row>
    <row r="22" customFormat="false" ht="12.75" hidden="false" customHeight="false" outlineLevel="0" collapsed="false">
      <c r="A22" s="774" t="s">
        <v>22</v>
      </c>
      <c r="B22" s="775" t="n">
        <v>20</v>
      </c>
      <c r="C22" s="775" t="n">
        <v>10</v>
      </c>
      <c r="D22" s="775" t="n">
        <f aca="false">SUM(B22:C22)</f>
        <v>30</v>
      </c>
      <c r="E22" s="775" t="n">
        <v>13</v>
      </c>
      <c r="F22" s="775" t="n">
        <v>10</v>
      </c>
      <c r="G22" s="772" t="n">
        <f aca="false">SUM(E22:F22)</f>
        <v>23</v>
      </c>
      <c r="H22" s="772" t="n">
        <f aca="false">B22-E22</f>
        <v>7</v>
      </c>
      <c r="I22" s="772" t="n">
        <f aca="false">C22-F22</f>
        <v>0</v>
      </c>
      <c r="J22" s="773" t="n">
        <f aca="false">D22-G22</f>
        <v>7</v>
      </c>
    </row>
    <row r="23" customFormat="false" ht="12.75" hidden="false" customHeight="false" outlineLevel="0" collapsed="false">
      <c r="A23" s="774" t="s">
        <v>23</v>
      </c>
      <c r="B23" s="775" t="n">
        <f aca="false">3+1</f>
        <v>4</v>
      </c>
      <c r="C23" s="775" t="n">
        <f aca="false">3+1</f>
        <v>4</v>
      </c>
      <c r="D23" s="775" t="n">
        <f aca="false">SUM(B23:C23)</f>
        <v>8</v>
      </c>
      <c r="E23" s="775" t="n">
        <v>11</v>
      </c>
      <c r="F23" s="775" t="n">
        <v>6</v>
      </c>
      <c r="G23" s="772" t="n">
        <f aca="false">SUM(E23:F23)</f>
        <v>17</v>
      </c>
      <c r="H23" s="772" t="n">
        <f aca="false">B23-E23</f>
        <v>-7</v>
      </c>
      <c r="I23" s="772" t="n">
        <f aca="false">C23-F23</f>
        <v>-2</v>
      </c>
      <c r="J23" s="773" t="n">
        <f aca="false">D23-G23</f>
        <v>-9</v>
      </c>
    </row>
    <row r="24" customFormat="false" ht="12.75" hidden="false" customHeight="false" outlineLevel="0" collapsed="false">
      <c r="A24" s="774" t="s">
        <v>24</v>
      </c>
      <c r="B24" s="775" t="n">
        <v>1</v>
      </c>
      <c r="C24" s="775" t="n">
        <v>0</v>
      </c>
      <c r="D24" s="775" t="n">
        <f aca="false">SUM(B24:C24)</f>
        <v>1</v>
      </c>
      <c r="E24" s="775" t="n">
        <v>10</v>
      </c>
      <c r="F24" s="775" t="n">
        <v>6</v>
      </c>
      <c r="G24" s="772" t="n">
        <f aca="false">SUM(E24:F24)</f>
        <v>16</v>
      </c>
      <c r="H24" s="772" t="n">
        <f aca="false">B24-E24</f>
        <v>-9</v>
      </c>
      <c r="I24" s="772" t="n">
        <f aca="false">C24-F24</f>
        <v>-6</v>
      </c>
      <c r="J24" s="773" t="n">
        <f aca="false">D24-G24</f>
        <v>-15</v>
      </c>
    </row>
    <row r="25" customFormat="false" ht="12.75" hidden="false" customHeight="false" outlineLevel="0" collapsed="false">
      <c r="A25" s="778" t="s">
        <v>5</v>
      </c>
      <c r="B25" s="779" t="n">
        <f aca="false">SUM(B7:B24)</f>
        <v>572</v>
      </c>
      <c r="C25" s="779" t="n">
        <f aca="false">SUM(C7:C24)</f>
        <v>341</v>
      </c>
      <c r="D25" s="779" t="n">
        <f aca="false">SUM(D7:D24)</f>
        <v>913</v>
      </c>
      <c r="E25" s="779" t="n">
        <f aca="false">SUM(E7:E24)</f>
        <v>1234</v>
      </c>
      <c r="F25" s="779" t="n">
        <f aca="false">SUM(F7:F24)</f>
        <v>683</v>
      </c>
      <c r="G25" s="779" t="n">
        <f aca="false">SUM(G7:G24)</f>
        <v>1917</v>
      </c>
      <c r="H25" s="779" t="n">
        <f aca="false">B25-E25</f>
        <v>-662</v>
      </c>
      <c r="I25" s="779" t="n">
        <f aca="false">C25-F25</f>
        <v>-342</v>
      </c>
      <c r="J25" s="780" t="n">
        <f aca="false">D25-G25</f>
        <v>-1004</v>
      </c>
    </row>
    <row r="26" customFormat="false" ht="12.75" hidden="false" customHeight="false" outlineLevel="0" collapsed="false">
      <c r="A26" s="781"/>
      <c r="B26" s="782"/>
      <c r="C26" s="782"/>
      <c r="D26" s="782"/>
      <c r="E26" s="782"/>
      <c r="F26" s="782"/>
      <c r="G26" s="782"/>
      <c r="H26" s="782"/>
      <c r="I26" s="782"/>
      <c r="J26" s="783"/>
    </row>
    <row r="27" customFormat="false" ht="12.75" hidden="false" customHeight="false" outlineLevel="0" collapsed="false">
      <c r="A27" s="584" t="s">
        <v>26</v>
      </c>
      <c r="B27" s="692" t="n">
        <f aca="false">B20+B22+B13</f>
        <v>281</v>
      </c>
      <c r="C27" s="692" t="n">
        <f aca="false">C20+C22+C13</f>
        <v>178</v>
      </c>
      <c r="D27" s="692" t="n">
        <f aca="false">D20+D22+D13</f>
        <v>459</v>
      </c>
      <c r="E27" s="692" t="n">
        <f aca="false">E20+E22+E13</f>
        <v>788</v>
      </c>
      <c r="F27" s="692" t="n">
        <f aca="false">F20+F22+F13</f>
        <v>417</v>
      </c>
      <c r="G27" s="692" t="n">
        <f aca="false">G20+G22+G13</f>
        <v>1205</v>
      </c>
      <c r="H27" s="692" t="n">
        <f aca="false">H20+H22+H13</f>
        <v>-507</v>
      </c>
      <c r="I27" s="692" t="n">
        <f aca="false">I20+I22+I13</f>
        <v>-239</v>
      </c>
      <c r="J27" s="693" t="n">
        <f aca="false">J20+J22+J13</f>
        <v>-746</v>
      </c>
    </row>
    <row r="28" customFormat="false" ht="12.75" hidden="false" customHeight="false" outlineLevel="0" collapsed="false">
      <c r="A28" s="584" t="s">
        <v>27</v>
      </c>
      <c r="B28" s="692" t="n">
        <f aca="false">B7+B8+B9+B14+B15+B17+B18+B19+B23</f>
        <v>197</v>
      </c>
      <c r="C28" s="692" t="n">
        <f aca="false">C7+C8+C9+C14+C15+C17+C18+C19+C23</f>
        <v>112</v>
      </c>
      <c r="D28" s="692" t="n">
        <f aca="false">D7+D8+D9+D14+D15+D17+D18+D19+D23</f>
        <v>309</v>
      </c>
      <c r="E28" s="692" t="n">
        <f aca="false">E7+E8+E9+E14+E15+E17+E18+E19+E23</f>
        <v>259</v>
      </c>
      <c r="F28" s="692" t="n">
        <f aca="false">F7+F8+F9+F14+F15+F17+F18+F19+F23</f>
        <v>171</v>
      </c>
      <c r="G28" s="692" t="n">
        <f aca="false">G7+G8+G9+G14+G15+G17+G18+G19+G23</f>
        <v>430</v>
      </c>
      <c r="H28" s="692" t="n">
        <f aca="false">H7+H8+H9+H14+H15+H17+H18+H19+H23</f>
        <v>-62</v>
      </c>
      <c r="I28" s="692" t="n">
        <f aca="false">I7+I8+I9+I14+I15+I17+I18+I19+I23</f>
        <v>-59</v>
      </c>
      <c r="J28" s="693" t="n">
        <f aca="false">J7+J8+J9+J14+J15+J17+J18+J19+J23</f>
        <v>-121</v>
      </c>
    </row>
    <row r="29" customFormat="false" ht="12.75" hidden="false" customHeight="false" outlineLevel="0" collapsed="false">
      <c r="A29" s="84" t="str">
        <f aca="false">'2012-saldo altri motivi distr.'!A27</f>
        <v>Distretto di Faenza</v>
      </c>
      <c r="B29" s="692" t="n">
        <f aca="false">B10+B11+B16+B21+B24+B12</f>
        <v>94</v>
      </c>
      <c r="C29" s="692" t="n">
        <f aca="false">C10+C11+C16+C21+C24+C12</f>
        <v>51</v>
      </c>
      <c r="D29" s="692" t="n">
        <f aca="false">D10+D11+D16+D21+D24+D12</f>
        <v>145</v>
      </c>
      <c r="E29" s="692" t="n">
        <f aca="false">E10+E11+E16+E21+E24+E12</f>
        <v>187</v>
      </c>
      <c r="F29" s="692" t="n">
        <f aca="false">F10+F11+F16+F21+F24+F12</f>
        <v>95</v>
      </c>
      <c r="G29" s="692" t="n">
        <f aca="false">G10+G11+G16+G21+G24+G12</f>
        <v>282</v>
      </c>
      <c r="H29" s="692" t="n">
        <f aca="false">H10+H11+H16+H21+H24+H12</f>
        <v>-93</v>
      </c>
      <c r="I29" s="692" t="n">
        <f aca="false">I10+I11+I16+I21+I24+I12</f>
        <v>-44</v>
      </c>
      <c r="J29" s="693" t="n">
        <f aca="false">J10+J11+J16+J21+J24+J12</f>
        <v>-137</v>
      </c>
    </row>
    <row r="30" customFormat="false" ht="13.5" hidden="false" customHeight="false" outlineLevel="0" collapsed="false">
      <c r="A30" s="652" t="str">
        <f aca="false">'2012-saldo altri motivi distr.'!A28</f>
        <v>Totale</v>
      </c>
      <c r="B30" s="635" t="n">
        <f aca="false">SUM(B27:B29)</f>
        <v>572</v>
      </c>
      <c r="C30" s="635" t="n">
        <f aca="false">SUM(C27:C29)</f>
        <v>341</v>
      </c>
      <c r="D30" s="635" t="n">
        <f aca="false">SUM(D27:D29)</f>
        <v>913</v>
      </c>
      <c r="E30" s="635" t="n">
        <f aca="false">SUM(E27:E29)</f>
        <v>1234</v>
      </c>
      <c r="F30" s="635" t="n">
        <f aca="false">SUM(F27:F29)</f>
        <v>683</v>
      </c>
      <c r="G30" s="635" t="n">
        <f aca="false">SUM(G27:G29)</f>
        <v>1917</v>
      </c>
      <c r="H30" s="635" t="n">
        <f aca="false">SUM(H27:H29)</f>
        <v>-662</v>
      </c>
      <c r="I30" s="635" t="n">
        <f aca="false">SUM(I27:I29)</f>
        <v>-342</v>
      </c>
      <c r="J30" s="636" t="n">
        <f aca="false">SUM(J27:J29)</f>
        <v>-1004</v>
      </c>
    </row>
  </sheetData>
  <mergeCells count="7">
    <mergeCell ref="A1:J1"/>
    <mergeCell ref="A2:D2"/>
    <mergeCell ref="A3:D3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645" t="s">
        <v>217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16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771" t="s">
        <v>7</v>
      </c>
      <c r="B6" s="772" t="n">
        <v>13</v>
      </c>
      <c r="C6" s="772" t="n">
        <v>5</v>
      </c>
      <c r="D6" s="772" t="n">
        <v>18</v>
      </c>
      <c r="E6" s="772" t="n">
        <v>25</v>
      </c>
      <c r="F6" s="772" t="n">
        <v>11</v>
      </c>
      <c r="G6" s="772" t="n">
        <v>36</v>
      </c>
      <c r="H6" s="772" t="n">
        <f aca="false">B6-E6</f>
        <v>-12</v>
      </c>
      <c r="I6" s="772" t="n">
        <f aca="false">C6-F6</f>
        <v>-6</v>
      </c>
      <c r="J6" s="773" t="n">
        <f aca="false">D6-G6</f>
        <v>-18</v>
      </c>
    </row>
    <row r="7" customFormat="false" ht="12.75" hidden="false" customHeight="false" outlineLevel="0" collapsed="false">
      <c r="A7" s="771" t="s">
        <v>8</v>
      </c>
      <c r="B7" s="772" t="n">
        <v>33</v>
      </c>
      <c r="C7" s="772" t="n">
        <v>15</v>
      </c>
      <c r="D7" s="772" t="n">
        <f aca="false">SUM(B7:C7)</f>
        <v>48</v>
      </c>
      <c r="E7" s="772" t="n">
        <v>20</v>
      </c>
      <c r="F7" s="772" t="n">
        <v>26</v>
      </c>
      <c r="G7" s="772" t="n">
        <f aca="false">SUM(E7:F7)</f>
        <v>46</v>
      </c>
      <c r="H7" s="772" t="n">
        <f aca="false">B7-E7</f>
        <v>13</v>
      </c>
      <c r="I7" s="772" t="n">
        <f aca="false">C7-F7</f>
        <v>-11</v>
      </c>
      <c r="J7" s="773" t="n">
        <f aca="false">D7-G7</f>
        <v>2</v>
      </c>
    </row>
    <row r="8" customFormat="false" ht="12.75" hidden="false" customHeight="false" outlineLevel="0" collapsed="false">
      <c r="A8" s="774" t="s">
        <v>9</v>
      </c>
      <c r="B8" s="775" t="n">
        <v>2</v>
      </c>
      <c r="C8" s="775" t="n">
        <v>0</v>
      </c>
      <c r="D8" s="775" t="n">
        <f aca="false">SUM(B8:C8)</f>
        <v>2</v>
      </c>
      <c r="E8" s="776" t="n">
        <v>1</v>
      </c>
      <c r="F8" s="776" t="n">
        <v>2</v>
      </c>
      <c r="G8" s="775" t="n">
        <f aca="false">SUM(E8:F8)</f>
        <v>3</v>
      </c>
      <c r="H8" s="775" t="n">
        <f aca="false">B8-E8</f>
        <v>1</v>
      </c>
      <c r="I8" s="775" t="n">
        <f aca="false">C8-F8</f>
        <v>-2</v>
      </c>
      <c r="J8" s="784" t="n">
        <f aca="false">D8-G8</f>
        <v>-1</v>
      </c>
    </row>
    <row r="9" customFormat="false" ht="12.75" hidden="false" customHeight="false" outlineLevel="0" collapsed="false">
      <c r="A9" s="774" t="s">
        <v>10</v>
      </c>
      <c r="B9" s="775" t="n">
        <v>4</v>
      </c>
      <c r="C9" s="775" t="n">
        <v>3</v>
      </c>
      <c r="D9" s="775" t="n">
        <f aca="false">SUM(B9:C9)</f>
        <v>7</v>
      </c>
      <c r="E9" s="775" t="n">
        <v>8</v>
      </c>
      <c r="F9" s="775" t="n">
        <v>2</v>
      </c>
      <c r="G9" s="775" t="n">
        <f aca="false">SUM(E9:F9)</f>
        <v>10</v>
      </c>
      <c r="H9" s="775" t="n">
        <f aca="false">B9-E9</f>
        <v>-4</v>
      </c>
      <c r="I9" s="775" t="n">
        <f aca="false">C9-F9</f>
        <v>1</v>
      </c>
      <c r="J9" s="784" t="n">
        <f aca="false">D9-G9</f>
        <v>-3</v>
      </c>
    </row>
    <row r="10" customFormat="false" ht="12.75" hidden="false" customHeight="false" outlineLevel="0" collapsed="false">
      <c r="A10" s="774" t="s">
        <v>11</v>
      </c>
      <c r="B10" s="775" t="n">
        <v>0</v>
      </c>
      <c r="C10" s="775" t="n">
        <v>0</v>
      </c>
      <c r="D10" s="775" t="n">
        <v>0</v>
      </c>
      <c r="E10" s="775" t="n">
        <v>17</v>
      </c>
      <c r="F10" s="775" t="n">
        <v>6</v>
      </c>
      <c r="G10" s="775" t="n">
        <f aca="false">SUM(E10:F10)</f>
        <v>23</v>
      </c>
      <c r="H10" s="775" t="n">
        <f aca="false">B10-E10</f>
        <v>-17</v>
      </c>
      <c r="I10" s="775" t="n">
        <f aca="false">C10-F10</f>
        <v>-6</v>
      </c>
      <c r="J10" s="784" t="n">
        <f aca="false">D10-G10</f>
        <v>-23</v>
      </c>
    </row>
    <row r="11" customFormat="false" ht="12.75" hidden="false" customHeight="false" outlineLevel="0" collapsed="false">
      <c r="A11" s="774" t="s">
        <v>12</v>
      </c>
      <c r="B11" s="775" t="n">
        <v>11</v>
      </c>
      <c r="C11" s="775" t="n">
        <v>8</v>
      </c>
      <c r="D11" s="775" t="n">
        <f aca="false">SUM(B11:C11)</f>
        <v>19</v>
      </c>
      <c r="E11" s="775" t="n">
        <v>8</v>
      </c>
      <c r="F11" s="775" t="n">
        <v>7</v>
      </c>
      <c r="G11" s="775" t="n">
        <f aca="false">SUM(E11:F11)</f>
        <v>15</v>
      </c>
      <c r="H11" s="775" t="n">
        <f aca="false">B11-E11</f>
        <v>3</v>
      </c>
      <c r="I11" s="775" t="n">
        <f aca="false">C11-F11</f>
        <v>1</v>
      </c>
      <c r="J11" s="784" t="n">
        <f aca="false">D11-G11</f>
        <v>4</v>
      </c>
    </row>
    <row r="12" customFormat="false" ht="12.75" hidden="false" customHeight="false" outlineLevel="0" collapsed="false">
      <c r="A12" s="774" t="s">
        <v>13</v>
      </c>
      <c r="B12" s="775" t="n">
        <v>31</v>
      </c>
      <c r="C12" s="775" t="n">
        <v>17</v>
      </c>
      <c r="D12" s="775" t="n">
        <f aca="false">SUM(B12:C12)</f>
        <v>48</v>
      </c>
      <c r="E12" s="775" t="n">
        <v>98</v>
      </c>
      <c r="F12" s="775" t="n">
        <v>91</v>
      </c>
      <c r="G12" s="775" t="n">
        <f aca="false">SUM(E12:F12)</f>
        <v>189</v>
      </c>
      <c r="H12" s="775" t="n">
        <f aca="false">B12-E12</f>
        <v>-67</v>
      </c>
      <c r="I12" s="775" t="n">
        <f aca="false">C12-F12</f>
        <v>-74</v>
      </c>
      <c r="J12" s="784" t="n">
        <f aca="false">D12-G12</f>
        <v>-141</v>
      </c>
    </row>
    <row r="13" customFormat="false" ht="12.75" hidden="false" customHeight="false" outlineLevel="0" collapsed="false">
      <c r="A13" s="774" t="s">
        <v>14</v>
      </c>
      <c r="B13" s="775" t="n">
        <v>12</v>
      </c>
      <c r="C13" s="775" t="n">
        <v>6</v>
      </c>
      <c r="D13" s="775" t="n">
        <f aca="false">SUM(B13:C13)</f>
        <v>18</v>
      </c>
      <c r="E13" s="775" t="n">
        <v>30</v>
      </c>
      <c r="F13" s="775" t="n">
        <v>15</v>
      </c>
      <c r="G13" s="775" t="n">
        <f aca="false">SUM(E13:F13)</f>
        <v>45</v>
      </c>
      <c r="H13" s="775" t="n">
        <f aca="false">B13-E13</f>
        <v>-18</v>
      </c>
      <c r="I13" s="775" t="n">
        <f aca="false">C13-F13</f>
        <v>-9</v>
      </c>
      <c r="J13" s="784" t="n">
        <f aca="false">D13-G13</f>
        <v>-27</v>
      </c>
    </row>
    <row r="14" customFormat="false" ht="12.75" hidden="false" customHeight="false" outlineLevel="0" collapsed="false">
      <c r="A14" s="774" t="s">
        <v>15</v>
      </c>
      <c r="B14" s="775" t="n">
        <v>5</v>
      </c>
      <c r="C14" s="775" t="n">
        <v>4</v>
      </c>
      <c r="D14" s="775" t="n">
        <f aca="false">SUM(B14:C14)</f>
        <v>9</v>
      </c>
      <c r="E14" s="775" t="n">
        <v>22</v>
      </c>
      <c r="F14" s="775" t="n">
        <v>4</v>
      </c>
      <c r="G14" s="775" t="n">
        <f aca="false">SUM(E14:F14)</f>
        <v>26</v>
      </c>
      <c r="H14" s="775" t="n">
        <f aca="false">B14-E14</f>
        <v>-17</v>
      </c>
      <c r="I14" s="775" t="n">
        <f aca="false">C14-F14</f>
        <v>0</v>
      </c>
      <c r="J14" s="784" t="n">
        <f aca="false">D14-G14</f>
        <v>-17</v>
      </c>
    </row>
    <row r="15" customFormat="false" ht="12.75" hidden="false" customHeight="false" outlineLevel="0" collapsed="false">
      <c r="A15" s="774" t="s">
        <v>16</v>
      </c>
      <c r="B15" s="775" t="n">
        <v>53</v>
      </c>
      <c r="C15" s="775" t="n">
        <v>31</v>
      </c>
      <c r="D15" s="775" t="n">
        <f aca="false">SUM(B15:C15)</f>
        <v>84</v>
      </c>
      <c r="E15" s="775" t="n">
        <v>139</v>
      </c>
      <c r="F15" s="775" t="n">
        <v>77</v>
      </c>
      <c r="G15" s="775" t="n">
        <f aca="false">SUM(E15:F15)</f>
        <v>216</v>
      </c>
      <c r="H15" s="775" t="n">
        <f aca="false">B15-E15</f>
        <v>-86</v>
      </c>
      <c r="I15" s="775" t="n">
        <f aca="false">C15-F15</f>
        <v>-46</v>
      </c>
      <c r="J15" s="784" t="n">
        <f aca="false">D15-G15</f>
        <v>-132</v>
      </c>
    </row>
    <row r="16" customFormat="false" ht="12.75" hidden="false" customHeight="false" outlineLevel="0" collapsed="false">
      <c r="A16" s="774" t="s">
        <v>17</v>
      </c>
      <c r="B16" s="775" t="n">
        <v>18</v>
      </c>
      <c r="C16" s="775" t="n">
        <v>13</v>
      </c>
      <c r="D16" s="775" t="n">
        <f aca="false">SUM(B16:C16)</f>
        <v>31</v>
      </c>
      <c r="E16" s="775" t="n">
        <v>10</v>
      </c>
      <c r="F16" s="775" t="n">
        <v>15</v>
      </c>
      <c r="G16" s="775" t="n">
        <f aca="false">SUM(E16:F16)</f>
        <v>25</v>
      </c>
      <c r="H16" s="775" t="n">
        <f aca="false">B16-E16</f>
        <v>8</v>
      </c>
      <c r="I16" s="775" t="n">
        <f aca="false">C16-F16</f>
        <v>-2</v>
      </c>
      <c r="J16" s="784" t="n">
        <f aca="false">D16-G16</f>
        <v>6</v>
      </c>
    </row>
    <row r="17" customFormat="false" ht="12.75" hidden="false" customHeight="false" outlineLevel="0" collapsed="false">
      <c r="A17" s="774" t="s">
        <v>18</v>
      </c>
      <c r="B17" s="775" t="n">
        <v>24</v>
      </c>
      <c r="C17" s="775" t="n">
        <v>16</v>
      </c>
      <c r="D17" s="775" t="n">
        <f aca="false">SUM(B17:C17)</f>
        <v>40</v>
      </c>
      <c r="E17" s="775" t="n">
        <v>77</v>
      </c>
      <c r="F17" s="775" t="n">
        <v>46</v>
      </c>
      <c r="G17" s="775" t="n">
        <f aca="false">SUM(E17:F17)</f>
        <v>123</v>
      </c>
      <c r="H17" s="775" t="n">
        <f aca="false">B17-E17</f>
        <v>-53</v>
      </c>
      <c r="I17" s="775" t="n">
        <f aca="false">C17-F17</f>
        <v>-30</v>
      </c>
      <c r="J17" s="784" t="n">
        <f aca="false">D17-G17</f>
        <v>-83</v>
      </c>
    </row>
    <row r="18" customFormat="false" ht="12.75" hidden="false" customHeight="true" outlineLevel="0" collapsed="false">
      <c r="A18" s="777" t="s">
        <v>19</v>
      </c>
      <c r="B18" s="775" t="n">
        <v>35</v>
      </c>
      <c r="C18" s="775" t="n">
        <v>14</v>
      </c>
      <c r="D18" s="775" t="n">
        <f aca="false">SUM(B18:C18)</f>
        <v>49</v>
      </c>
      <c r="E18" s="775" t="n">
        <v>63</v>
      </c>
      <c r="F18" s="775" t="n">
        <v>20</v>
      </c>
      <c r="G18" s="775" t="n">
        <f aca="false">SUM(E18:F18)</f>
        <v>83</v>
      </c>
      <c r="H18" s="775" t="n">
        <f aca="false">B18-E18</f>
        <v>-28</v>
      </c>
      <c r="I18" s="775" t="n">
        <f aca="false">C18-F18</f>
        <v>-6</v>
      </c>
      <c r="J18" s="784" t="n">
        <f aca="false">D18-G18</f>
        <v>-34</v>
      </c>
    </row>
    <row r="19" s="356" customFormat="true" ht="12.75" hidden="false" customHeight="false" outlineLevel="0" collapsed="false">
      <c r="A19" s="562" t="s">
        <v>20</v>
      </c>
      <c r="B19" s="775" t="n">
        <v>142</v>
      </c>
      <c r="C19" s="775" t="n">
        <v>89</v>
      </c>
      <c r="D19" s="775" t="n">
        <f aca="false">SUM(B19:C19)</f>
        <v>231</v>
      </c>
      <c r="E19" s="775" t="n">
        <v>317</v>
      </c>
      <c r="F19" s="775" t="n">
        <v>221</v>
      </c>
      <c r="G19" s="775" t="n">
        <f aca="false">SUM(E19:F19)</f>
        <v>538</v>
      </c>
      <c r="H19" s="775" t="n">
        <f aca="false">B19-E19</f>
        <v>-175</v>
      </c>
      <c r="I19" s="775" t="n">
        <f aca="false">C19-F19</f>
        <v>-132</v>
      </c>
      <c r="J19" s="784" t="n">
        <f aca="false">D19-G19</f>
        <v>-307</v>
      </c>
    </row>
    <row r="20" customFormat="false" ht="12.75" hidden="false" customHeight="false" outlineLevel="0" collapsed="false">
      <c r="A20" s="562" t="s">
        <v>21</v>
      </c>
      <c r="B20" s="775" t="n">
        <v>8</v>
      </c>
      <c r="C20" s="775" t="n">
        <v>0</v>
      </c>
      <c r="D20" s="775" t="n">
        <f aca="false">SUM(B20:C20)</f>
        <v>8</v>
      </c>
      <c r="E20" s="775" t="n">
        <v>9</v>
      </c>
      <c r="F20" s="775" t="n">
        <v>3</v>
      </c>
      <c r="G20" s="775" t="n">
        <f aca="false">SUM(E20:F20)</f>
        <v>12</v>
      </c>
      <c r="H20" s="775" t="n">
        <f aca="false">B20-E20</f>
        <v>-1</v>
      </c>
      <c r="I20" s="775" t="n">
        <f aca="false">C20-F20</f>
        <v>-3</v>
      </c>
      <c r="J20" s="784" t="n">
        <f aca="false">D20-G20</f>
        <v>-4</v>
      </c>
    </row>
    <row r="21" customFormat="false" ht="12.75" hidden="false" customHeight="false" outlineLevel="0" collapsed="false">
      <c r="A21" s="774" t="s">
        <v>22</v>
      </c>
      <c r="B21" s="775" t="n">
        <v>10</v>
      </c>
      <c r="C21" s="775" t="n">
        <v>7</v>
      </c>
      <c r="D21" s="775" t="n">
        <f aca="false">SUM(B21:C21)</f>
        <v>17</v>
      </c>
      <c r="E21" s="775" t="n">
        <v>44</v>
      </c>
      <c r="F21" s="775" t="n">
        <v>34</v>
      </c>
      <c r="G21" s="775" t="n">
        <f aca="false">SUM(E21:F21)</f>
        <v>78</v>
      </c>
      <c r="H21" s="775" t="n">
        <f aca="false">B21-E21</f>
        <v>-34</v>
      </c>
      <c r="I21" s="775" t="n">
        <f aca="false">C21-F21</f>
        <v>-27</v>
      </c>
      <c r="J21" s="784" t="n">
        <f aca="false">D21-G21</f>
        <v>-61</v>
      </c>
    </row>
    <row r="22" customFormat="false" ht="12.75" hidden="false" customHeight="false" outlineLevel="0" collapsed="false">
      <c r="A22" s="774" t="s">
        <v>23</v>
      </c>
      <c r="B22" s="775" t="n">
        <v>3</v>
      </c>
      <c r="C22" s="775" t="n">
        <v>2</v>
      </c>
      <c r="D22" s="775" t="n">
        <f aca="false">SUM(B22:C22)</f>
        <v>5</v>
      </c>
      <c r="E22" s="775" t="n">
        <v>17</v>
      </c>
      <c r="F22" s="775" t="n">
        <v>8</v>
      </c>
      <c r="G22" s="775" t="n">
        <f aca="false">SUM(E22:F22)</f>
        <v>25</v>
      </c>
      <c r="H22" s="775" t="n">
        <f aca="false">B22-E22</f>
        <v>-14</v>
      </c>
      <c r="I22" s="775" t="n">
        <f aca="false">C22-F22</f>
        <v>-6</v>
      </c>
      <c r="J22" s="784" t="n">
        <f aca="false">D22-G22</f>
        <v>-20</v>
      </c>
    </row>
    <row r="23" customFormat="false" ht="12.75" hidden="false" customHeight="false" outlineLevel="0" collapsed="false">
      <c r="A23" s="774" t="s">
        <v>24</v>
      </c>
      <c r="B23" s="775" t="n">
        <v>8</v>
      </c>
      <c r="C23" s="775" t="n">
        <v>2</v>
      </c>
      <c r="D23" s="775" t="n">
        <f aca="false">SUM(B23:C23)</f>
        <v>10</v>
      </c>
      <c r="E23" s="775" t="n">
        <v>17</v>
      </c>
      <c r="F23" s="775" t="n">
        <v>7</v>
      </c>
      <c r="G23" s="775" t="n">
        <f aca="false">SUM(E23:F23)</f>
        <v>24</v>
      </c>
      <c r="H23" s="775" t="n">
        <f aca="false">B23-E23</f>
        <v>-9</v>
      </c>
      <c r="I23" s="775" t="n">
        <f aca="false">C23-F23</f>
        <v>-5</v>
      </c>
      <c r="J23" s="784" t="n">
        <f aca="false">D23-G23</f>
        <v>-14</v>
      </c>
    </row>
    <row r="24" customFormat="false" ht="12.75" hidden="false" customHeight="false" outlineLevel="0" collapsed="false">
      <c r="A24" s="778" t="s">
        <v>5</v>
      </c>
      <c r="B24" s="779" t="n">
        <f aca="false">SUM(B6:B23)</f>
        <v>412</v>
      </c>
      <c r="C24" s="779" t="n">
        <f aca="false">SUM(C6:C23)</f>
        <v>232</v>
      </c>
      <c r="D24" s="779" t="n">
        <f aca="false">SUM(D6:D23)</f>
        <v>644</v>
      </c>
      <c r="E24" s="779" t="n">
        <f aca="false">SUM(E6:E23)</f>
        <v>922</v>
      </c>
      <c r="F24" s="779" t="n">
        <f aca="false">SUM(F6:F23)</f>
        <v>595</v>
      </c>
      <c r="G24" s="779" t="n">
        <f aca="false">SUM(G6:G23)</f>
        <v>1517</v>
      </c>
      <c r="H24" s="779" t="n">
        <f aca="false">B24-E24</f>
        <v>-510</v>
      </c>
      <c r="I24" s="779" t="n">
        <f aca="false">C24-F24</f>
        <v>-363</v>
      </c>
      <c r="J24" s="780" t="n">
        <f aca="false">D24-G24</f>
        <v>-873</v>
      </c>
    </row>
    <row r="25" customFormat="false" ht="12.75" hidden="false" customHeight="false" outlineLevel="0" collapsed="false">
      <c r="A25" s="781"/>
      <c r="B25" s="782"/>
      <c r="C25" s="782"/>
      <c r="D25" s="782"/>
      <c r="E25" s="782"/>
      <c r="F25" s="782"/>
      <c r="G25" s="782"/>
      <c r="H25" s="782"/>
      <c r="I25" s="782"/>
      <c r="J25" s="783"/>
    </row>
    <row r="26" customFormat="false" ht="12.75" hidden="false" customHeight="false" outlineLevel="0" collapsed="false">
      <c r="A26" s="584" t="s">
        <v>26</v>
      </c>
      <c r="B26" s="83" t="n">
        <f aca="false">'2017-saldo altri motivi dis'!B10</f>
        <v>183</v>
      </c>
      <c r="C26" s="83" t="n">
        <f aca="false">'2017-saldo altri motivi dis'!C10</f>
        <v>113</v>
      </c>
      <c r="D26" s="83" t="n">
        <f aca="false">'2017-saldo altri motivi dis'!D10</f>
        <v>296</v>
      </c>
      <c r="E26" s="83" t="n">
        <f aca="false">'2017-saldo altri motivi dis'!E10</f>
        <v>459</v>
      </c>
      <c r="F26" s="83" t="n">
        <f aca="false">'2017-saldo altri motivi dis'!F10</f>
        <v>346</v>
      </c>
      <c r="G26" s="83" t="n">
        <f aca="false">'2017-saldo altri motivi dis'!G10</f>
        <v>805</v>
      </c>
      <c r="H26" s="83" t="n">
        <f aca="false">'2017-saldo altri motivi dis'!H10</f>
        <v>-276</v>
      </c>
      <c r="I26" s="83" t="n">
        <f aca="false">'2017-saldo altri motivi dis'!I10</f>
        <v>-233</v>
      </c>
      <c r="J26" s="83" t="n">
        <f aca="false">'2017-saldo altri motivi dis'!J10</f>
        <v>-509</v>
      </c>
    </row>
    <row r="27" customFormat="false" ht="12.75" hidden="false" customHeight="false" outlineLevel="0" collapsed="false">
      <c r="A27" s="584" t="s">
        <v>27</v>
      </c>
      <c r="B27" s="83" t="n">
        <f aca="false">'2017-saldo altri motivi dis'!B20</f>
        <v>145</v>
      </c>
      <c r="C27" s="83" t="n">
        <f aca="false">'2017-saldo altri motivi dis'!C20</f>
        <v>75</v>
      </c>
      <c r="D27" s="83" t="n">
        <f aca="false">'2017-saldo altri motivi dis'!D20</f>
        <v>220</v>
      </c>
      <c r="E27" s="83" t="n">
        <f aca="false">'2017-saldo altri motivi dis'!E20</f>
        <v>265</v>
      </c>
      <c r="F27" s="83" t="n">
        <f aca="false">'2017-saldo altri motivi dis'!F20</f>
        <v>147</v>
      </c>
      <c r="G27" s="83" t="n">
        <f aca="false">'2017-saldo altri motivi dis'!G20</f>
        <v>412</v>
      </c>
      <c r="H27" s="83" t="n">
        <f aca="false">'2017-saldo altri motivi dis'!H20</f>
        <v>-120</v>
      </c>
      <c r="I27" s="83" t="n">
        <f aca="false">'2017-saldo altri motivi dis'!I20</f>
        <v>-72</v>
      </c>
      <c r="J27" s="83" t="n">
        <f aca="false">'2017-saldo altri motivi dis'!J20</f>
        <v>-192</v>
      </c>
    </row>
    <row r="28" customFormat="fals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7-saldo altri motivi dis'!B27</f>
        <v>84</v>
      </c>
      <c r="C28" s="75" t="n">
        <f aca="false">'2017-saldo altri motivi dis'!C27</f>
        <v>44</v>
      </c>
      <c r="D28" s="75" t="n">
        <f aca="false">'2017-saldo altri motivi dis'!D27</f>
        <v>128</v>
      </c>
      <c r="E28" s="75" t="n">
        <f aca="false">'2017-saldo altri motivi dis'!E27</f>
        <v>198</v>
      </c>
      <c r="F28" s="75" t="n">
        <f aca="false">'2017-saldo altri motivi dis'!F27</f>
        <v>102</v>
      </c>
      <c r="G28" s="75" t="n">
        <f aca="false">'2017-saldo altri motivi dis'!G27</f>
        <v>300</v>
      </c>
      <c r="H28" s="75" t="n">
        <f aca="false">'2017-saldo altri motivi dis'!H27</f>
        <v>-114</v>
      </c>
      <c r="I28" s="75" t="n">
        <f aca="false">'2017-saldo altri motivi dis'!I27</f>
        <v>-58</v>
      </c>
      <c r="J28" s="75" t="n">
        <f aca="false">'2017-saldo altri motivi dis'!J27</f>
        <v>-172</v>
      </c>
    </row>
    <row r="29" customFormat="false" ht="13.5" hidden="false" customHeight="false" outlineLevel="0" collapsed="false">
      <c r="A29" s="652" t="str">
        <f aca="false">'2012-saldo altri motivi distr.'!A28</f>
        <v>Totale</v>
      </c>
      <c r="B29" s="785" t="n">
        <f aca="false">SUM(B26:B28)</f>
        <v>412</v>
      </c>
      <c r="C29" s="785" t="n">
        <f aca="false">SUM(C26:C28)</f>
        <v>232</v>
      </c>
      <c r="D29" s="785" t="n">
        <f aca="false">SUM(B29:C29)</f>
        <v>644</v>
      </c>
      <c r="E29" s="785" t="n">
        <f aca="false">SUM(E26:E28)</f>
        <v>922</v>
      </c>
      <c r="F29" s="785" t="n">
        <f aca="false">SUM(F26:F28)</f>
        <v>595</v>
      </c>
      <c r="G29" s="785" t="n">
        <f aca="false">SUM(G26:G28)</f>
        <v>1517</v>
      </c>
      <c r="H29" s="786" t="n">
        <f aca="false">B29-E29</f>
        <v>-510</v>
      </c>
      <c r="I29" s="786" t="n">
        <f aca="false">C29-F29</f>
        <v>-363</v>
      </c>
      <c r="J29" s="787" t="n">
        <f aca="false">D29-G29</f>
        <v>-873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true" outlineLevel="0" collapsed="false">
      <c r="A1" s="645" t="s">
        <v>218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16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customFormat="false" ht="12.75" hidden="false" customHeight="false" outlineLevel="0" collapsed="false">
      <c r="A6" s="774" t="s">
        <v>7</v>
      </c>
      <c r="B6" s="775" t="n">
        <v>7</v>
      </c>
      <c r="C6" s="775" t="n">
        <v>9</v>
      </c>
      <c r="D6" s="775" t="n">
        <f aca="false">SUM(B6:C6)</f>
        <v>16</v>
      </c>
      <c r="E6" s="775" t="n">
        <v>10</v>
      </c>
      <c r="F6" s="775" t="n">
        <v>7</v>
      </c>
      <c r="G6" s="775" t="n">
        <f aca="false">SUM(E6:F6)</f>
        <v>17</v>
      </c>
      <c r="H6" s="775" t="n">
        <f aca="false">B6-E6</f>
        <v>-3</v>
      </c>
      <c r="I6" s="775" t="n">
        <f aca="false">C6-F6</f>
        <v>2</v>
      </c>
      <c r="J6" s="784" t="n">
        <f aca="false">D6-G6</f>
        <v>-1</v>
      </c>
    </row>
    <row r="7" customFormat="false" ht="12.75" hidden="false" customHeight="false" outlineLevel="0" collapsed="false">
      <c r="A7" s="774" t="s">
        <v>8</v>
      </c>
      <c r="B7" s="775" t="n">
        <v>14</v>
      </c>
      <c r="C7" s="775" t="n">
        <v>11</v>
      </c>
      <c r="D7" s="775" t="n">
        <f aca="false">SUM(B7:C7)</f>
        <v>25</v>
      </c>
      <c r="E7" s="775" t="n">
        <v>0</v>
      </c>
      <c r="F7" s="775" t="n">
        <v>1</v>
      </c>
      <c r="G7" s="775" t="n">
        <f aca="false">SUM(E7:F7)</f>
        <v>1</v>
      </c>
      <c r="H7" s="775" t="n">
        <f aca="false">B7-E7</f>
        <v>14</v>
      </c>
      <c r="I7" s="775" t="n">
        <f aca="false">C7-F7</f>
        <v>10</v>
      </c>
      <c r="J7" s="784" t="n">
        <f aca="false">D7-G7</f>
        <v>24</v>
      </c>
    </row>
    <row r="8" customFormat="false" ht="12.75" hidden="false" customHeight="false" outlineLevel="0" collapsed="false">
      <c r="A8" s="774" t="s">
        <v>9</v>
      </c>
      <c r="B8" s="775" t="n">
        <v>1</v>
      </c>
      <c r="C8" s="775" t="n">
        <v>1</v>
      </c>
      <c r="D8" s="775" t="n">
        <f aca="false">SUM(B8:C8)</f>
        <v>2</v>
      </c>
      <c r="E8" s="776" t="n">
        <v>7</v>
      </c>
      <c r="F8" s="788" t="n">
        <f aca="false">4+2</f>
        <v>6</v>
      </c>
      <c r="G8" s="788" t="n">
        <f aca="false">E8+F8</f>
        <v>13</v>
      </c>
      <c r="H8" s="775" t="n">
        <f aca="false">B8-E8</f>
        <v>-6</v>
      </c>
      <c r="I8" s="789" t="n">
        <f aca="false">C8-F8</f>
        <v>-5</v>
      </c>
      <c r="J8" s="790" t="n">
        <f aca="false">D8-G8</f>
        <v>-11</v>
      </c>
    </row>
    <row r="9" customFormat="false" ht="12.75" hidden="false" customHeight="false" outlineLevel="0" collapsed="false">
      <c r="A9" s="774" t="s">
        <v>10</v>
      </c>
      <c r="B9" s="775" t="n">
        <v>6</v>
      </c>
      <c r="C9" s="775" t="n">
        <v>5</v>
      </c>
      <c r="D9" s="775" t="n">
        <f aca="false">SUM(B9:C9)</f>
        <v>11</v>
      </c>
      <c r="E9" s="775" t="n">
        <v>0</v>
      </c>
      <c r="F9" s="775" t="n">
        <v>1</v>
      </c>
      <c r="G9" s="775" t="n">
        <f aca="false">SUM(E9:F9)</f>
        <v>1</v>
      </c>
      <c r="H9" s="775" t="n">
        <f aca="false">B9-E9</f>
        <v>6</v>
      </c>
      <c r="I9" s="775" t="n">
        <f aca="false">C9-F9</f>
        <v>4</v>
      </c>
      <c r="J9" s="784" t="n">
        <f aca="false">D9-G9</f>
        <v>10</v>
      </c>
    </row>
    <row r="10" customFormat="false" ht="12.75" hidden="false" customHeight="false" outlineLevel="0" collapsed="false">
      <c r="A10" s="774" t="s">
        <v>11</v>
      </c>
      <c r="B10" s="775" t="n">
        <v>2</v>
      </c>
      <c r="C10" s="775" t="n">
        <v>4</v>
      </c>
      <c r="D10" s="775" t="n">
        <f aca="false">SUM(B10:C10)</f>
        <v>6</v>
      </c>
      <c r="E10" s="775" t="n">
        <v>4</v>
      </c>
      <c r="F10" s="775" t="n">
        <v>4</v>
      </c>
      <c r="G10" s="775" t="n">
        <f aca="false">SUM(E10:F10)</f>
        <v>8</v>
      </c>
      <c r="H10" s="775" t="n">
        <f aca="false">B10-E10</f>
        <v>-2</v>
      </c>
      <c r="I10" s="775" t="n">
        <f aca="false">C10-F10</f>
        <v>0</v>
      </c>
      <c r="J10" s="784" t="n">
        <f aca="false">D10-G10</f>
        <v>-2</v>
      </c>
    </row>
    <row r="11" customFormat="false" ht="12.75" hidden="false" customHeight="false" outlineLevel="0" collapsed="false">
      <c r="A11" s="774" t="s">
        <v>12</v>
      </c>
      <c r="B11" s="775" t="n">
        <v>18</v>
      </c>
      <c r="C11" s="775" t="n">
        <v>10</v>
      </c>
      <c r="D11" s="775" t="n">
        <f aca="false">SUM(B11:C11)</f>
        <v>28</v>
      </c>
      <c r="E11" s="775" t="n">
        <v>19</v>
      </c>
      <c r="F11" s="775" t="n">
        <v>7</v>
      </c>
      <c r="G11" s="775" t="n">
        <f aca="false">SUM(E11:F11)</f>
        <v>26</v>
      </c>
      <c r="H11" s="775" t="n">
        <f aca="false">B11-E11</f>
        <v>-1</v>
      </c>
      <c r="I11" s="775" t="n">
        <f aca="false">C11-F11</f>
        <v>3</v>
      </c>
      <c r="J11" s="784" t="n">
        <f aca="false">D11-G11</f>
        <v>2</v>
      </c>
    </row>
    <row r="12" customFormat="false" ht="12.75" hidden="false" customHeight="false" outlineLevel="0" collapsed="false">
      <c r="A12" s="774" t="s">
        <v>13</v>
      </c>
      <c r="B12" s="775" t="n">
        <v>38</v>
      </c>
      <c r="C12" s="775" t="n">
        <v>28</v>
      </c>
      <c r="D12" s="775" t="n">
        <f aca="false">SUM(B12:C12)</f>
        <v>66</v>
      </c>
      <c r="E12" s="775" t="n">
        <v>80</v>
      </c>
      <c r="F12" s="775" t="n">
        <v>60</v>
      </c>
      <c r="G12" s="775" t="n">
        <f aca="false">SUM(E12:F12)</f>
        <v>140</v>
      </c>
      <c r="H12" s="775" t="n">
        <f aca="false">B12-E12</f>
        <v>-42</v>
      </c>
      <c r="I12" s="775" t="n">
        <f aca="false">C12-F12</f>
        <v>-32</v>
      </c>
      <c r="J12" s="784" t="n">
        <f aca="false">D12-G12</f>
        <v>-74</v>
      </c>
    </row>
    <row r="13" customFormat="false" ht="12.75" hidden="false" customHeight="false" outlineLevel="0" collapsed="false">
      <c r="A13" s="774" t="s">
        <v>14</v>
      </c>
      <c r="B13" s="775" t="n">
        <v>7</v>
      </c>
      <c r="C13" s="775" t="n">
        <v>6</v>
      </c>
      <c r="D13" s="775" t="n">
        <f aca="false">SUM(B13:C13)</f>
        <v>13</v>
      </c>
      <c r="E13" s="775" t="n">
        <v>25</v>
      </c>
      <c r="F13" s="775" t="n">
        <v>21</v>
      </c>
      <c r="G13" s="775" t="n">
        <f aca="false">SUM(E13:F13)</f>
        <v>46</v>
      </c>
      <c r="H13" s="775" t="n">
        <f aca="false">B13-E13</f>
        <v>-18</v>
      </c>
      <c r="I13" s="775" t="n">
        <f aca="false">C13-F13</f>
        <v>-15</v>
      </c>
      <c r="J13" s="784" t="n">
        <f aca="false">D13-G13</f>
        <v>-33</v>
      </c>
    </row>
    <row r="14" customFormat="false" ht="12.75" hidden="false" customHeight="false" outlineLevel="0" collapsed="false">
      <c r="A14" s="774" t="s">
        <v>15</v>
      </c>
      <c r="B14" s="775" t="n">
        <v>5</v>
      </c>
      <c r="C14" s="775" t="n">
        <v>4</v>
      </c>
      <c r="D14" s="775" t="n">
        <f aca="false">SUM(B14:C14)</f>
        <v>9</v>
      </c>
      <c r="E14" s="775" t="n">
        <v>22</v>
      </c>
      <c r="F14" s="775" t="n">
        <v>20</v>
      </c>
      <c r="G14" s="775" t="n">
        <f aca="false">SUM(E14:F14)</f>
        <v>42</v>
      </c>
      <c r="H14" s="775" t="n">
        <f aca="false">B14-E14</f>
        <v>-17</v>
      </c>
      <c r="I14" s="775" t="n">
        <f aca="false">C14-F14</f>
        <v>-16</v>
      </c>
      <c r="J14" s="784" t="n">
        <f aca="false">D14-G14</f>
        <v>-33</v>
      </c>
    </row>
    <row r="15" customFormat="false" ht="12.75" hidden="false" customHeight="false" outlineLevel="0" collapsed="false">
      <c r="A15" s="774" t="s">
        <v>16</v>
      </c>
      <c r="B15" s="775" t="n">
        <v>59</v>
      </c>
      <c r="C15" s="775" t="n">
        <v>45</v>
      </c>
      <c r="D15" s="775" t="n">
        <f aca="false">SUM(B15:C15)</f>
        <v>104</v>
      </c>
      <c r="E15" s="775" t="n">
        <v>147</v>
      </c>
      <c r="F15" s="775" t="n">
        <v>99</v>
      </c>
      <c r="G15" s="775" t="n">
        <f aca="false">SUM(E15:F15)</f>
        <v>246</v>
      </c>
      <c r="H15" s="775" t="n">
        <f aca="false">B15-E15</f>
        <v>-88</v>
      </c>
      <c r="I15" s="775" t="n">
        <f aca="false">C15-F15</f>
        <v>-54</v>
      </c>
      <c r="J15" s="784" t="n">
        <f aca="false">D15-G15</f>
        <v>-142</v>
      </c>
    </row>
    <row r="16" customFormat="false" ht="12.75" hidden="false" customHeight="false" outlineLevel="0" collapsed="false">
      <c r="A16" s="774" t="s">
        <v>17</v>
      </c>
      <c r="B16" s="775" t="n">
        <v>9</v>
      </c>
      <c r="C16" s="775" t="n">
        <v>12</v>
      </c>
      <c r="D16" s="775" t="n">
        <f aca="false">SUM(B16:C16)</f>
        <v>21</v>
      </c>
      <c r="E16" s="775" t="n">
        <v>32</v>
      </c>
      <c r="F16" s="775" t="n">
        <v>12</v>
      </c>
      <c r="G16" s="775" t="n">
        <f aca="false">SUM(E16:F16)</f>
        <v>44</v>
      </c>
      <c r="H16" s="775" t="n">
        <f aca="false">B16-E16</f>
        <v>-23</v>
      </c>
      <c r="I16" s="775" t="n">
        <f aca="false">C16-F16</f>
        <v>0</v>
      </c>
      <c r="J16" s="784" t="n">
        <f aca="false">D16-G16</f>
        <v>-23</v>
      </c>
    </row>
    <row r="17" customFormat="false" ht="12.75" hidden="false" customHeight="false" outlineLevel="0" collapsed="false">
      <c r="A17" s="774" t="s">
        <v>18</v>
      </c>
      <c r="B17" s="643" t="n">
        <v>40</v>
      </c>
      <c r="C17" s="643" t="n">
        <v>27</v>
      </c>
      <c r="D17" s="775" t="n">
        <f aca="false">SUM(B17:C17)</f>
        <v>67</v>
      </c>
      <c r="E17" s="644" t="n">
        <v>71</v>
      </c>
      <c r="F17" s="644" t="n">
        <v>38</v>
      </c>
      <c r="G17" s="775" t="n">
        <f aca="false">SUM(E17:F17)</f>
        <v>109</v>
      </c>
      <c r="H17" s="775" t="n">
        <f aca="false">B17-E17</f>
        <v>-31</v>
      </c>
      <c r="I17" s="775" t="n">
        <f aca="false">C17-F17</f>
        <v>-11</v>
      </c>
      <c r="J17" s="784" t="n">
        <f aca="false">D17-G17</f>
        <v>-42</v>
      </c>
    </row>
    <row r="18" customFormat="false" ht="12.75" hidden="false" customHeight="true" outlineLevel="0" collapsed="false">
      <c r="A18" s="777" t="s">
        <v>19</v>
      </c>
      <c r="B18" s="775" t="n">
        <v>23</v>
      </c>
      <c r="C18" s="775" t="n">
        <v>14</v>
      </c>
      <c r="D18" s="775" t="n">
        <f aca="false">SUM(B18:C18)</f>
        <v>37</v>
      </c>
      <c r="E18" s="775" t="n">
        <v>85</v>
      </c>
      <c r="F18" s="775" t="n">
        <v>40</v>
      </c>
      <c r="G18" s="775" t="n">
        <f aca="false">SUM(E18:F18)</f>
        <v>125</v>
      </c>
      <c r="H18" s="775" t="n">
        <f aca="false">B18-E18</f>
        <v>-62</v>
      </c>
      <c r="I18" s="775" t="n">
        <f aca="false">C18-F18</f>
        <v>-26</v>
      </c>
      <c r="J18" s="784" t="n">
        <f aca="false">D18-G18</f>
        <v>-88</v>
      </c>
    </row>
    <row r="19" s="356" customFormat="true" ht="12.75" hidden="false" customHeight="false" outlineLevel="0" collapsed="false">
      <c r="A19" s="562" t="s">
        <v>20</v>
      </c>
      <c r="B19" s="775" t="n">
        <v>163</v>
      </c>
      <c r="C19" s="775" t="n">
        <v>98</v>
      </c>
      <c r="D19" s="775" t="n">
        <f aca="false">SUM(B19:C19)</f>
        <v>261</v>
      </c>
      <c r="E19" s="775" t="n">
        <v>304</v>
      </c>
      <c r="F19" s="775" t="n">
        <v>189</v>
      </c>
      <c r="G19" s="775" t="n">
        <f aca="false">SUM(E19:F19)</f>
        <v>493</v>
      </c>
      <c r="H19" s="775" t="n">
        <f aca="false">B19-E19</f>
        <v>-141</v>
      </c>
      <c r="I19" s="775" t="n">
        <f aca="false">C19-F19</f>
        <v>-91</v>
      </c>
      <c r="J19" s="784" t="n">
        <f aca="false">D19-G19</f>
        <v>-232</v>
      </c>
    </row>
    <row r="20" customFormat="false" ht="12.75" hidden="false" customHeight="false" outlineLevel="0" collapsed="false">
      <c r="A20" s="562" t="s">
        <v>21</v>
      </c>
      <c r="B20" s="775" t="n">
        <v>2</v>
      </c>
      <c r="C20" s="775" t="n">
        <v>1</v>
      </c>
      <c r="D20" s="775" t="n">
        <f aca="false">SUM(B20:C20)</f>
        <v>3</v>
      </c>
      <c r="E20" s="775" t="n">
        <v>22</v>
      </c>
      <c r="F20" s="775" t="n">
        <v>15</v>
      </c>
      <c r="G20" s="775" t="n">
        <f aca="false">SUM(E20:F20)</f>
        <v>37</v>
      </c>
      <c r="H20" s="775" t="n">
        <f aca="false">B20-E20</f>
        <v>-20</v>
      </c>
      <c r="I20" s="775" t="n">
        <f aca="false">C20-F20</f>
        <v>-14</v>
      </c>
      <c r="J20" s="784" t="n">
        <f aca="false">D20-G20</f>
        <v>-34</v>
      </c>
    </row>
    <row r="21" customFormat="false" ht="12.75" hidden="false" customHeight="false" outlineLevel="0" collapsed="false">
      <c r="A21" s="774" t="s">
        <v>22</v>
      </c>
      <c r="B21" s="775" t="n">
        <v>12</v>
      </c>
      <c r="C21" s="775" t="n">
        <v>8</v>
      </c>
      <c r="D21" s="775" t="n">
        <f aca="false">SUM(B21:C21)</f>
        <v>20</v>
      </c>
      <c r="E21" s="775" t="n">
        <v>27</v>
      </c>
      <c r="F21" s="775" t="n">
        <v>22</v>
      </c>
      <c r="G21" s="775" t="n">
        <f aca="false">SUM(E21:F21)</f>
        <v>49</v>
      </c>
      <c r="H21" s="775" t="n">
        <f aca="false">B21-E21</f>
        <v>-15</v>
      </c>
      <c r="I21" s="775" t="n">
        <f aca="false">C21-F21</f>
        <v>-14</v>
      </c>
      <c r="J21" s="784" t="n">
        <f aca="false">D21-G21</f>
        <v>-29</v>
      </c>
    </row>
    <row r="22" customFormat="false" ht="12.75" hidden="false" customHeight="false" outlineLevel="0" collapsed="false">
      <c r="A22" s="774" t="s">
        <v>23</v>
      </c>
      <c r="B22" s="775" t="n">
        <v>5</v>
      </c>
      <c r="C22" s="775" t="n">
        <v>3</v>
      </c>
      <c r="D22" s="775" t="n">
        <f aca="false">SUM(B22:C22)</f>
        <v>8</v>
      </c>
      <c r="E22" s="775" t="n">
        <v>7</v>
      </c>
      <c r="F22" s="775" t="n">
        <v>4</v>
      </c>
      <c r="G22" s="775" t="n">
        <f aca="false">SUM(E22:F22)</f>
        <v>11</v>
      </c>
      <c r="H22" s="775" t="n">
        <f aca="false">B22-E22</f>
        <v>-2</v>
      </c>
      <c r="I22" s="775" t="n">
        <f aca="false">C22-F22</f>
        <v>-1</v>
      </c>
      <c r="J22" s="784" t="n">
        <f aca="false">D22-G22</f>
        <v>-3</v>
      </c>
    </row>
    <row r="23" customFormat="false" ht="12.75" hidden="false" customHeight="false" outlineLevel="0" collapsed="false">
      <c r="A23" s="774" t="s">
        <v>24</v>
      </c>
      <c r="B23" s="775" t="n">
        <v>2</v>
      </c>
      <c r="C23" s="775" t="n">
        <v>2</v>
      </c>
      <c r="D23" s="775" t="n">
        <f aca="false">SUM(B23:C23)</f>
        <v>4</v>
      </c>
      <c r="E23" s="789" t="n">
        <f aca="false">8+3</f>
        <v>11</v>
      </c>
      <c r="F23" s="775" t="n">
        <v>6</v>
      </c>
      <c r="G23" s="789" t="n">
        <f aca="false">SUM(E23:F23)</f>
        <v>17</v>
      </c>
      <c r="H23" s="789" t="n">
        <f aca="false">B23-E23</f>
        <v>-9</v>
      </c>
      <c r="I23" s="775" t="n">
        <f aca="false">C23-F23</f>
        <v>-4</v>
      </c>
      <c r="J23" s="790" t="n">
        <f aca="false">D23-G23</f>
        <v>-13</v>
      </c>
    </row>
    <row r="24" customFormat="false" ht="12.75" hidden="false" customHeight="false" outlineLevel="0" collapsed="false">
      <c r="A24" s="774" t="s">
        <v>5</v>
      </c>
      <c r="B24" s="775" t="n">
        <f aca="false">SUM(B6:B23)</f>
        <v>413</v>
      </c>
      <c r="C24" s="775" t="n">
        <f aca="false">SUM(C6:C23)</f>
        <v>288</v>
      </c>
      <c r="D24" s="775" t="n">
        <f aca="false">SUM(D6:D23)</f>
        <v>701</v>
      </c>
      <c r="E24" s="775" t="n">
        <f aca="false">SUM(E6:E23)</f>
        <v>873</v>
      </c>
      <c r="F24" s="775" t="n">
        <f aca="false">SUM(F6:F23)</f>
        <v>552</v>
      </c>
      <c r="G24" s="775" t="n">
        <f aca="false">SUM(G6:G23)</f>
        <v>1425</v>
      </c>
      <c r="H24" s="775" t="n">
        <f aca="false">B24-E24</f>
        <v>-460</v>
      </c>
      <c r="I24" s="775" t="n">
        <f aca="false">C24-F24</f>
        <v>-264</v>
      </c>
      <c r="J24" s="784" t="n">
        <f aca="false">D24-G24</f>
        <v>-724</v>
      </c>
    </row>
    <row r="25" customFormat="false" ht="12.75" hidden="false" customHeight="false" outlineLevel="0" collapsed="false">
      <c r="A25" s="781"/>
      <c r="B25" s="782"/>
      <c r="C25" s="782"/>
      <c r="D25" s="782"/>
      <c r="E25" s="782"/>
      <c r="F25" s="782"/>
      <c r="G25" s="782"/>
      <c r="H25" s="782"/>
      <c r="I25" s="782"/>
      <c r="J25" s="783"/>
    </row>
    <row r="26" customFormat="false" ht="12.75" hidden="false" customHeight="false" outlineLevel="0" collapsed="false">
      <c r="A26" s="584" t="s">
        <v>26</v>
      </c>
      <c r="B26" s="83" t="n">
        <f aca="false">'2016-saldo altri motivi dist.'!B10</f>
        <v>213</v>
      </c>
      <c r="C26" s="83" t="n">
        <f aca="false">'2016-saldo altri motivi dist.'!C10</f>
        <v>134</v>
      </c>
      <c r="D26" s="83" t="n">
        <f aca="false">'2016-saldo altri motivi dist.'!D10</f>
        <v>347</v>
      </c>
      <c r="E26" s="83" t="n">
        <f aca="false">'2016-saldo altri motivi dist.'!E10</f>
        <v>411</v>
      </c>
      <c r="F26" s="83" t="n">
        <f aca="false">'2016-saldo altri motivi dist.'!F10</f>
        <v>271</v>
      </c>
      <c r="G26" s="83" t="n">
        <f aca="false">'2016-saldo altri motivi dist.'!G10</f>
        <v>682</v>
      </c>
      <c r="H26" s="83" t="n">
        <f aca="false">'2016-saldo altri motivi dist.'!H10</f>
        <v>-198</v>
      </c>
      <c r="I26" s="83" t="n">
        <f aca="false">'2016-saldo altri motivi dist.'!I10</f>
        <v>-137</v>
      </c>
      <c r="J26" s="624" t="n">
        <f aca="false">'2016-saldo altri motivi dist.'!J10</f>
        <v>-335</v>
      </c>
    </row>
    <row r="27" customFormat="false" ht="12.75" hidden="false" customHeight="false" outlineLevel="0" collapsed="false">
      <c r="A27" s="584" t="s">
        <v>27</v>
      </c>
      <c r="B27" s="83" t="n">
        <f aca="false">'2016-saldo altri motivi dist.'!B20</f>
        <v>111</v>
      </c>
      <c r="C27" s="83" t="n">
        <f aca="false">'2016-saldo altri motivi dist.'!C20</f>
        <v>87</v>
      </c>
      <c r="D27" s="83" t="n">
        <f aca="false">'2016-saldo altri motivi dist.'!D20</f>
        <v>198</v>
      </c>
      <c r="E27" s="83" t="n">
        <f aca="false">'2016-saldo altri motivi dist.'!E20</f>
        <v>259</v>
      </c>
      <c r="F27" s="83" t="n">
        <f aca="false">'2016-saldo altri motivi dist.'!F20</f>
        <v>149</v>
      </c>
      <c r="G27" s="83" t="n">
        <f aca="false">'2016-saldo altri motivi dist.'!G20</f>
        <v>408</v>
      </c>
      <c r="H27" s="83" t="n">
        <f aca="false">'2016-saldo altri motivi dist.'!H20</f>
        <v>-148</v>
      </c>
      <c r="I27" s="83" t="n">
        <f aca="false">'2016-saldo altri motivi dist.'!I20</f>
        <v>-62</v>
      </c>
      <c r="J27" s="624" t="n">
        <f aca="false">'2016-saldo altri motivi dist.'!J20</f>
        <v>-210</v>
      </c>
    </row>
    <row r="28" customFormat="fals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6-saldo altri motivi dist.'!B27</f>
        <v>89</v>
      </c>
      <c r="C28" s="75" t="n">
        <f aca="false">'2016-saldo altri motivi dist.'!C27</f>
        <v>67</v>
      </c>
      <c r="D28" s="75" t="n">
        <f aca="false">'2016-saldo altri motivi dist.'!D27</f>
        <v>156</v>
      </c>
      <c r="E28" s="75" t="n">
        <f aca="false">'2016-saldo altri motivi dist.'!E27</f>
        <v>203</v>
      </c>
      <c r="F28" s="75" t="n">
        <f aca="false">'2016-saldo altri motivi dist.'!F27</f>
        <v>132</v>
      </c>
      <c r="G28" s="75" t="n">
        <f aca="false">'2016-saldo altri motivi dist.'!G27</f>
        <v>335</v>
      </c>
      <c r="H28" s="75" t="n">
        <f aca="false">'2016-saldo altri motivi dist.'!H27</f>
        <v>-114</v>
      </c>
      <c r="I28" s="75" t="n">
        <f aca="false">'2016-saldo altri motivi dist.'!I27</f>
        <v>-65</v>
      </c>
      <c r="J28" s="791" t="n">
        <f aca="false">'2016-saldo altri motivi dist.'!J27</f>
        <v>-179</v>
      </c>
    </row>
    <row r="29" customFormat="false" ht="13.5" hidden="false" customHeight="false" outlineLevel="0" collapsed="false">
      <c r="A29" s="652" t="str">
        <f aca="false">'2012-saldo altri motivi distr.'!A28</f>
        <v>Totale</v>
      </c>
      <c r="B29" s="785" t="n">
        <f aca="false">SUM(B26:B28)</f>
        <v>413</v>
      </c>
      <c r="C29" s="785" t="n">
        <f aca="false">SUM(C26:C28)</f>
        <v>288</v>
      </c>
      <c r="D29" s="785" t="n">
        <f aca="false">SUM(B29:C29)</f>
        <v>701</v>
      </c>
      <c r="E29" s="785" t="n">
        <f aca="false">SUM(E26:E28)</f>
        <v>873</v>
      </c>
      <c r="F29" s="785" t="n">
        <f aca="false">SUM(F26:F28)</f>
        <v>552</v>
      </c>
      <c r="G29" s="785" t="n">
        <f aca="false">SUM(G26:G28)</f>
        <v>1425</v>
      </c>
      <c r="H29" s="786" t="n">
        <f aca="false">B29-E29</f>
        <v>-460</v>
      </c>
      <c r="I29" s="786" t="n">
        <f aca="false">C29-F29</f>
        <v>-264</v>
      </c>
      <c r="J29" s="787" t="n">
        <f aca="false">D29-G29</f>
        <v>-724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4" min="4" style="0" width="12.14"/>
    <col collapsed="false" customWidth="true" hidden="false" outlineLevel="0" max="6" min="5" style="0" width="12.99"/>
    <col collapsed="false" customWidth="true" hidden="false" outlineLevel="0" max="7" min="7" style="62" width="12.42"/>
    <col collapsed="false" customWidth="true" hidden="false" outlineLevel="0" max="8" min="8" style="62" width="9.14"/>
    <col collapsed="false" customWidth="true" hidden="true" outlineLevel="0" max="11" min="9" style="62" width="9.28"/>
    <col collapsed="false" customWidth="true" hidden="true" outlineLevel="0" max="12" min="12" style="63" width="9.28"/>
    <col collapsed="false" customWidth="true" hidden="true" outlineLevel="0" max="13" min="13" style="62" width="9.14"/>
    <col collapsed="false" customWidth="true" hidden="true" outlineLevel="0" max="14" min="14" style="63" width="9.28"/>
    <col collapsed="false" customWidth="true" hidden="true" outlineLevel="0" max="15" min="15" style="62" width="9.28"/>
    <col collapsed="false" customWidth="true" hidden="true" outlineLevel="0" max="16" min="16" style="63" width="9.28"/>
    <col collapsed="false" customWidth="true" hidden="true" outlineLevel="0" max="18" min="17" style="63" width="9.14"/>
    <col collapsed="false" customWidth="true" hidden="true" outlineLevel="0" max="20" min="19" style="62" width="9.14"/>
    <col collapsed="false" customWidth="true" hidden="false" outlineLevel="0" max="26" min="21" style="62" width="9.14"/>
  </cols>
  <sheetData>
    <row r="1" customFormat="false" ht="18" hidden="false" customHeight="true" outlineLevel="0" collapsed="false">
      <c r="A1" s="2" t="s">
        <v>38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</row>
    <row r="3" customFormat="false" ht="12.75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</row>
    <row r="4" customFormat="false" ht="38.25" hidden="false" customHeight="false" outlineLevel="0" collapsed="false">
      <c r="A4" s="66"/>
      <c r="B4" s="67" t="s">
        <v>39</v>
      </c>
      <c r="C4" s="67" t="s">
        <v>40</v>
      </c>
      <c r="D4" s="68" t="s">
        <v>41</v>
      </c>
      <c r="E4" s="69" t="s">
        <v>42</v>
      </c>
      <c r="F4" s="68" t="s">
        <v>43</v>
      </c>
      <c r="G4" s="68" t="s">
        <v>44</v>
      </c>
    </row>
    <row r="5" customFormat="false" ht="12.75" hidden="false" customHeight="false" outlineLevel="0" collapsed="false">
      <c r="A5" s="70" t="s">
        <v>45</v>
      </c>
      <c r="B5" s="71"/>
      <c r="C5" s="71"/>
      <c r="D5" s="71" t="n">
        <f aca="false">SUM(B5:C5)</f>
        <v>0</v>
      </c>
      <c r="E5" s="71" t="n">
        <v>25521</v>
      </c>
      <c r="F5" s="71" t="n">
        <f aca="false">D5-E5</f>
        <v>-25521</v>
      </c>
      <c r="G5" s="72" t="n">
        <f aca="false">(D5-E5)/E5</f>
        <v>-1</v>
      </c>
      <c r="J5" s="73" t="n">
        <f aca="false">E5/E$26</f>
        <v>0.501168430768022</v>
      </c>
      <c r="K5" s="73" t="n">
        <f aca="false">J5*K$26</f>
        <v>25510.7272588313</v>
      </c>
      <c r="L5" s="63" t="n">
        <v>25423</v>
      </c>
      <c r="N5" s="63" t="n">
        <f aca="false">L5/$L$9</f>
        <v>0.127014023851038</v>
      </c>
      <c r="O5" s="74" t="n">
        <v>-33</v>
      </c>
      <c r="P5" s="63" t="n">
        <f aca="false">N5*O5</f>
        <v>-4.19146278708427</v>
      </c>
      <c r="Q5" s="63" t="n">
        <f aca="false">L5+P5</f>
        <v>25418.8085372129</v>
      </c>
      <c r="R5" s="63" t="n">
        <v>25419</v>
      </c>
      <c r="S5" s="63" t="n">
        <f aca="false">L5-R5</f>
        <v>4</v>
      </c>
      <c r="T5" s="63" t="n">
        <f aca="false">R12+R19</f>
        <v>4</v>
      </c>
    </row>
    <row r="6" customFormat="false" ht="12.75" hidden="false" customHeight="false" outlineLevel="0" collapsed="false">
      <c r="A6" s="70" t="s">
        <v>46</v>
      </c>
      <c r="B6" s="75"/>
      <c r="C6" s="75"/>
      <c r="D6" s="71" t="n">
        <f aca="false">SUM(B6:C6)</f>
        <v>0</v>
      </c>
      <c r="E6" s="75" t="n">
        <v>48975</v>
      </c>
      <c r="F6" s="71" t="n">
        <f aca="false">D6-E6</f>
        <v>-48975</v>
      </c>
      <c r="G6" s="72" t="n">
        <f aca="false">(D6-E6)/E6</f>
        <v>-1</v>
      </c>
      <c r="J6" s="73" t="n">
        <f aca="false">E6/E$27</f>
        <v>0.508852315940403</v>
      </c>
      <c r="K6" s="73" t="n">
        <f aca="false">J6*K$27</f>
        <v>48955.2865287904</v>
      </c>
      <c r="L6" s="63" t="n">
        <v>55083</v>
      </c>
      <c r="N6" s="63" t="n">
        <f aca="false">L6/$L$9</f>
        <v>0.27519621900589</v>
      </c>
      <c r="O6" s="74" t="n">
        <v>-33</v>
      </c>
      <c r="P6" s="63" t="n">
        <f aca="false">N6*O6</f>
        <v>-9.08147522719438</v>
      </c>
      <c r="Q6" s="63" t="n">
        <f aca="false">L6+P6</f>
        <v>55073.9185247728</v>
      </c>
      <c r="R6" s="63" t="n">
        <v>55074</v>
      </c>
      <c r="S6" s="63" t="n">
        <f aca="false">L6-R6</f>
        <v>9</v>
      </c>
      <c r="T6" s="63" t="n">
        <f aca="false">R13+R20</f>
        <v>9</v>
      </c>
    </row>
    <row r="7" customFormat="false" ht="12.75" hidden="false" customHeight="false" outlineLevel="0" collapsed="false">
      <c r="A7" s="70" t="s">
        <v>47</v>
      </c>
      <c r="B7" s="71"/>
      <c r="C7" s="71"/>
      <c r="D7" s="71" t="n">
        <f aca="false">SUM(B7:C7)</f>
        <v>0</v>
      </c>
      <c r="E7" s="71" t="n">
        <v>77466</v>
      </c>
      <c r="F7" s="71" t="n">
        <f aca="false">D7-E7</f>
        <v>-77466</v>
      </c>
      <c r="G7" s="72" t="n">
        <f aca="false">(D7-E7)/E7</f>
        <v>-1</v>
      </c>
      <c r="J7" s="73" t="n">
        <f aca="false">E7/E$28</f>
        <v>0.525268004258233</v>
      </c>
      <c r="K7" s="73" t="n">
        <f aca="false">J7*K$28</f>
        <v>77434.8182999343</v>
      </c>
      <c r="L7" s="63" t="n">
        <v>73859</v>
      </c>
      <c r="N7" s="63" t="n">
        <f aca="false">L7/$L$9</f>
        <v>0.369001643693264</v>
      </c>
      <c r="O7" s="74" t="n">
        <v>-33</v>
      </c>
      <c r="P7" s="63" t="n">
        <f aca="false">N7*O7</f>
        <v>-12.1770542418777</v>
      </c>
      <c r="Q7" s="63" t="n">
        <f aca="false">L7+P7</f>
        <v>73846.8229457581</v>
      </c>
      <c r="R7" s="63" t="n">
        <v>73847</v>
      </c>
      <c r="S7" s="63" t="n">
        <f aca="false">L7-R7</f>
        <v>12</v>
      </c>
      <c r="T7" s="63" t="n">
        <f aca="false">R14+R21</f>
        <v>12</v>
      </c>
    </row>
    <row r="8" customFormat="false" ht="12.75" hidden="false" customHeight="false" outlineLevel="0" collapsed="false">
      <c r="A8" s="70" t="s">
        <v>48</v>
      </c>
      <c r="B8" s="75"/>
      <c r="C8" s="75"/>
      <c r="D8" s="71" t="n">
        <f aca="false">SUM(B8:C8)</f>
        <v>0</v>
      </c>
      <c r="E8" s="75" t="n">
        <v>48974</v>
      </c>
      <c r="F8" s="71" t="n">
        <f aca="false">D8-E8</f>
        <v>-48974</v>
      </c>
      <c r="G8" s="72" t="n">
        <f aca="false">(D8-E8)/E8</f>
        <v>-1</v>
      </c>
      <c r="J8" s="73" t="n">
        <f aca="false">E8/E$29</f>
        <v>0.500357588017736</v>
      </c>
      <c r="K8" s="73" t="n">
        <f aca="false">J8*K$29</f>
        <v>48954.2869313116</v>
      </c>
      <c r="L8" s="63" t="n">
        <v>45794</v>
      </c>
      <c r="N8" s="63" t="n">
        <f aca="false">L8/$L$9</f>
        <v>0.228788113449807</v>
      </c>
      <c r="O8" s="74" t="n">
        <v>-33</v>
      </c>
      <c r="P8" s="63" t="n">
        <f aca="false">N8*O8</f>
        <v>-7.55000774384364</v>
      </c>
      <c r="Q8" s="63" t="n">
        <f aca="false">L8+P8</f>
        <v>45786.4499922562</v>
      </c>
      <c r="R8" s="63" t="n">
        <v>45786</v>
      </c>
      <c r="S8" s="63" t="n">
        <f aca="false">L8-R8</f>
        <v>8</v>
      </c>
      <c r="T8" s="63" t="n">
        <f aca="false">R15+R22</f>
        <v>8</v>
      </c>
    </row>
    <row r="9" customFormat="false" ht="12.75" hidden="false" customHeight="false" outlineLevel="0" collapsed="false">
      <c r="A9" s="66" t="s">
        <v>25</v>
      </c>
      <c r="B9" s="76" t="n">
        <f aca="false">SUM(B5:B8)</f>
        <v>0</v>
      </c>
      <c r="C9" s="76" t="n">
        <f aca="false">SUM(C5:C8)</f>
        <v>0</v>
      </c>
      <c r="D9" s="76" t="n">
        <f aca="false">SUM(D5:D8)</f>
        <v>0</v>
      </c>
      <c r="E9" s="76" t="n">
        <f aca="false">SUM(E5:E8)</f>
        <v>200936</v>
      </c>
      <c r="F9" s="76" t="n">
        <f aca="false">D9-E9</f>
        <v>-200936</v>
      </c>
      <c r="G9" s="77" t="n">
        <f aca="false">(D9-E9)/E9</f>
        <v>-1</v>
      </c>
      <c r="J9" s="73" t="n">
        <f aca="false">E9/E$30</f>
        <v>0.511904943876329</v>
      </c>
      <c r="K9" s="73" t="n">
        <f aca="false">J9*K$30</f>
        <v>200855.119018868</v>
      </c>
      <c r="L9" s="63" t="n">
        <f aca="false">SUM(L5:L8)</f>
        <v>200159</v>
      </c>
      <c r="M9" s="74" t="n">
        <v>200126</v>
      </c>
      <c r="N9" s="63" t="n">
        <f aca="false">L9/$L$9</f>
        <v>1</v>
      </c>
      <c r="O9" s="74" t="n">
        <v>-33</v>
      </c>
      <c r="P9" s="63" t="n">
        <f aca="false">SUM(P5:P8)</f>
        <v>-33</v>
      </c>
      <c r="R9" s="63" t="n">
        <f aca="false">SUM(R5:R8)</f>
        <v>200126</v>
      </c>
      <c r="S9" s="63" t="n">
        <f aca="false">L9-R9</f>
        <v>33</v>
      </c>
      <c r="T9" s="63" t="n">
        <f aca="false">R16+R23</f>
        <v>33</v>
      </c>
    </row>
    <row r="10" customFormat="false" ht="12.75" hidden="false" customHeight="true" outlineLevel="0" collapsed="false">
      <c r="A10" s="78" t="s">
        <v>27</v>
      </c>
      <c r="B10" s="78"/>
      <c r="C10" s="78"/>
      <c r="D10" s="78"/>
      <c r="E10" s="78"/>
      <c r="F10" s="78"/>
      <c r="G10" s="78"/>
      <c r="J10" s="73"/>
    </row>
    <row r="11" customFormat="false" ht="38.25" hidden="false" customHeight="false" outlineLevel="0" collapsed="false">
      <c r="A11" s="66"/>
      <c r="B11" s="67" t="s">
        <v>39</v>
      </c>
      <c r="C11" s="67" t="s">
        <v>40</v>
      </c>
      <c r="D11" s="68" t="s">
        <v>41</v>
      </c>
      <c r="E11" s="69" t="s">
        <v>42</v>
      </c>
      <c r="F11" s="68" t="s">
        <v>43</v>
      </c>
      <c r="G11" s="68" t="s">
        <v>44</v>
      </c>
    </row>
    <row r="12" customFormat="false" ht="12.75" hidden="false" customHeight="false" outlineLevel="0" collapsed="false">
      <c r="A12" s="70" t="s">
        <v>45</v>
      </c>
      <c r="B12" s="79"/>
      <c r="C12" s="80"/>
      <c r="D12" s="80" t="n">
        <f aca="false">SUM(B12:C12)</f>
        <v>0</v>
      </c>
      <c r="E12" s="80" t="n">
        <v>13501</v>
      </c>
      <c r="F12" s="81" t="n">
        <f aca="false">D12-E12</f>
        <v>-13501</v>
      </c>
      <c r="G12" s="72" t="n">
        <f aca="false">(D12-E12)/E12</f>
        <v>-1</v>
      </c>
      <c r="J12" s="73" t="n">
        <f aca="false">E12/E$26</f>
        <v>0.265125778135617</v>
      </c>
      <c r="K12" s="73" t="n">
        <f aca="false">J12*K$26</f>
        <v>13495.565562536</v>
      </c>
      <c r="L12" s="63" t="n">
        <v>13222</v>
      </c>
      <c r="N12" s="63" t="n">
        <f aca="false">L12/$L$16</f>
        <v>0.127630410440558</v>
      </c>
      <c r="O12" s="74" t="n">
        <f aca="false">M16-L16</f>
        <v>17</v>
      </c>
      <c r="P12" s="63" t="n">
        <f aca="false">N12*O12</f>
        <v>2.16971697748948</v>
      </c>
      <c r="Q12" s="63" t="n">
        <v>13224</v>
      </c>
      <c r="R12" s="82" t="n">
        <f aca="false">Q12-L12</f>
        <v>2</v>
      </c>
    </row>
    <row r="13" customFormat="false" ht="12.75" hidden="false" customHeight="false" outlineLevel="0" collapsed="false">
      <c r="A13" s="70" t="s">
        <v>46</v>
      </c>
      <c r="B13" s="83"/>
      <c r="C13" s="83"/>
      <c r="D13" s="80" t="n">
        <f aca="false">SUM(B13:C13)</f>
        <v>0</v>
      </c>
      <c r="E13" s="80" t="n">
        <v>24784</v>
      </c>
      <c r="F13" s="81" t="n">
        <f aca="false">D13-E13</f>
        <v>-24784</v>
      </c>
      <c r="G13" s="72" t="n">
        <f aca="false">(D13-E13)/E13</f>
        <v>-1</v>
      </c>
      <c r="J13" s="73" t="n">
        <f aca="false">E13/E$27</f>
        <v>0.25750680547763</v>
      </c>
      <c r="K13" s="73" t="n">
        <f aca="false">J13*K$27</f>
        <v>24774.023916887</v>
      </c>
      <c r="L13" s="63" t="n">
        <v>27730</v>
      </c>
      <c r="N13" s="63" t="n">
        <f aca="false">L13/$L$16</f>
        <v>0.267674427584077</v>
      </c>
      <c r="O13" s="74" t="n">
        <v>17</v>
      </c>
      <c r="P13" s="63" t="n">
        <f aca="false">N13*O13</f>
        <v>4.5504652689293</v>
      </c>
      <c r="Q13" s="63" t="n">
        <v>27735</v>
      </c>
      <c r="R13" s="82" t="n">
        <f aca="false">Q13-L13</f>
        <v>5</v>
      </c>
    </row>
    <row r="14" customFormat="false" ht="12.75" hidden="false" customHeight="false" outlineLevel="0" collapsed="false">
      <c r="A14" s="70" t="s">
        <v>47</v>
      </c>
      <c r="B14" s="83"/>
      <c r="C14" s="83"/>
      <c r="D14" s="80" t="n">
        <f aca="false">SUM(B14:C14)</f>
        <v>0</v>
      </c>
      <c r="E14" s="80" t="n">
        <v>37639</v>
      </c>
      <c r="F14" s="81" t="n">
        <f aca="false">D14-E14</f>
        <v>-37639</v>
      </c>
      <c r="G14" s="72" t="n">
        <f aca="false">(D14-E14)/E14</f>
        <v>-1</v>
      </c>
      <c r="J14" s="73" t="n">
        <f aca="false">E14/E$28</f>
        <v>0.255215996853789</v>
      </c>
      <c r="K14" s="73" t="n">
        <f aca="false">J14*K$28</f>
        <v>37623.8495080581</v>
      </c>
      <c r="L14" s="63" t="n">
        <v>36682</v>
      </c>
      <c r="N14" s="63" t="n">
        <f aca="false">L14/$L$16</f>
        <v>0.354087030387274</v>
      </c>
      <c r="O14" s="74" t="n">
        <v>17</v>
      </c>
      <c r="P14" s="63" t="n">
        <f aca="false">N14*O14</f>
        <v>6.01947951658365</v>
      </c>
      <c r="Q14" s="63" t="n">
        <v>36688</v>
      </c>
      <c r="R14" s="82" t="n">
        <f aca="false">Q14-L14</f>
        <v>6</v>
      </c>
    </row>
    <row r="15" customFormat="false" ht="12.75" hidden="false" customHeight="false" outlineLevel="0" collapsed="false">
      <c r="A15" s="84" t="s">
        <v>48</v>
      </c>
      <c r="B15" s="83"/>
      <c r="C15" s="83"/>
      <c r="D15" s="80" t="n">
        <f aca="false">SUM(B15:C15)</f>
        <v>0</v>
      </c>
      <c r="E15" s="80" t="n">
        <v>27021</v>
      </c>
      <c r="F15" s="81" t="n">
        <f aca="false">D15-E15</f>
        <v>-27021</v>
      </c>
      <c r="G15" s="72" t="n">
        <f aca="false">(D15-E15)/E15</f>
        <v>-1</v>
      </c>
      <c r="J15" s="73" t="n">
        <f aca="false">E15/E$29</f>
        <v>0.276068166492981</v>
      </c>
      <c r="K15" s="73" t="n">
        <f aca="false">J15*K$29</f>
        <v>27010.1234771709</v>
      </c>
      <c r="L15" s="63" t="n">
        <v>25962</v>
      </c>
      <c r="N15" s="63" t="n">
        <f aca="false">L15/$L$16</f>
        <v>0.250608131588092</v>
      </c>
      <c r="O15" s="74" t="n">
        <v>17</v>
      </c>
      <c r="P15" s="63" t="n">
        <f aca="false">N15*O15</f>
        <v>4.26033823699757</v>
      </c>
      <c r="Q15" s="63" t="n">
        <v>25966</v>
      </c>
      <c r="R15" s="82" t="n">
        <f aca="false">Q15-L15</f>
        <v>4</v>
      </c>
    </row>
    <row r="16" customFormat="false" ht="12.75" hidden="false" customHeight="false" outlineLevel="0" collapsed="false">
      <c r="A16" s="85" t="s">
        <v>49</v>
      </c>
      <c r="B16" s="76" t="n">
        <f aca="false">SUM(B12:B15)</f>
        <v>0</v>
      </c>
      <c r="C16" s="76" t="n">
        <f aca="false">SUM(C12:C15)</f>
        <v>0</v>
      </c>
      <c r="D16" s="76" t="n">
        <f aca="false">SUM(D12:D15)</f>
        <v>0</v>
      </c>
      <c r="E16" s="76" t="n">
        <f aca="false">SUM(E12:E15)</f>
        <v>102945</v>
      </c>
      <c r="F16" s="86" t="n">
        <f aca="false">D16-E16</f>
        <v>-102945</v>
      </c>
      <c r="G16" s="77" t="n">
        <f aca="false">(D16-E16)/E16</f>
        <v>-1</v>
      </c>
      <c r="J16" s="73" t="n">
        <f aca="false">E16/E$30</f>
        <v>0.262262881949221</v>
      </c>
      <c r="K16" s="73" t="n">
        <f aca="false">J16*K$30</f>
        <v>102903.562464652</v>
      </c>
      <c r="L16" s="63" t="n">
        <f aca="false">SUM(L12:L15)</f>
        <v>103596</v>
      </c>
      <c r="M16" s="87" t="n">
        <v>103613</v>
      </c>
      <c r="N16" s="63" t="n">
        <f aca="false">L16/$L$16</f>
        <v>1</v>
      </c>
      <c r="Q16" s="63" t="n">
        <f aca="false">SUM(Q12:Q15)</f>
        <v>103613</v>
      </c>
      <c r="R16" s="63" t="n">
        <f aca="false">SUM(R12:R15)</f>
        <v>17</v>
      </c>
    </row>
    <row r="17" customFormat="false" ht="12.75" hidden="false" customHeight="true" outlineLevel="0" collapsed="false">
      <c r="A17" s="88" t="s">
        <v>28</v>
      </c>
      <c r="B17" s="88"/>
      <c r="C17" s="88"/>
      <c r="D17" s="88"/>
      <c r="E17" s="88"/>
      <c r="F17" s="88"/>
      <c r="G17" s="88"/>
    </row>
    <row r="18" customFormat="false" ht="38.25" hidden="false" customHeight="false" outlineLevel="0" collapsed="false">
      <c r="A18" s="66"/>
      <c r="B18" s="67" t="s">
        <v>39</v>
      </c>
      <c r="C18" s="67" t="s">
        <v>40</v>
      </c>
      <c r="D18" s="68" t="s">
        <v>41</v>
      </c>
      <c r="E18" s="69" t="s">
        <v>42</v>
      </c>
      <c r="F18" s="68" t="s">
        <v>43</v>
      </c>
      <c r="G18" s="68" t="s">
        <v>44</v>
      </c>
      <c r="O18" s="74"/>
    </row>
    <row r="19" customFormat="false" ht="12.75" hidden="false" customHeight="false" outlineLevel="0" collapsed="false">
      <c r="A19" s="70" t="s">
        <v>45</v>
      </c>
      <c r="B19" s="71"/>
      <c r="C19" s="71"/>
      <c r="D19" s="71" t="n">
        <f aca="false">SUM(B19:C19)</f>
        <v>0</v>
      </c>
      <c r="E19" s="71" t="n">
        <v>11901</v>
      </c>
      <c r="F19" s="81" t="n">
        <f aca="false">D19-E19</f>
        <v>-11901</v>
      </c>
      <c r="G19" s="72" t="n">
        <f aca="false">(D19-E19)/E19</f>
        <v>-1</v>
      </c>
      <c r="J19" s="73" t="n">
        <f aca="false">E19/E$26</f>
        <v>0.233705791096361</v>
      </c>
      <c r="K19" s="73" t="n">
        <f aca="false">J19*K$26</f>
        <v>11896.209596307</v>
      </c>
      <c r="L19" s="89" t="n">
        <v>11707</v>
      </c>
      <c r="N19" s="63" t="n">
        <f aca="false">L19/$L$23</f>
        <v>0.132113798201167</v>
      </c>
      <c r="O19" s="63" t="n">
        <v>16</v>
      </c>
      <c r="P19" s="63" t="n">
        <f aca="false">N19*O19</f>
        <v>2.11382077121867</v>
      </c>
      <c r="Q19" s="63" t="n">
        <v>11709</v>
      </c>
      <c r="R19" s="82" t="n">
        <f aca="false">Q19-L19</f>
        <v>2</v>
      </c>
    </row>
    <row r="20" customFormat="false" ht="12.75" hidden="false" customHeight="false" outlineLevel="0" collapsed="false">
      <c r="A20" s="70" t="s">
        <v>46</v>
      </c>
      <c r="B20" s="90"/>
      <c r="C20" s="90"/>
      <c r="D20" s="71" t="n">
        <f aca="false">SUM(B20:C20)</f>
        <v>0</v>
      </c>
      <c r="E20" s="90" t="n">
        <v>22487</v>
      </c>
      <c r="F20" s="81" t="n">
        <f aca="false">D20-E20</f>
        <v>-22487</v>
      </c>
      <c r="G20" s="72" t="n">
        <f aca="false">(D20-E20)/E20</f>
        <v>-1</v>
      </c>
      <c r="J20" s="73" t="n">
        <f aca="false">E20/E$27</f>
        <v>0.233640878581967</v>
      </c>
      <c r="K20" s="73" t="n">
        <f aca="false">J20*K$27</f>
        <v>22477.9485078695</v>
      </c>
      <c r="L20" s="89" t="n">
        <v>24677</v>
      </c>
      <c r="N20" s="63" t="n">
        <f aca="false">L20/$L$23</f>
        <v>0.278480584112941</v>
      </c>
      <c r="O20" s="63" t="n">
        <v>16</v>
      </c>
      <c r="P20" s="63" t="n">
        <f aca="false">N20*O20</f>
        <v>4.45568934580705</v>
      </c>
      <c r="Q20" s="63" t="n">
        <v>24681</v>
      </c>
      <c r="R20" s="82" t="n">
        <f aca="false">Q20-L20</f>
        <v>4</v>
      </c>
    </row>
    <row r="21" customFormat="false" ht="12.75" hidden="false" customHeight="false" outlineLevel="0" collapsed="false">
      <c r="A21" s="70" t="s">
        <v>47</v>
      </c>
      <c r="B21" s="71"/>
      <c r="C21" s="71"/>
      <c r="D21" s="71" t="n">
        <f aca="false">SUM(B21:C21)</f>
        <v>0</v>
      </c>
      <c r="E21" s="71" t="n">
        <v>32374</v>
      </c>
      <c r="F21" s="81" t="n">
        <f aca="false">D21-E21</f>
        <v>-32374</v>
      </c>
      <c r="G21" s="72" t="n">
        <f aca="false">(D21-E21)/E21</f>
        <v>-1</v>
      </c>
      <c r="J21" s="73" t="n">
        <f aca="false">E21/E$28</f>
        <v>0.219515998887977</v>
      </c>
      <c r="K21" s="73" t="n">
        <f aca="false">J21*K$28</f>
        <v>32360.9687816858</v>
      </c>
      <c r="L21" s="89" t="n">
        <v>31355</v>
      </c>
      <c r="N21" s="63" t="n">
        <f aca="false">L21/$L$23</f>
        <v>0.35384198706736</v>
      </c>
      <c r="O21" s="63" t="n">
        <v>16</v>
      </c>
      <c r="P21" s="63" t="n">
        <f aca="false">N21*O21</f>
        <v>5.66147179307777</v>
      </c>
      <c r="Q21" s="63" t="n">
        <f aca="false">L21+6</f>
        <v>31361</v>
      </c>
      <c r="R21" s="82" t="n">
        <f aca="false">Q21-L21</f>
        <v>6</v>
      </c>
    </row>
    <row r="22" customFormat="false" ht="12.75" hidden="false" customHeight="false" outlineLevel="0" collapsed="false">
      <c r="A22" s="84" t="s">
        <v>48</v>
      </c>
      <c r="B22" s="71"/>
      <c r="C22" s="71"/>
      <c r="D22" s="71" t="n">
        <f aca="false">SUM(B22:C22)</f>
        <v>0</v>
      </c>
      <c r="E22" s="71" t="n">
        <v>21883</v>
      </c>
      <c r="F22" s="81" t="n">
        <f aca="false">D22-E22</f>
        <v>-21883</v>
      </c>
      <c r="G22" s="72" t="n">
        <f aca="false">(D22-E22)/E22</f>
        <v>-1</v>
      </c>
      <c r="J22" s="73" t="n">
        <f aca="false">E22/E$29</f>
        <v>0.223574245489283</v>
      </c>
      <c r="K22" s="73" t="n">
        <f aca="false">J22*K$29</f>
        <v>21874.1916306181</v>
      </c>
      <c r="L22" s="89" t="n">
        <v>20874</v>
      </c>
      <c r="N22" s="63" t="n">
        <f aca="false">L22/$L$23</f>
        <v>0.235563630618532</v>
      </c>
      <c r="O22" s="63" t="n">
        <v>16</v>
      </c>
      <c r="P22" s="63" t="n">
        <f aca="false">N22*O22</f>
        <v>3.76901808989652</v>
      </c>
      <c r="Q22" s="63" t="n">
        <f aca="false">L22+4</f>
        <v>20878</v>
      </c>
      <c r="R22" s="82" t="n">
        <f aca="false">Q22-L22</f>
        <v>4</v>
      </c>
    </row>
    <row r="23" customFormat="false" ht="12.75" hidden="false" customHeight="false" outlineLevel="0" collapsed="false">
      <c r="A23" s="85" t="s">
        <v>49</v>
      </c>
      <c r="B23" s="76" t="n">
        <f aca="false">SUM(B19:B22)</f>
        <v>0</v>
      </c>
      <c r="C23" s="76" t="n">
        <f aca="false">SUM(C19:C22)</f>
        <v>0</v>
      </c>
      <c r="D23" s="76" t="n">
        <f aca="false">SUM(D19:D22)</f>
        <v>0</v>
      </c>
      <c r="E23" s="76" t="n">
        <f aca="false">SUM(E19:E22)</f>
        <v>88645</v>
      </c>
      <c r="F23" s="86" t="n">
        <f aca="false">D23-E23</f>
        <v>-88645</v>
      </c>
      <c r="G23" s="77" t="n">
        <f aca="false">(D23-E23)/E23</f>
        <v>-1</v>
      </c>
      <c r="J23" s="73" t="n">
        <f aca="false">E23/E$30</f>
        <v>0.22583217417445</v>
      </c>
      <c r="K23" s="73" t="n">
        <f aca="false">J23*K$30</f>
        <v>88609.3185164804</v>
      </c>
      <c r="L23" s="89" t="n">
        <f aca="false">SUM(L19:L22)</f>
        <v>88613</v>
      </c>
      <c r="M23" s="87" t="n">
        <v>88629</v>
      </c>
      <c r="N23" s="63" t="n">
        <f aca="false">L23/$L$23</f>
        <v>1</v>
      </c>
      <c r="O23" s="63" t="n">
        <v>16</v>
      </c>
      <c r="Q23" s="63" t="n">
        <f aca="false">SUM(Q19:Q22)</f>
        <v>88629</v>
      </c>
      <c r="R23" s="63" t="n">
        <f aca="false">SUM(R19:R22)</f>
        <v>16</v>
      </c>
    </row>
    <row r="24" customFormat="false" ht="12.75" hidden="false" customHeight="true" outlineLevel="0" collapsed="false">
      <c r="A24" s="88" t="s">
        <v>50</v>
      </c>
      <c r="B24" s="88"/>
      <c r="C24" s="88"/>
      <c r="D24" s="88"/>
      <c r="E24" s="88"/>
      <c r="F24" s="88"/>
      <c r="G24" s="88"/>
    </row>
    <row r="25" customFormat="false" ht="38.25" hidden="false" customHeight="false" outlineLevel="0" collapsed="false">
      <c r="A25" s="66"/>
      <c r="B25" s="67" t="s">
        <v>39</v>
      </c>
      <c r="C25" s="67" t="s">
        <v>40</v>
      </c>
      <c r="D25" s="68" t="s">
        <v>41</v>
      </c>
      <c r="E25" s="69" t="s">
        <v>42</v>
      </c>
      <c r="F25" s="68" t="s">
        <v>43</v>
      </c>
      <c r="G25" s="68" t="s">
        <v>44</v>
      </c>
      <c r="L25" s="63" t="s">
        <v>51</v>
      </c>
      <c r="W25" s="73"/>
    </row>
    <row r="26" customFormat="false" ht="12.75" hidden="false" customHeight="false" outlineLevel="0" collapsed="false">
      <c r="A26" s="70" t="s">
        <v>45</v>
      </c>
      <c r="B26" s="71" t="n">
        <f aca="false">B5+B12+B19</f>
        <v>0</v>
      </c>
      <c r="C26" s="71" t="n">
        <f aca="false">C5+C12+C19</f>
        <v>0</v>
      </c>
      <c r="D26" s="81" t="n">
        <f aca="false">D5+D12+D19</f>
        <v>0</v>
      </c>
      <c r="E26" s="81" t="n">
        <f aca="false">E5+E12+E19</f>
        <v>50923</v>
      </c>
      <c r="F26" s="81" t="n">
        <f aca="false">D26-E26</f>
        <v>-50923</v>
      </c>
      <c r="G26" s="72" t="n">
        <f aca="false">(D26-E26)/E26</f>
        <v>-1</v>
      </c>
      <c r="H26" s="91"/>
      <c r="I26" s="92" t="n">
        <f aca="false">E26/$E$30</f>
        <v>0.129731533707321</v>
      </c>
      <c r="J26" s="93" t="n">
        <v>392368</v>
      </c>
      <c r="K26" s="94" t="n">
        <f aca="false">I26*J26</f>
        <v>50902.5024176742</v>
      </c>
      <c r="L26" s="63" t="n">
        <v>461</v>
      </c>
      <c r="M26" s="63" t="n">
        <f aca="false">L5+L12+L19</f>
        <v>50352</v>
      </c>
      <c r="N26" s="63" t="n">
        <v>14</v>
      </c>
      <c r="O26" s="62" t="n">
        <f aca="false">$N$31*N26</f>
        <v>1.44329896907217</v>
      </c>
      <c r="P26" s="63" t="n">
        <v>1</v>
      </c>
      <c r="U26" s="94"/>
      <c r="W26" s="73"/>
    </row>
    <row r="27" customFormat="false" ht="12.75" hidden="false" customHeight="false" outlineLevel="0" collapsed="false">
      <c r="A27" s="70" t="s">
        <v>46</v>
      </c>
      <c r="B27" s="71" t="n">
        <f aca="false">B6+B13+B20</f>
        <v>0</v>
      </c>
      <c r="C27" s="71" t="n">
        <f aca="false">C6+C13+C20</f>
        <v>0</v>
      </c>
      <c r="D27" s="81" t="n">
        <f aca="false">D6+D13+D20</f>
        <v>0</v>
      </c>
      <c r="E27" s="81" t="n">
        <f aca="false">E6+E13+E20</f>
        <v>96246</v>
      </c>
      <c r="F27" s="81" t="n">
        <f aca="false">D27-E27</f>
        <v>-96246</v>
      </c>
      <c r="G27" s="72" t="n">
        <f aca="false">(D27-E27)/E27</f>
        <v>-1</v>
      </c>
      <c r="H27" s="91"/>
      <c r="I27" s="92" t="n">
        <f aca="false">E27/$E$30</f>
        <v>0.245196496537809</v>
      </c>
      <c r="J27" s="93" t="n">
        <v>392368</v>
      </c>
      <c r="K27" s="94" t="n">
        <f aca="false">I27*J27</f>
        <v>96207.258953547</v>
      </c>
      <c r="L27" s="63" t="n">
        <v>975</v>
      </c>
      <c r="M27" s="63" t="n">
        <f aca="false">L6+L13+L20</f>
        <v>107490</v>
      </c>
      <c r="N27" s="63" t="n">
        <f aca="false">39-15</f>
        <v>24</v>
      </c>
      <c r="O27" s="62" t="n">
        <f aca="false">$N$31*N27</f>
        <v>2.47422680412371</v>
      </c>
      <c r="P27" s="63" t="n">
        <v>3</v>
      </c>
      <c r="U27" s="95"/>
      <c r="W27" s="73"/>
    </row>
    <row r="28" customFormat="false" ht="12.75" hidden="false" customHeight="false" outlineLevel="0" collapsed="false">
      <c r="A28" s="70" t="s">
        <v>47</v>
      </c>
      <c r="B28" s="71" t="n">
        <f aca="false">B7+B14+B21</f>
        <v>0</v>
      </c>
      <c r="C28" s="71" t="n">
        <f aca="false">C7+C14+C21</f>
        <v>0</v>
      </c>
      <c r="D28" s="81" t="n">
        <f aca="false">D7+D14+D21</f>
        <v>0</v>
      </c>
      <c r="E28" s="81" t="n">
        <f aca="false">E7+E14+E21</f>
        <v>147479</v>
      </c>
      <c r="F28" s="81" t="n">
        <f aca="false">D28-E28</f>
        <v>-147479</v>
      </c>
      <c r="G28" s="72" t="n">
        <f aca="false">(D28-E28)/E28</f>
        <v>-1</v>
      </c>
      <c r="H28" s="91"/>
      <c r="I28" s="92" t="n">
        <f aca="false">E28/$E$30</f>
        <v>0.375717786847241</v>
      </c>
      <c r="J28" s="93" t="n">
        <v>392368</v>
      </c>
      <c r="K28" s="94" t="n">
        <f aca="false">I28*J28</f>
        <v>147419.636589678</v>
      </c>
      <c r="L28" s="74" t="n">
        <v>1382</v>
      </c>
      <c r="M28" s="63" t="n">
        <f aca="false">L7+L14+L21</f>
        <v>141896</v>
      </c>
      <c r="N28" s="63" t="n">
        <f aca="false">64-40</f>
        <v>24</v>
      </c>
      <c r="O28" s="62" t="n">
        <f aca="false">$N$31*N28</f>
        <v>2.47422680412371</v>
      </c>
      <c r="P28" s="63" t="n">
        <v>3</v>
      </c>
      <c r="U28" s="95"/>
      <c r="V28" s="95"/>
      <c r="W28" s="73"/>
    </row>
    <row r="29" customFormat="false" ht="12.75" hidden="false" customHeight="false" outlineLevel="0" collapsed="false">
      <c r="A29" s="84" t="s">
        <v>48</v>
      </c>
      <c r="B29" s="71" t="n">
        <f aca="false">B8+B15+B22</f>
        <v>0</v>
      </c>
      <c r="C29" s="71" t="n">
        <f aca="false">C8+C15+C22</f>
        <v>0</v>
      </c>
      <c r="D29" s="81" t="n">
        <f aca="false">D8+D15+D22</f>
        <v>0</v>
      </c>
      <c r="E29" s="81" t="n">
        <f aca="false">E8+E15+E22</f>
        <v>97878</v>
      </c>
      <c r="F29" s="81" t="n">
        <f aca="false">D29-E29</f>
        <v>-97878</v>
      </c>
      <c r="G29" s="72" t="n">
        <f aca="false">(D29-E29)/E29</f>
        <v>-1</v>
      </c>
      <c r="H29" s="91"/>
      <c r="I29" s="92" t="n">
        <f aca="false">E29/$E$30</f>
        <v>0.249354182907629</v>
      </c>
      <c r="J29" s="93" t="n">
        <v>392368</v>
      </c>
      <c r="K29" s="94" t="n">
        <f aca="false">I29*J29</f>
        <v>97838.6020391006</v>
      </c>
      <c r="L29" s="63" t="n">
        <v>115</v>
      </c>
      <c r="M29" s="63" t="n">
        <f aca="false">L8+L15+L22</f>
        <v>92630</v>
      </c>
      <c r="N29" s="63" t="n">
        <v>35</v>
      </c>
      <c r="O29" s="62" t="n">
        <f aca="false">$N$31*N29</f>
        <v>3.60824742268041</v>
      </c>
      <c r="P29" s="63" t="n">
        <v>3</v>
      </c>
      <c r="U29" s="94"/>
      <c r="W29" s="73"/>
    </row>
    <row r="30" customFormat="false" ht="13.5" hidden="false" customHeight="false" outlineLevel="0" collapsed="false">
      <c r="A30" s="96" t="s">
        <v>49</v>
      </c>
      <c r="B30" s="97" t="n">
        <f aca="false">SUM(B26:B29)</f>
        <v>0</v>
      </c>
      <c r="C30" s="97" t="n">
        <f aca="false">SUM(C26:C29)</f>
        <v>0</v>
      </c>
      <c r="D30" s="97" t="n">
        <f aca="false">SUM(D26:D29)</f>
        <v>0</v>
      </c>
      <c r="E30" s="97" t="n">
        <f aca="false">SUM(E26:E29)</f>
        <v>392526</v>
      </c>
      <c r="F30" s="86" t="n">
        <f aca="false">D30-E30</f>
        <v>-392526</v>
      </c>
      <c r="G30" s="77" t="n">
        <f aca="false">(D30-E30)/E30</f>
        <v>-1</v>
      </c>
      <c r="H30" s="91"/>
      <c r="I30" s="92" t="n">
        <f aca="false">E30/$E$30</f>
        <v>1</v>
      </c>
      <c r="J30" s="93" t="n">
        <v>392368</v>
      </c>
      <c r="K30" s="94" t="n">
        <f aca="false">I30*J30</f>
        <v>392368</v>
      </c>
      <c r="L30" s="63" t="n">
        <v>2933</v>
      </c>
      <c r="M30" s="63" t="n">
        <f aca="false">L9+L16+L23</f>
        <v>392368</v>
      </c>
      <c r="N30" s="63" t="n">
        <f aca="false">SUM(N26:N29)</f>
        <v>97</v>
      </c>
      <c r="O30" s="62" t="n">
        <f aca="false">$N$31*N30</f>
        <v>10</v>
      </c>
      <c r="P30" s="63" t="n">
        <f aca="false">SUM(P26:P29)</f>
        <v>10</v>
      </c>
      <c r="U30" s="95"/>
      <c r="W30" s="73"/>
    </row>
    <row r="31" customFormat="false" ht="12.75" hidden="false" customHeight="false" outlineLevel="0" collapsed="false">
      <c r="K31" s="91"/>
      <c r="N31" s="63" t="n">
        <f aca="false">10/97</f>
        <v>0.103092783505155</v>
      </c>
      <c r="W31" s="73"/>
    </row>
    <row r="32" customFormat="false" ht="12.75" hidden="false" customHeight="false" outlineLevel="0" collapsed="false">
      <c r="E32" s="98"/>
      <c r="F32" s="98"/>
    </row>
    <row r="33" customFormat="false" ht="12.75" hidden="false" customHeight="false" outlineLevel="0" collapsed="false">
      <c r="K33" s="63" t="n">
        <f aca="false">K9+K16+K23</f>
        <v>392368</v>
      </c>
    </row>
    <row r="34" customFormat="false" ht="12.75" hidden="false" customHeight="false" outlineLevel="0" collapsed="false">
      <c r="E34" s="98"/>
      <c r="F34" s="98"/>
    </row>
  </sheetData>
  <mergeCells count="5">
    <mergeCell ref="A1:G1"/>
    <mergeCell ref="A3:G3"/>
    <mergeCell ref="A10:G10"/>
    <mergeCell ref="A17:G17"/>
    <mergeCell ref="A24:G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true" outlineLevel="0" collapsed="false">
      <c r="A1" s="645" t="s">
        <v>219</v>
      </c>
      <c r="B1" s="645"/>
      <c r="C1" s="645"/>
      <c r="D1" s="645"/>
      <c r="E1" s="645"/>
      <c r="F1" s="645"/>
      <c r="G1" s="645"/>
      <c r="H1" s="645"/>
      <c r="I1" s="645"/>
      <c r="J1" s="645"/>
    </row>
    <row r="5" customFormat="false" ht="12.75" hidden="false" customHeight="true" outlineLevel="0" collapsed="false">
      <c r="A5" s="792"/>
      <c r="B5" s="793" t="s">
        <v>220</v>
      </c>
      <c r="C5" s="793"/>
      <c r="D5" s="793"/>
      <c r="E5" s="793" t="s">
        <v>221</v>
      </c>
      <c r="F5" s="793"/>
      <c r="G5" s="793"/>
      <c r="H5" s="794" t="s">
        <v>204</v>
      </c>
      <c r="I5" s="794"/>
      <c r="J5" s="794"/>
    </row>
    <row r="6" customFormat="false" ht="12.75" hidden="false" customHeight="false" outlineLevel="0" collapsed="false">
      <c r="A6" s="792"/>
      <c r="B6" s="589" t="s">
        <v>3</v>
      </c>
      <c r="C6" s="589" t="s">
        <v>4</v>
      </c>
      <c r="D6" s="589" t="s">
        <v>5</v>
      </c>
      <c r="E6" s="589" t="s">
        <v>3</v>
      </c>
      <c r="F6" s="589" t="s">
        <v>4</v>
      </c>
      <c r="G6" s="589" t="s">
        <v>5</v>
      </c>
      <c r="H6" s="589" t="s">
        <v>3</v>
      </c>
      <c r="I6" s="589" t="s">
        <v>4</v>
      </c>
      <c r="J6" s="589" t="s">
        <v>5</v>
      </c>
    </row>
    <row r="7" customFormat="false" ht="12.75" hidden="false" customHeight="false" outlineLevel="0" collapsed="false">
      <c r="A7" s="589" t="s">
        <v>20</v>
      </c>
      <c r="B7" s="775" t="n">
        <f aca="false">'2017 saldo altri motivi '!B19</f>
        <v>142</v>
      </c>
      <c r="C7" s="775" t="n">
        <f aca="false">'2017 saldo altri motivi '!C19</f>
        <v>89</v>
      </c>
      <c r="D7" s="775" t="n">
        <f aca="false">'2017 saldo altri motivi '!D19</f>
        <v>231</v>
      </c>
      <c r="E7" s="775" t="n">
        <f aca="false">'2017 saldo altri motivi '!E19</f>
        <v>317</v>
      </c>
      <c r="F7" s="775" t="n">
        <f aca="false">'2017 saldo altri motivi '!F19</f>
        <v>221</v>
      </c>
      <c r="G7" s="775" t="n">
        <f aca="false">'2017 saldo altri motivi '!G19</f>
        <v>538</v>
      </c>
      <c r="H7" s="775" t="n">
        <f aca="false">'2017 saldo altri motivi '!H19</f>
        <v>-175</v>
      </c>
      <c r="I7" s="775" t="n">
        <f aca="false">'2017 saldo altri motivi '!I19</f>
        <v>-132</v>
      </c>
      <c r="J7" s="775" t="n">
        <f aca="false">'2017 saldo altri motivi '!J19</f>
        <v>-307</v>
      </c>
    </row>
    <row r="8" customFormat="false" ht="12.75" hidden="false" customHeight="false" outlineLevel="0" collapsed="false">
      <c r="A8" s="589" t="s">
        <v>13</v>
      </c>
      <c r="B8" s="775" t="n">
        <v>31</v>
      </c>
      <c r="C8" s="775" t="n">
        <v>17</v>
      </c>
      <c r="D8" s="775" t="n">
        <v>48</v>
      </c>
      <c r="E8" s="775" t="n">
        <v>98</v>
      </c>
      <c r="F8" s="775" t="n">
        <v>91</v>
      </c>
      <c r="G8" s="775" t="n">
        <v>189</v>
      </c>
      <c r="H8" s="775" t="n">
        <v>-67</v>
      </c>
      <c r="I8" s="775" t="n">
        <v>-74</v>
      </c>
      <c r="J8" s="775" t="n">
        <v>-141</v>
      </c>
    </row>
    <row r="9" customFormat="false" ht="12.75" hidden="false" customHeight="false" outlineLevel="0" collapsed="false">
      <c r="A9" s="589" t="s">
        <v>22</v>
      </c>
      <c r="B9" s="775" t="n">
        <f aca="false">'2017 saldo altri motivi '!B21</f>
        <v>10</v>
      </c>
      <c r="C9" s="775" t="n">
        <f aca="false">'2017 saldo altri motivi '!C21</f>
        <v>7</v>
      </c>
      <c r="D9" s="775" t="n">
        <f aca="false">'2017 saldo altri motivi '!D21</f>
        <v>17</v>
      </c>
      <c r="E9" s="775" t="n">
        <f aca="false">'2017 saldo altri motivi '!E21</f>
        <v>44</v>
      </c>
      <c r="F9" s="775" t="n">
        <f aca="false">'2017 saldo altri motivi '!F21</f>
        <v>34</v>
      </c>
      <c r="G9" s="775" t="n">
        <f aca="false">'2017 saldo altri motivi '!G21</f>
        <v>78</v>
      </c>
      <c r="H9" s="775" t="n">
        <f aca="false">'2017 saldo altri motivi '!H21</f>
        <v>-34</v>
      </c>
      <c r="I9" s="775" t="n">
        <f aca="false">'2017 saldo altri motivi '!I21</f>
        <v>-27</v>
      </c>
      <c r="J9" s="775" t="n">
        <f aca="false">'2017 saldo altri motivi '!J21</f>
        <v>-61</v>
      </c>
    </row>
    <row r="10" customFormat="false" ht="12.75" hidden="false" customHeight="false" outlineLevel="0" collapsed="false">
      <c r="A10" s="795" t="s">
        <v>26</v>
      </c>
      <c r="B10" s="796" t="n">
        <f aca="false">SUM(B7:B9)</f>
        <v>183</v>
      </c>
      <c r="C10" s="796" t="n">
        <f aca="false">SUM(C7:C9)</f>
        <v>113</v>
      </c>
      <c r="D10" s="796" t="n">
        <f aca="false">SUM(D7:D9)</f>
        <v>296</v>
      </c>
      <c r="E10" s="796" t="n">
        <f aca="false">SUM(E7:E9)</f>
        <v>459</v>
      </c>
      <c r="F10" s="796" t="n">
        <f aca="false">SUM(F7:F9)</f>
        <v>346</v>
      </c>
      <c r="G10" s="796" t="n">
        <f aca="false">SUM(G7:G9)</f>
        <v>805</v>
      </c>
      <c r="H10" s="796" t="n">
        <f aca="false">B10-E10</f>
        <v>-276</v>
      </c>
      <c r="I10" s="796" t="n">
        <f aca="false">C10-F10</f>
        <v>-233</v>
      </c>
      <c r="J10" s="796" t="n">
        <f aca="false">D10-G10</f>
        <v>-509</v>
      </c>
    </row>
    <row r="11" customFormat="false" ht="12.75" hidden="false" customHeight="false" outlineLevel="0" collapsed="false">
      <c r="A11" s="797" t="s">
        <v>7</v>
      </c>
      <c r="B11" s="798" t="n">
        <v>13</v>
      </c>
      <c r="C11" s="798" t="n">
        <v>5</v>
      </c>
      <c r="D11" s="798" t="n">
        <v>18</v>
      </c>
      <c r="E11" s="798" t="n">
        <v>25</v>
      </c>
      <c r="F11" s="798" t="n">
        <v>11</v>
      </c>
      <c r="G11" s="798" t="n">
        <v>36</v>
      </c>
      <c r="H11" s="798" t="n">
        <v>-12</v>
      </c>
      <c r="I11" s="798" t="n">
        <v>-6</v>
      </c>
      <c r="J11" s="798" t="n">
        <v>-18</v>
      </c>
    </row>
    <row r="12" customFormat="false" ht="12.75" hidden="false" customHeight="false" outlineLevel="0" collapsed="false">
      <c r="A12" s="771" t="s">
        <v>8</v>
      </c>
      <c r="B12" s="772" t="n">
        <v>33</v>
      </c>
      <c r="C12" s="772" t="n">
        <v>15</v>
      </c>
      <c r="D12" s="772" t="n">
        <f aca="false">SUM(B12:C12)</f>
        <v>48</v>
      </c>
      <c r="E12" s="772" t="n">
        <v>20</v>
      </c>
      <c r="F12" s="772" t="n">
        <v>26</v>
      </c>
      <c r="G12" s="772" t="n">
        <f aca="false">SUM(E12:F12)</f>
        <v>46</v>
      </c>
      <c r="H12" s="772" t="n">
        <f aca="false">B12-E12</f>
        <v>13</v>
      </c>
      <c r="I12" s="772" t="n">
        <f aca="false">C12-F12</f>
        <v>-11</v>
      </c>
      <c r="J12" s="773" t="n">
        <f aca="false">D12-G12</f>
        <v>2</v>
      </c>
    </row>
    <row r="13" customFormat="false" ht="12.75" hidden="false" customHeight="false" outlineLevel="0" collapsed="false">
      <c r="A13" s="589" t="s">
        <v>9</v>
      </c>
      <c r="B13" s="775" t="n">
        <f aca="false">'2017 saldo altri motivi '!B8</f>
        <v>2</v>
      </c>
      <c r="C13" s="775" t="n">
        <f aca="false">'2017 saldo altri motivi '!C8</f>
        <v>0</v>
      </c>
      <c r="D13" s="775" t="n">
        <f aca="false">'2017 saldo altri motivi '!D8</f>
        <v>2</v>
      </c>
      <c r="E13" s="775" t="n">
        <f aca="false">'2017 saldo altri motivi '!E8</f>
        <v>1</v>
      </c>
      <c r="F13" s="775" t="n">
        <f aca="false">'2017 saldo altri motivi '!F8</f>
        <v>2</v>
      </c>
      <c r="G13" s="775" t="n">
        <f aca="false">'2017 saldo altri motivi '!G8</f>
        <v>3</v>
      </c>
      <c r="H13" s="775" t="n">
        <f aca="false">'2017 saldo altri motivi '!H8</f>
        <v>1</v>
      </c>
      <c r="I13" s="775" t="n">
        <f aca="false">'2017 saldo altri motivi '!I8</f>
        <v>-2</v>
      </c>
      <c r="J13" s="775" t="n">
        <f aca="false">'2017 saldo altri motivi '!J8</f>
        <v>-1</v>
      </c>
    </row>
    <row r="14" customFormat="false" ht="12.75" hidden="false" customHeight="false" outlineLevel="0" collapsed="false">
      <c r="A14" s="589" t="s">
        <v>14</v>
      </c>
      <c r="B14" s="775" t="n">
        <f aca="false">'2017 saldo altri motivi '!B13</f>
        <v>12</v>
      </c>
      <c r="C14" s="775" t="n">
        <f aca="false">'2017 saldo altri motivi '!C13</f>
        <v>6</v>
      </c>
      <c r="D14" s="775" t="n">
        <f aca="false">'2017 saldo altri motivi '!D13</f>
        <v>18</v>
      </c>
      <c r="E14" s="775" t="n">
        <f aca="false">'2017 saldo altri motivi '!E13</f>
        <v>30</v>
      </c>
      <c r="F14" s="775" t="n">
        <f aca="false">'2017 saldo altri motivi '!F13</f>
        <v>15</v>
      </c>
      <c r="G14" s="775" t="n">
        <f aca="false">'2017 saldo altri motivi '!G13</f>
        <v>45</v>
      </c>
      <c r="H14" s="775" t="n">
        <f aca="false">'2017 saldo altri motivi '!H13</f>
        <v>-18</v>
      </c>
      <c r="I14" s="775" t="n">
        <f aca="false">'2017 saldo altri motivi '!I13</f>
        <v>-9</v>
      </c>
      <c r="J14" s="775" t="n">
        <f aca="false">'2017 saldo altri motivi '!J13</f>
        <v>-27</v>
      </c>
    </row>
    <row r="15" customFormat="false" ht="12.75" hidden="false" customHeight="false" outlineLevel="0" collapsed="false">
      <c r="A15" s="589" t="s">
        <v>15</v>
      </c>
      <c r="B15" s="775" t="n">
        <f aca="false">'2017 saldo altri motivi '!B14</f>
        <v>5</v>
      </c>
      <c r="C15" s="775" t="n">
        <f aca="false">'2017 saldo altri motivi '!C14</f>
        <v>4</v>
      </c>
      <c r="D15" s="775" t="n">
        <f aca="false">'2017 saldo altri motivi '!D14</f>
        <v>9</v>
      </c>
      <c r="E15" s="775" t="n">
        <f aca="false">'2017 saldo altri motivi '!E14</f>
        <v>22</v>
      </c>
      <c r="F15" s="775" t="n">
        <f aca="false">'2017 saldo altri motivi '!F14</f>
        <v>4</v>
      </c>
      <c r="G15" s="775" t="n">
        <f aca="false">'2017 saldo altri motivi '!G14</f>
        <v>26</v>
      </c>
      <c r="H15" s="775" t="n">
        <f aca="false">'2017 saldo altri motivi '!H14</f>
        <v>-17</v>
      </c>
      <c r="I15" s="775" t="n">
        <f aca="false">'2017 saldo altri motivi '!I14</f>
        <v>0</v>
      </c>
      <c r="J15" s="775" t="n">
        <f aca="false">'2017 saldo altri motivi '!J14</f>
        <v>-17</v>
      </c>
    </row>
    <row r="16" customFormat="false" ht="12.75" hidden="false" customHeight="false" outlineLevel="0" collapsed="false">
      <c r="A16" s="589" t="s">
        <v>17</v>
      </c>
      <c r="B16" s="775" t="n">
        <f aca="false">'2017 saldo altri motivi '!B16</f>
        <v>18</v>
      </c>
      <c r="C16" s="775" t="n">
        <f aca="false">'2017 saldo altri motivi '!C16</f>
        <v>13</v>
      </c>
      <c r="D16" s="775" t="n">
        <f aca="false">'2017 saldo altri motivi '!D16</f>
        <v>31</v>
      </c>
      <c r="E16" s="775" t="n">
        <f aca="false">'2017 saldo altri motivi '!E16</f>
        <v>10</v>
      </c>
      <c r="F16" s="775" t="n">
        <f aca="false">'2017 saldo altri motivi '!F16</f>
        <v>15</v>
      </c>
      <c r="G16" s="775" t="n">
        <f aca="false">'2017 saldo altri motivi '!G16</f>
        <v>25</v>
      </c>
      <c r="H16" s="775" t="n">
        <f aca="false">'2017 saldo altri motivi '!H16</f>
        <v>8</v>
      </c>
      <c r="I16" s="775" t="n">
        <f aca="false">'2017 saldo altri motivi '!I16</f>
        <v>-2</v>
      </c>
      <c r="J16" s="775" t="n">
        <f aca="false">'2017 saldo altri motivi '!J16</f>
        <v>6</v>
      </c>
    </row>
    <row r="17" customFormat="false" ht="12.75" hidden="false" customHeight="false" outlineLevel="0" collapsed="false">
      <c r="A17" s="589" t="s">
        <v>18</v>
      </c>
      <c r="B17" s="775" t="n">
        <f aca="false">'2017 saldo altri motivi '!B17</f>
        <v>24</v>
      </c>
      <c r="C17" s="775" t="n">
        <f aca="false">'2017 saldo altri motivi '!C17</f>
        <v>16</v>
      </c>
      <c r="D17" s="775" t="n">
        <f aca="false">'2017 saldo altri motivi '!D17</f>
        <v>40</v>
      </c>
      <c r="E17" s="775" t="n">
        <f aca="false">'2017 saldo altri motivi '!E17</f>
        <v>77</v>
      </c>
      <c r="F17" s="775" t="n">
        <f aca="false">'2017 saldo altri motivi '!F17</f>
        <v>46</v>
      </c>
      <c r="G17" s="775" t="n">
        <f aca="false">'2017 saldo altri motivi '!G17</f>
        <v>123</v>
      </c>
      <c r="H17" s="775" t="n">
        <f aca="false">'2017 saldo altri motivi '!H17</f>
        <v>-53</v>
      </c>
      <c r="I17" s="775" t="n">
        <f aca="false">'2017 saldo altri motivi '!I17</f>
        <v>-30</v>
      </c>
      <c r="J17" s="775" t="n">
        <f aca="false">'2017 saldo altri motivi '!J17</f>
        <v>-83</v>
      </c>
    </row>
    <row r="18" customFormat="false" ht="12.75" hidden="false" customHeight="false" outlineLevel="0" collapsed="false">
      <c r="A18" s="599" t="s">
        <v>19</v>
      </c>
      <c r="B18" s="775" t="n">
        <f aca="false">'2017 saldo altri motivi '!B18</f>
        <v>35</v>
      </c>
      <c r="C18" s="775" t="n">
        <f aca="false">'2017 saldo altri motivi '!C18</f>
        <v>14</v>
      </c>
      <c r="D18" s="775" t="n">
        <f aca="false">'2017 saldo altri motivi '!D18</f>
        <v>49</v>
      </c>
      <c r="E18" s="775" t="n">
        <f aca="false">'2017 saldo altri motivi '!E18</f>
        <v>63</v>
      </c>
      <c r="F18" s="775" t="n">
        <f aca="false">'2017 saldo altri motivi '!F18</f>
        <v>20</v>
      </c>
      <c r="G18" s="775" t="n">
        <f aca="false">'2017 saldo altri motivi '!G18</f>
        <v>83</v>
      </c>
      <c r="H18" s="775" t="n">
        <f aca="false">'2017 saldo altri motivi '!H18</f>
        <v>-28</v>
      </c>
      <c r="I18" s="775" t="n">
        <f aca="false">'2017 saldo altri motivi '!I18</f>
        <v>-6</v>
      </c>
      <c r="J18" s="775" t="n">
        <f aca="false">'2017 saldo altri motivi '!J18</f>
        <v>-34</v>
      </c>
    </row>
    <row r="19" customFormat="false" ht="12.75" hidden="false" customHeight="false" outlineLevel="0" collapsed="false">
      <c r="A19" s="589" t="s">
        <v>23</v>
      </c>
      <c r="B19" s="775" t="n">
        <f aca="false">'2017 saldo altri motivi '!B22</f>
        <v>3</v>
      </c>
      <c r="C19" s="775" t="n">
        <f aca="false">'2017 saldo altri motivi '!C22</f>
        <v>2</v>
      </c>
      <c r="D19" s="775" t="n">
        <f aca="false">'2017 saldo altri motivi '!D22</f>
        <v>5</v>
      </c>
      <c r="E19" s="775" t="n">
        <f aca="false">'2017 saldo altri motivi '!E22</f>
        <v>17</v>
      </c>
      <c r="F19" s="775" t="n">
        <f aca="false">'2017 saldo altri motivi '!F22</f>
        <v>8</v>
      </c>
      <c r="G19" s="775" t="n">
        <f aca="false">'2017 saldo altri motivi '!G22</f>
        <v>25</v>
      </c>
      <c r="H19" s="775" t="n">
        <f aca="false">'2017 saldo altri motivi '!H22</f>
        <v>-14</v>
      </c>
      <c r="I19" s="775" t="n">
        <f aca="false">'2017 saldo altri motivi '!I22</f>
        <v>-6</v>
      </c>
      <c r="J19" s="775" t="n">
        <f aca="false">'2017 saldo altri motivi '!J22</f>
        <v>-20</v>
      </c>
    </row>
    <row r="20" customFormat="false" ht="12.75" hidden="false" customHeight="false" outlineLevel="0" collapsed="false">
      <c r="A20" s="795" t="s">
        <v>27</v>
      </c>
      <c r="B20" s="796" t="n">
        <f aca="false">SUM(B11:B19)</f>
        <v>145</v>
      </c>
      <c r="C20" s="796" t="n">
        <f aca="false">SUM(C11:C19)</f>
        <v>75</v>
      </c>
      <c r="D20" s="796" t="n">
        <f aca="false">SUM(D11:D19)</f>
        <v>220</v>
      </c>
      <c r="E20" s="796" t="n">
        <f aca="false">SUM(E11:E19)</f>
        <v>265</v>
      </c>
      <c r="F20" s="796" t="n">
        <f aca="false">SUM(F11:F19)</f>
        <v>147</v>
      </c>
      <c r="G20" s="796" t="n">
        <f aca="false">SUM(G11:G19)</f>
        <v>412</v>
      </c>
      <c r="H20" s="796" t="n">
        <f aca="false">B20-E20</f>
        <v>-120</v>
      </c>
      <c r="I20" s="796" t="n">
        <f aca="false">C20-F20</f>
        <v>-72</v>
      </c>
      <c r="J20" s="796" t="n">
        <f aca="false">D20-G20</f>
        <v>-192</v>
      </c>
    </row>
    <row r="21" customFormat="false" ht="12.75" hidden="false" customHeight="false" outlineLevel="0" collapsed="false">
      <c r="A21" s="589" t="s">
        <v>10</v>
      </c>
      <c r="B21" s="775" t="n">
        <f aca="false">'2017 saldo altri motivi '!B9</f>
        <v>4</v>
      </c>
      <c r="C21" s="775" t="n">
        <f aca="false">'2017 saldo altri motivi '!C9</f>
        <v>3</v>
      </c>
      <c r="D21" s="775" t="n">
        <f aca="false">'2017 saldo altri motivi '!D9</f>
        <v>7</v>
      </c>
      <c r="E21" s="775" t="n">
        <f aca="false">'2017 saldo altri motivi '!E9</f>
        <v>8</v>
      </c>
      <c r="F21" s="775" t="n">
        <f aca="false">'2017 saldo altri motivi '!F9</f>
        <v>2</v>
      </c>
      <c r="G21" s="775" t="n">
        <f aca="false">'2017 saldo altri motivi '!G9</f>
        <v>10</v>
      </c>
      <c r="H21" s="775" t="n">
        <f aca="false">'2017 saldo altri motivi '!H9</f>
        <v>-4</v>
      </c>
      <c r="I21" s="775" t="n">
        <f aca="false">'2017 saldo altri motivi '!I9</f>
        <v>1</v>
      </c>
      <c r="J21" s="775" t="n">
        <f aca="false">'2017 saldo altri motivi '!J9</f>
        <v>-3</v>
      </c>
    </row>
    <row r="22" customFormat="false" ht="12.75" hidden="false" customHeight="false" outlineLevel="0" collapsed="false">
      <c r="A22" s="589" t="s">
        <v>11</v>
      </c>
      <c r="B22" s="775" t="n">
        <f aca="false">'2017 saldo altri motivi '!B10</f>
        <v>0</v>
      </c>
      <c r="C22" s="775" t="n">
        <f aca="false">'2017 saldo altri motivi '!C10</f>
        <v>0</v>
      </c>
      <c r="D22" s="775" t="n">
        <f aca="false">'2017 saldo altri motivi '!D10</f>
        <v>0</v>
      </c>
      <c r="E22" s="775" t="n">
        <f aca="false">'2017 saldo altri motivi '!E10</f>
        <v>17</v>
      </c>
      <c r="F22" s="775" t="n">
        <f aca="false">'2017 saldo altri motivi '!F10</f>
        <v>6</v>
      </c>
      <c r="G22" s="775" t="n">
        <f aca="false">'2017 saldo altri motivi '!G10</f>
        <v>23</v>
      </c>
      <c r="H22" s="775" t="n">
        <f aca="false">'2017 saldo altri motivi '!H10</f>
        <v>-17</v>
      </c>
      <c r="I22" s="775" t="n">
        <f aca="false">'2017 saldo altri motivi '!I10</f>
        <v>-6</v>
      </c>
      <c r="J22" s="775" t="n">
        <f aca="false">'2017 saldo altri motivi '!J10</f>
        <v>-23</v>
      </c>
    </row>
    <row r="23" customFormat="false" ht="12.75" hidden="false" customHeight="false" outlineLevel="0" collapsed="false">
      <c r="A23" s="589" t="s">
        <v>12</v>
      </c>
      <c r="B23" s="775" t="n">
        <f aca="false">'2017 saldo altri motivi '!B11</f>
        <v>11</v>
      </c>
      <c r="C23" s="775" t="n">
        <f aca="false">'2017 saldo altri motivi '!C11</f>
        <v>8</v>
      </c>
      <c r="D23" s="775" t="n">
        <f aca="false">'2017 saldo altri motivi '!D11</f>
        <v>19</v>
      </c>
      <c r="E23" s="775" t="n">
        <f aca="false">'2017 saldo altri motivi '!E11</f>
        <v>8</v>
      </c>
      <c r="F23" s="775" t="n">
        <f aca="false">'2017 saldo altri motivi '!F11</f>
        <v>7</v>
      </c>
      <c r="G23" s="775" t="n">
        <f aca="false">'2017 saldo altri motivi '!G11</f>
        <v>15</v>
      </c>
      <c r="H23" s="775" t="n">
        <f aca="false">'2017 saldo altri motivi '!H11</f>
        <v>3</v>
      </c>
      <c r="I23" s="775" t="n">
        <f aca="false">'2017 saldo altri motivi '!I11</f>
        <v>1</v>
      </c>
      <c r="J23" s="775" t="n">
        <f aca="false">'2017 saldo altri motivi '!J11</f>
        <v>4</v>
      </c>
    </row>
    <row r="24" customFormat="false" ht="12.75" hidden="false" customHeight="false" outlineLevel="0" collapsed="false">
      <c r="A24" s="589" t="s">
        <v>16</v>
      </c>
      <c r="B24" s="775" t="n">
        <f aca="false">'2017 saldo altri motivi '!B15</f>
        <v>53</v>
      </c>
      <c r="C24" s="775" t="n">
        <f aca="false">'2017 saldo altri motivi '!C15</f>
        <v>31</v>
      </c>
      <c r="D24" s="775" t="n">
        <f aca="false">'2017 saldo altri motivi '!D15</f>
        <v>84</v>
      </c>
      <c r="E24" s="775" t="n">
        <f aca="false">'2017 saldo altri motivi '!E15</f>
        <v>139</v>
      </c>
      <c r="F24" s="775" t="n">
        <f aca="false">'2017 saldo altri motivi '!F15</f>
        <v>77</v>
      </c>
      <c r="G24" s="775" t="n">
        <f aca="false">'2017 saldo altri motivi '!G15</f>
        <v>216</v>
      </c>
      <c r="H24" s="775" t="n">
        <f aca="false">'2017 saldo altri motivi '!H15</f>
        <v>-86</v>
      </c>
      <c r="I24" s="775" t="n">
        <f aca="false">'2017 saldo altri motivi '!I15</f>
        <v>-46</v>
      </c>
      <c r="J24" s="775" t="n">
        <f aca="false">'2017 saldo altri motivi '!J15</f>
        <v>-132</v>
      </c>
    </row>
    <row r="25" customFormat="false" ht="12.75" hidden="false" customHeight="false" outlineLevel="0" collapsed="false">
      <c r="A25" s="589" t="s">
        <v>21</v>
      </c>
      <c r="B25" s="775" t="n">
        <f aca="false">'2017 saldo altri motivi '!B20</f>
        <v>8</v>
      </c>
      <c r="C25" s="775" t="n">
        <f aca="false">'2017 saldo altri motivi '!C20</f>
        <v>0</v>
      </c>
      <c r="D25" s="775" t="n">
        <f aca="false">'2017 saldo altri motivi '!D20</f>
        <v>8</v>
      </c>
      <c r="E25" s="775" t="n">
        <f aca="false">'2017 saldo altri motivi '!E20</f>
        <v>9</v>
      </c>
      <c r="F25" s="775" t="n">
        <f aca="false">'2017 saldo altri motivi '!F20</f>
        <v>3</v>
      </c>
      <c r="G25" s="775" t="n">
        <f aca="false">'2017 saldo altri motivi '!G20</f>
        <v>12</v>
      </c>
      <c r="H25" s="775" t="n">
        <f aca="false">'2017 saldo altri motivi '!H20</f>
        <v>-1</v>
      </c>
      <c r="I25" s="775" t="n">
        <f aca="false">'2017 saldo altri motivi '!I20</f>
        <v>-3</v>
      </c>
      <c r="J25" s="775" t="n">
        <f aca="false">'2017 saldo altri motivi '!J20</f>
        <v>-4</v>
      </c>
    </row>
    <row r="26" customFormat="false" ht="12.75" hidden="false" customHeight="false" outlineLevel="0" collapsed="false">
      <c r="A26" s="589" t="s">
        <v>24</v>
      </c>
      <c r="B26" s="775" t="n">
        <f aca="false">'2017 saldo altri motivi '!B23</f>
        <v>8</v>
      </c>
      <c r="C26" s="775" t="n">
        <f aca="false">'2017 saldo altri motivi '!C23</f>
        <v>2</v>
      </c>
      <c r="D26" s="775" t="n">
        <f aca="false">'2017 saldo altri motivi '!D23</f>
        <v>10</v>
      </c>
      <c r="E26" s="775" t="n">
        <f aca="false">'2017 saldo altri motivi '!E23</f>
        <v>17</v>
      </c>
      <c r="F26" s="775" t="n">
        <f aca="false">'2017 saldo altri motivi '!F23</f>
        <v>7</v>
      </c>
      <c r="G26" s="775" t="n">
        <f aca="false">'2017 saldo altri motivi '!G23</f>
        <v>24</v>
      </c>
      <c r="H26" s="775" t="n">
        <f aca="false">'2017 saldo altri motivi '!H23</f>
        <v>-9</v>
      </c>
      <c r="I26" s="775" t="n">
        <f aca="false">'2017 saldo altri motivi '!I23</f>
        <v>-5</v>
      </c>
      <c r="J26" s="775" t="n">
        <f aca="false">'2017 saldo altri motivi '!J23</f>
        <v>-14</v>
      </c>
    </row>
    <row r="27" customFormat="false" ht="12.75" hidden="false" customHeight="false" outlineLevel="0" collapsed="false">
      <c r="A27" s="795" t="s">
        <v>28</v>
      </c>
      <c r="B27" s="796" t="n">
        <f aca="false">SUM(B21:B26)</f>
        <v>84</v>
      </c>
      <c r="C27" s="796" t="n">
        <f aca="false">SUM(C21:C26)</f>
        <v>44</v>
      </c>
      <c r="D27" s="796" t="n">
        <f aca="false">SUM(D21:D26)</f>
        <v>128</v>
      </c>
      <c r="E27" s="796" t="n">
        <f aca="false">SUM(E21:E26)</f>
        <v>198</v>
      </c>
      <c r="F27" s="796" t="n">
        <f aca="false">SUM(F21:F26)</f>
        <v>102</v>
      </c>
      <c r="G27" s="796" t="n">
        <f aca="false">SUM(G21:G26)</f>
        <v>300</v>
      </c>
      <c r="H27" s="796" t="n">
        <f aca="false">B27-E27</f>
        <v>-114</v>
      </c>
      <c r="I27" s="796" t="n">
        <f aca="false">C27-F27</f>
        <v>-58</v>
      </c>
      <c r="J27" s="796" t="n">
        <f aca="false">D27-G27</f>
        <v>-172</v>
      </c>
    </row>
    <row r="28" customFormat="false" ht="12.75" hidden="false" customHeight="false" outlineLevel="0" collapsed="false">
      <c r="A28" s="589" t="s">
        <v>5</v>
      </c>
      <c r="B28" s="83" t="n">
        <f aca="false">B10+B20+B27</f>
        <v>412</v>
      </c>
      <c r="C28" s="83" t="n">
        <f aca="false">C10+C20+C27</f>
        <v>232</v>
      </c>
      <c r="D28" s="83" t="n">
        <f aca="false">D10+D20+D27</f>
        <v>644</v>
      </c>
      <c r="E28" s="83" t="n">
        <f aca="false">E10+E20+E27</f>
        <v>922</v>
      </c>
      <c r="F28" s="83" t="n">
        <f aca="false">F10+F20+F27</f>
        <v>595</v>
      </c>
      <c r="G28" s="83" t="n">
        <f aca="false">G10+G20+G27</f>
        <v>1517</v>
      </c>
      <c r="H28" s="83" t="n">
        <f aca="false">B28-E28</f>
        <v>-510</v>
      </c>
      <c r="I28" s="83" t="n">
        <f aca="false">C28-F28</f>
        <v>-363</v>
      </c>
      <c r="J28" s="83" t="n">
        <f aca="false">D28-G28</f>
        <v>-873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45" t="s">
        <v>219</v>
      </c>
      <c r="B1" s="645"/>
      <c r="C1" s="645"/>
      <c r="D1" s="645"/>
      <c r="E1" s="645"/>
      <c r="F1" s="645"/>
      <c r="G1" s="645"/>
      <c r="H1" s="645"/>
      <c r="I1" s="645"/>
      <c r="J1" s="645"/>
    </row>
    <row r="5" customFormat="false" ht="12.75" hidden="false" customHeight="true" outlineLevel="0" collapsed="false">
      <c r="A5" s="792"/>
      <c r="B5" s="793" t="s">
        <v>220</v>
      </c>
      <c r="C5" s="793"/>
      <c r="D5" s="793"/>
      <c r="E5" s="793" t="s">
        <v>221</v>
      </c>
      <c r="F5" s="793"/>
      <c r="G5" s="793"/>
      <c r="H5" s="794" t="s">
        <v>204</v>
      </c>
      <c r="I5" s="794"/>
      <c r="J5" s="794"/>
    </row>
    <row r="6" customFormat="false" ht="12.75" hidden="false" customHeight="false" outlineLevel="0" collapsed="false">
      <c r="A6" s="792"/>
      <c r="B6" s="589" t="s">
        <v>3</v>
      </c>
      <c r="C6" s="589" t="s">
        <v>4</v>
      </c>
      <c r="D6" s="589" t="s">
        <v>5</v>
      </c>
      <c r="E6" s="589" t="s">
        <v>3</v>
      </c>
      <c r="F6" s="589" t="s">
        <v>4</v>
      </c>
      <c r="G6" s="589" t="s">
        <v>5</v>
      </c>
      <c r="H6" s="589" t="s">
        <v>3</v>
      </c>
      <c r="I6" s="589" t="s">
        <v>4</v>
      </c>
      <c r="J6" s="589" t="s">
        <v>5</v>
      </c>
    </row>
    <row r="7" customFormat="false" ht="12.75" hidden="false" customHeight="false" outlineLevel="0" collapsed="false">
      <c r="A7" s="589" t="s">
        <v>20</v>
      </c>
      <c r="B7" s="775" t="n">
        <f aca="false">'2016 saldo altri motivi'!B19</f>
        <v>163</v>
      </c>
      <c r="C7" s="775" t="n">
        <f aca="false">'2016 saldo altri motivi'!C19</f>
        <v>98</v>
      </c>
      <c r="D7" s="775" t="n">
        <f aca="false">'2016 saldo altri motivi'!D19</f>
        <v>261</v>
      </c>
      <c r="E7" s="775" t="n">
        <f aca="false">'2016 saldo altri motivi'!E19</f>
        <v>304</v>
      </c>
      <c r="F7" s="775" t="n">
        <f aca="false">'2016 saldo altri motivi'!F19</f>
        <v>189</v>
      </c>
      <c r="G7" s="775" t="n">
        <f aca="false">'2016 saldo altri motivi'!G19</f>
        <v>493</v>
      </c>
      <c r="H7" s="775" t="n">
        <f aca="false">'2016 saldo altri motivi'!H19</f>
        <v>-141</v>
      </c>
      <c r="I7" s="775" t="n">
        <f aca="false">'2016 saldo altri motivi'!I19</f>
        <v>-91</v>
      </c>
      <c r="J7" s="775" t="n">
        <f aca="false">'2016 saldo altri motivi'!J19</f>
        <v>-232</v>
      </c>
    </row>
    <row r="8" customFormat="false" ht="12.75" hidden="false" customHeight="false" outlineLevel="0" collapsed="false">
      <c r="A8" s="589" t="s">
        <v>13</v>
      </c>
      <c r="B8" s="775" t="n">
        <f aca="false">'2016 saldo altri motivi'!B12</f>
        <v>38</v>
      </c>
      <c r="C8" s="775" t="n">
        <f aca="false">'2016 saldo altri motivi'!C12</f>
        <v>28</v>
      </c>
      <c r="D8" s="775" t="n">
        <f aca="false">'2016 saldo altri motivi'!D12</f>
        <v>66</v>
      </c>
      <c r="E8" s="775" t="n">
        <f aca="false">'2016 saldo altri motivi'!E12</f>
        <v>80</v>
      </c>
      <c r="F8" s="775" t="n">
        <f aca="false">'2016 saldo altri motivi'!F12</f>
        <v>60</v>
      </c>
      <c r="G8" s="775" t="n">
        <f aca="false">'2016 saldo altri motivi'!G12</f>
        <v>140</v>
      </c>
      <c r="H8" s="775" t="n">
        <f aca="false">'2016 saldo altri motivi'!H12</f>
        <v>-42</v>
      </c>
      <c r="I8" s="775" t="n">
        <f aca="false">'2016 saldo altri motivi'!I12</f>
        <v>-32</v>
      </c>
      <c r="J8" s="775" t="n">
        <f aca="false">'2016 saldo altri motivi'!J12</f>
        <v>-74</v>
      </c>
    </row>
    <row r="9" customFormat="false" ht="12.75" hidden="false" customHeight="false" outlineLevel="0" collapsed="false">
      <c r="A9" s="589" t="s">
        <v>22</v>
      </c>
      <c r="B9" s="775" t="n">
        <f aca="false">'2016 saldo altri motivi'!B21</f>
        <v>12</v>
      </c>
      <c r="C9" s="775" t="n">
        <f aca="false">'2016 saldo altri motivi'!C21</f>
        <v>8</v>
      </c>
      <c r="D9" s="775" t="n">
        <f aca="false">'2016 saldo altri motivi'!D21</f>
        <v>20</v>
      </c>
      <c r="E9" s="775" t="n">
        <f aca="false">'2016 saldo altri motivi'!E21</f>
        <v>27</v>
      </c>
      <c r="F9" s="775" t="n">
        <f aca="false">'2016 saldo altri motivi'!F21</f>
        <v>22</v>
      </c>
      <c r="G9" s="775" t="n">
        <f aca="false">'2016 saldo altri motivi'!G21</f>
        <v>49</v>
      </c>
      <c r="H9" s="775" t="n">
        <f aca="false">'2016 saldo altri motivi'!H21</f>
        <v>-15</v>
      </c>
      <c r="I9" s="775" t="n">
        <f aca="false">'2016 saldo altri motivi'!I21</f>
        <v>-14</v>
      </c>
      <c r="J9" s="775" t="n">
        <f aca="false">'2016 saldo altri motivi'!J21</f>
        <v>-29</v>
      </c>
    </row>
    <row r="10" customFormat="false" ht="38.25" hidden="false" customHeight="false" outlineLevel="0" collapsed="false">
      <c r="A10" s="795" t="s">
        <v>26</v>
      </c>
      <c r="B10" s="796" t="n">
        <f aca="false">SUM(B7:B9)</f>
        <v>213</v>
      </c>
      <c r="C10" s="796" t="n">
        <f aca="false">SUM(C7:C9)</f>
        <v>134</v>
      </c>
      <c r="D10" s="796" t="n">
        <f aca="false">SUM(D7:D9)</f>
        <v>347</v>
      </c>
      <c r="E10" s="796" t="n">
        <f aca="false">SUM(E7:E9)</f>
        <v>411</v>
      </c>
      <c r="F10" s="796" t="n">
        <f aca="false">SUM(F7:F9)</f>
        <v>271</v>
      </c>
      <c r="G10" s="796" t="n">
        <f aca="false">SUM(G7:G9)</f>
        <v>682</v>
      </c>
      <c r="H10" s="796" t="n">
        <f aca="false">B10-E10</f>
        <v>-198</v>
      </c>
      <c r="I10" s="796" t="n">
        <f aca="false">C10-F10</f>
        <v>-137</v>
      </c>
      <c r="J10" s="796" t="n">
        <f aca="false">D10-G10</f>
        <v>-335</v>
      </c>
    </row>
    <row r="11" customFormat="false" ht="12.75" hidden="false" customHeight="false" outlineLevel="0" collapsed="false">
      <c r="A11" s="589" t="s">
        <v>7</v>
      </c>
      <c r="B11" s="775" t="n">
        <f aca="false">'2016 saldo altri motivi'!B6</f>
        <v>7</v>
      </c>
      <c r="C11" s="775" t="n">
        <f aca="false">'2016 saldo altri motivi'!C6</f>
        <v>9</v>
      </c>
      <c r="D11" s="775" t="n">
        <f aca="false">'2016 saldo altri motivi'!D6</f>
        <v>16</v>
      </c>
      <c r="E11" s="775" t="n">
        <f aca="false">'2016 saldo altri motivi'!E6</f>
        <v>10</v>
      </c>
      <c r="F11" s="775" t="n">
        <f aca="false">'2016 saldo altri motivi'!F6</f>
        <v>7</v>
      </c>
      <c r="G11" s="775" t="n">
        <f aca="false">'2016 saldo altri motivi'!G6</f>
        <v>17</v>
      </c>
      <c r="H11" s="775" t="n">
        <f aca="false">'2016 saldo altri motivi'!H6</f>
        <v>-3</v>
      </c>
      <c r="I11" s="775" t="n">
        <f aca="false">'2016 saldo altri motivi'!I6</f>
        <v>2</v>
      </c>
      <c r="J11" s="775" t="n">
        <f aca="false">'2016 saldo altri motivi'!J6</f>
        <v>-1</v>
      </c>
    </row>
    <row r="12" customFormat="false" ht="12.75" hidden="false" customHeight="false" outlineLevel="0" collapsed="false">
      <c r="A12" s="589" t="s">
        <v>8</v>
      </c>
      <c r="B12" s="775" t="n">
        <f aca="false">'2016 saldo altri motivi'!B7</f>
        <v>14</v>
      </c>
      <c r="C12" s="775" t="n">
        <f aca="false">'2016 saldo altri motivi'!C7</f>
        <v>11</v>
      </c>
      <c r="D12" s="775" t="n">
        <f aca="false">'2016 saldo altri motivi'!D7</f>
        <v>25</v>
      </c>
      <c r="E12" s="775" t="n">
        <f aca="false">'2016 saldo altri motivi'!E7</f>
        <v>0</v>
      </c>
      <c r="F12" s="775" t="n">
        <f aca="false">'2016 saldo altri motivi'!F7</f>
        <v>1</v>
      </c>
      <c r="G12" s="775" t="n">
        <f aca="false">'2016 saldo altri motivi'!G7</f>
        <v>1</v>
      </c>
      <c r="H12" s="775" t="n">
        <f aca="false">'2016 saldo altri motivi'!H7</f>
        <v>14</v>
      </c>
      <c r="I12" s="775" t="n">
        <f aca="false">'2016 saldo altri motivi'!I7</f>
        <v>10</v>
      </c>
      <c r="J12" s="775" t="n">
        <f aca="false">'2016 saldo altri motivi'!J7</f>
        <v>24</v>
      </c>
    </row>
    <row r="13" customFormat="false" ht="12.75" hidden="false" customHeight="false" outlineLevel="0" collapsed="false">
      <c r="A13" s="589" t="s">
        <v>9</v>
      </c>
      <c r="B13" s="775" t="n">
        <f aca="false">'2016 saldo altri motivi'!B8</f>
        <v>1</v>
      </c>
      <c r="C13" s="775" t="n">
        <f aca="false">'2016 saldo altri motivi'!C8</f>
        <v>1</v>
      </c>
      <c r="D13" s="775" t="n">
        <f aca="false">'2016 saldo altri motivi'!D8</f>
        <v>2</v>
      </c>
      <c r="E13" s="775" t="n">
        <f aca="false">'2016 saldo altri motivi'!E8</f>
        <v>7</v>
      </c>
      <c r="F13" s="775" t="n">
        <f aca="false">'2016 saldo altri motivi'!F8</f>
        <v>6</v>
      </c>
      <c r="G13" s="775" t="n">
        <f aca="false">'2016 saldo altri motivi'!G8</f>
        <v>13</v>
      </c>
      <c r="H13" s="775" t="n">
        <f aca="false">'2016 saldo altri motivi'!H8</f>
        <v>-6</v>
      </c>
      <c r="I13" s="775" t="n">
        <f aca="false">'2016 saldo altri motivi'!I8</f>
        <v>-5</v>
      </c>
      <c r="J13" s="775" t="n">
        <f aca="false">'2016 saldo altri motivi'!J8</f>
        <v>-11</v>
      </c>
    </row>
    <row r="14" customFormat="false" ht="12.75" hidden="false" customHeight="false" outlineLevel="0" collapsed="false">
      <c r="A14" s="589" t="s">
        <v>14</v>
      </c>
      <c r="B14" s="775" t="n">
        <f aca="false">'2016 saldo altri motivi'!B13</f>
        <v>7</v>
      </c>
      <c r="C14" s="775" t="n">
        <f aca="false">'2016 saldo altri motivi'!C13</f>
        <v>6</v>
      </c>
      <c r="D14" s="775" t="n">
        <f aca="false">'2016 saldo altri motivi'!D13</f>
        <v>13</v>
      </c>
      <c r="E14" s="775" t="n">
        <f aca="false">'2016 saldo altri motivi'!E13</f>
        <v>25</v>
      </c>
      <c r="F14" s="775" t="n">
        <f aca="false">'2016 saldo altri motivi'!F13</f>
        <v>21</v>
      </c>
      <c r="G14" s="775" t="n">
        <f aca="false">'2016 saldo altri motivi'!G13</f>
        <v>46</v>
      </c>
      <c r="H14" s="775" t="n">
        <f aca="false">'2016 saldo altri motivi'!H13</f>
        <v>-18</v>
      </c>
      <c r="I14" s="775" t="n">
        <f aca="false">'2016 saldo altri motivi'!I13</f>
        <v>-15</v>
      </c>
      <c r="J14" s="775" t="n">
        <f aca="false">'2016 saldo altri motivi'!J13</f>
        <v>-33</v>
      </c>
    </row>
    <row r="15" customFormat="false" ht="12.75" hidden="false" customHeight="false" outlineLevel="0" collapsed="false">
      <c r="A15" s="589" t="s">
        <v>15</v>
      </c>
      <c r="B15" s="775" t="n">
        <f aca="false">'2016 saldo altri motivi'!B14</f>
        <v>5</v>
      </c>
      <c r="C15" s="775" t="n">
        <f aca="false">'2016 saldo altri motivi'!C14</f>
        <v>4</v>
      </c>
      <c r="D15" s="775" t="n">
        <f aca="false">'2016 saldo altri motivi'!D14</f>
        <v>9</v>
      </c>
      <c r="E15" s="775" t="n">
        <f aca="false">'2016 saldo altri motivi'!E14</f>
        <v>22</v>
      </c>
      <c r="F15" s="775" t="n">
        <f aca="false">'2016 saldo altri motivi'!F14</f>
        <v>20</v>
      </c>
      <c r="G15" s="775" t="n">
        <f aca="false">'2016 saldo altri motivi'!G14</f>
        <v>42</v>
      </c>
      <c r="H15" s="775" t="n">
        <f aca="false">'2016 saldo altri motivi'!H14</f>
        <v>-17</v>
      </c>
      <c r="I15" s="775" t="n">
        <f aca="false">'2016 saldo altri motivi'!I14</f>
        <v>-16</v>
      </c>
      <c r="J15" s="775" t="n">
        <f aca="false">'2016 saldo altri motivi'!J14</f>
        <v>-33</v>
      </c>
    </row>
    <row r="16" customFormat="false" ht="12.75" hidden="false" customHeight="false" outlineLevel="0" collapsed="false">
      <c r="A16" s="589" t="s">
        <v>17</v>
      </c>
      <c r="B16" s="775" t="n">
        <f aca="false">'2016 saldo altri motivi'!B16</f>
        <v>9</v>
      </c>
      <c r="C16" s="775" t="n">
        <f aca="false">'2016 saldo altri motivi'!C16</f>
        <v>12</v>
      </c>
      <c r="D16" s="775" t="n">
        <f aca="false">'2016 saldo altri motivi'!D16</f>
        <v>21</v>
      </c>
      <c r="E16" s="775" t="n">
        <f aca="false">'2016 saldo altri motivi'!E16</f>
        <v>32</v>
      </c>
      <c r="F16" s="775" t="n">
        <f aca="false">'2016 saldo altri motivi'!F16</f>
        <v>12</v>
      </c>
      <c r="G16" s="775" t="n">
        <f aca="false">'2016 saldo altri motivi'!G16</f>
        <v>44</v>
      </c>
      <c r="H16" s="775" t="n">
        <f aca="false">'2016 saldo altri motivi'!H16</f>
        <v>-23</v>
      </c>
      <c r="I16" s="775" t="n">
        <f aca="false">'2016 saldo altri motivi'!I16</f>
        <v>0</v>
      </c>
      <c r="J16" s="775" t="n">
        <f aca="false">'2016 saldo altri motivi'!J16</f>
        <v>-23</v>
      </c>
    </row>
    <row r="17" customFormat="false" ht="12.75" hidden="false" customHeight="false" outlineLevel="0" collapsed="false">
      <c r="A17" s="589" t="s">
        <v>18</v>
      </c>
      <c r="B17" s="775" t="n">
        <f aca="false">'2016 saldo altri motivi'!B17</f>
        <v>40</v>
      </c>
      <c r="C17" s="775" t="n">
        <f aca="false">'2016 saldo altri motivi'!C17</f>
        <v>27</v>
      </c>
      <c r="D17" s="775" t="n">
        <f aca="false">'2016 saldo altri motivi'!D17</f>
        <v>67</v>
      </c>
      <c r="E17" s="775" t="n">
        <f aca="false">'2016 saldo altri motivi'!E17</f>
        <v>71</v>
      </c>
      <c r="F17" s="775" t="n">
        <f aca="false">'2016 saldo altri motivi'!F17</f>
        <v>38</v>
      </c>
      <c r="G17" s="775" t="n">
        <f aca="false">'2016 saldo altri motivi'!G17</f>
        <v>109</v>
      </c>
      <c r="H17" s="775" t="n">
        <f aca="false">'2016 saldo altri motivi'!H17</f>
        <v>-31</v>
      </c>
      <c r="I17" s="775" t="n">
        <f aca="false">'2016 saldo altri motivi'!I17</f>
        <v>-11</v>
      </c>
      <c r="J17" s="775" t="n">
        <f aca="false">'2016 saldo altri motivi'!J17</f>
        <v>-42</v>
      </c>
    </row>
    <row r="18" customFormat="false" ht="25.5" hidden="false" customHeight="false" outlineLevel="0" collapsed="false">
      <c r="A18" s="599" t="s">
        <v>19</v>
      </c>
      <c r="B18" s="775" t="n">
        <f aca="false">'2016 saldo altri motivi'!B18</f>
        <v>23</v>
      </c>
      <c r="C18" s="775" t="n">
        <f aca="false">'2016 saldo altri motivi'!C18</f>
        <v>14</v>
      </c>
      <c r="D18" s="775" t="n">
        <f aca="false">'2016 saldo altri motivi'!D18</f>
        <v>37</v>
      </c>
      <c r="E18" s="775" t="n">
        <f aca="false">'2016 saldo altri motivi'!E18</f>
        <v>85</v>
      </c>
      <c r="F18" s="775" t="n">
        <f aca="false">'2016 saldo altri motivi'!F18</f>
        <v>40</v>
      </c>
      <c r="G18" s="775" t="n">
        <f aca="false">'2016 saldo altri motivi'!G18</f>
        <v>125</v>
      </c>
      <c r="H18" s="775" t="n">
        <f aca="false">'2016 saldo altri motivi'!H18</f>
        <v>-62</v>
      </c>
      <c r="I18" s="775" t="n">
        <f aca="false">'2016 saldo altri motivi'!I18</f>
        <v>-26</v>
      </c>
      <c r="J18" s="775" t="n">
        <f aca="false">'2016 saldo altri motivi'!J18</f>
        <v>-88</v>
      </c>
    </row>
    <row r="19" customFormat="false" ht="12.75" hidden="false" customHeight="false" outlineLevel="0" collapsed="false">
      <c r="A19" s="589" t="s">
        <v>23</v>
      </c>
      <c r="B19" s="775" t="n">
        <f aca="false">'2016 saldo altri motivi'!B22</f>
        <v>5</v>
      </c>
      <c r="C19" s="775" t="n">
        <f aca="false">'2016 saldo altri motivi'!C22</f>
        <v>3</v>
      </c>
      <c r="D19" s="775" t="n">
        <f aca="false">'2016 saldo altri motivi'!D22</f>
        <v>8</v>
      </c>
      <c r="E19" s="775" t="n">
        <f aca="false">'2016 saldo altri motivi'!E22</f>
        <v>7</v>
      </c>
      <c r="F19" s="775" t="n">
        <f aca="false">'2016 saldo altri motivi'!F22</f>
        <v>4</v>
      </c>
      <c r="G19" s="775" t="n">
        <f aca="false">'2016 saldo altri motivi'!G22</f>
        <v>11</v>
      </c>
      <c r="H19" s="775" t="n">
        <f aca="false">'2016 saldo altri motivi'!H22</f>
        <v>-2</v>
      </c>
      <c r="I19" s="775" t="n">
        <f aca="false">'2016 saldo altri motivi'!I22</f>
        <v>-1</v>
      </c>
      <c r="J19" s="775" t="n">
        <f aca="false">'2016 saldo altri motivi'!J22</f>
        <v>-3</v>
      </c>
    </row>
    <row r="20" customFormat="false" ht="25.5" hidden="false" customHeight="false" outlineLevel="0" collapsed="false">
      <c r="A20" s="795" t="s">
        <v>27</v>
      </c>
      <c r="B20" s="796" t="n">
        <f aca="false">SUM(B11:B19)</f>
        <v>111</v>
      </c>
      <c r="C20" s="796" t="n">
        <f aca="false">SUM(C11:C19)</f>
        <v>87</v>
      </c>
      <c r="D20" s="796" t="n">
        <f aca="false">SUM(D11:D19)</f>
        <v>198</v>
      </c>
      <c r="E20" s="796" t="n">
        <f aca="false">SUM(E11:E19)</f>
        <v>259</v>
      </c>
      <c r="F20" s="796" t="n">
        <f aca="false">SUM(F11:F19)</f>
        <v>149</v>
      </c>
      <c r="G20" s="796" t="n">
        <f aca="false">SUM(G11:G19)</f>
        <v>408</v>
      </c>
      <c r="H20" s="796" t="n">
        <f aca="false">B20-E20</f>
        <v>-148</v>
      </c>
      <c r="I20" s="796" t="n">
        <f aca="false">C20-F20</f>
        <v>-62</v>
      </c>
      <c r="J20" s="796" t="n">
        <f aca="false">D20-G20</f>
        <v>-210</v>
      </c>
    </row>
    <row r="21" customFormat="false" ht="12.75" hidden="false" customHeight="false" outlineLevel="0" collapsed="false">
      <c r="A21" s="589" t="s">
        <v>10</v>
      </c>
      <c r="B21" s="775" t="n">
        <f aca="false">'2016 saldo altri motivi'!B9</f>
        <v>6</v>
      </c>
      <c r="C21" s="775" t="n">
        <f aca="false">'2016 saldo altri motivi'!C9</f>
        <v>5</v>
      </c>
      <c r="D21" s="775" t="n">
        <f aca="false">'2016 saldo altri motivi'!D9</f>
        <v>11</v>
      </c>
      <c r="E21" s="775" t="n">
        <f aca="false">'2016 saldo altri motivi'!E9</f>
        <v>0</v>
      </c>
      <c r="F21" s="775" t="n">
        <f aca="false">'2016 saldo altri motivi'!F9</f>
        <v>1</v>
      </c>
      <c r="G21" s="775" t="n">
        <f aca="false">'2016 saldo altri motivi'!G9</f>
        <v>1</v>
      </c>
      <c r="H21" s="775" t="n">
        <f aca="false">'2016 saldo altri motivi'!H9</f>
        <v>6</v>
      </c>
      <c r="I21" s="775" t="n">
        <f aca="false">'2016 saldo altri motivi'!I9</f>
        <v>4</v>
      </c>
      <c r="J21" s="775" t="n">
        <f aca="false">'2016 saldo altri motivi'!J9</f>
        <v>10</v>
      </c>
    </row>
    <row r="22" customFormat="false" ht="12.75" hidden="false" customHeight="false" outlineLevel="0" collapsed="false">
      <c r="A22" s="589" t="s">
        <v>11</v>
      </c>
      <c r="B22" s="775" t="n">
        <f aca="false">'2016 saldo altri motivi'!B10</f>
        <v>2</v>
      </c>
      <c r="C22" s="775" t="n">
        <f aca="false">'2016 saldo altri motivi'!C10</f>
        <v>4</v>
      </c>
      <c r="D22" s="775" t="n">
        <f aca="false">'2016 saldo altri motivi'!D10</f>
        <v>6</v>
      </c>
      <c r="E22" s="775" t="n">
        <f aca="false">'2016 saldo altri motivi'!E10</f>
        <v>4</v>
      </c>
      <c r="F22" s="775" t="n">
        <f aca="false">'2016 saldo altri motivi'!F10</f>
        <v>4</v>
      </c>
      <c r="G22" s="775" t="n">
        <f aca="false">'2016 saldo altri motivi'!G10</f>
        <v>8</v>
      </c>
      <c r="H22" s="775" t="n">
        <f aca="false">'2016 saldo altri motivi'!H10</f>
        <v>-2</v>
      </c>
      <c r="I22" s="775" t="n">
        <f aca="false">'2016 saldo altri motivi'!I10</f>
        <v>0</v>
      </c>
      <c r="J22" s="775" t="n">
        <f aca="false">'2016 saldo altri motivi'!J10</f>
        <v>-2</v>
      </c>
    </row>
    <row r="23" customFormat="false" ht="12.75" hidden="false" customHeight="false" outlineLevel="0" collapsed="false">
      <c r="A23" s="589" t="s">
        <v>12</v>
      </c>
      <c r="B23" s="775" t="n">
        <f aca="false">'2016 saldo altri motivi'!B11</f>
        <v>18</v>
      </c>
      <c r="C23" s="775" t="n">
        <f aca="false">'2016 saldo altri motivi'!C11</f>
        <v>10</v>
      </c>
      <c r="D23" s="775" t="n">
        <f aca="false">'2016 saldo altri motivi'!D11</f>
        <v>28</v>
      </c>
      <c r="E23" s="775" t="n">
        <f aca="false">'2016 saldo altri motivi'!E11</f>
        <v>19</v>
      </c>
      <c r="F23" s="775" t="n">
        <f aca="false">'2016 saldo altri motivi'!F11</f>
        <v>7</v>
      </c>
      <c r="G23" s="775" t="n">
        <f aca="false">'2016 saldo altri motivi'!G11</f>
        <v>26</v>
      </c>
      <c r="H23" s="775" t="n">
        <f aca="false">'2016 saldo altri motivi'!H11</f>
        <v>-1</v>
      </c>
      <c r="I23" s="775" t="n">
        <f aca="false">'2016 saldo altri motivi'!I11</f>
        <v>3</v>
      </c>
      <c r="J23" s="775" t="n">
        <f aca="false">'2016 saldo altri motivi'!J11</f>
        <v>2</v>
      </c>
    </row>
    <row r="24" customFormat="false" ht="12.75" hidden="false" customHeight="false" outlineLevel="0" collapsed="false">
      <c r="A24" s="589" t="s">
        <v>16</v>
      </c>
      <c r="B24" s="775" t="n">
        <f aca="false">'2016 saldo altri motivi'!B15</f>
        <v>59</v>
      </c>
      <c r="C24" s="775" t="n">
        <f aca="false">'2016 saldo altri motivi'!C15</f>
        <v>45</v>
      </c>
      <c r="D24" s="775" t="n">
        <f aca="false">'2016 saldo altri motivi'!D15</f>
        <v>104</v>
      </c>
      <c r="E24" s="775" t="n">
        <f aca="false">'2016 saldo altri motivi'!E15</f>
        <v>147</v>
      </c>
      <c r="F24" s="775" t="n">
        <f aca="false">'2016 saldo altri motivi'!F15</f>
        <v>99</v>
      </c>
      <c r="G24" s="775" t="n">
        <f aca="false">'2016 saldo altri motivi'!G15</f>
        <v>246</v>
      </c>
      <c r="H24" s="775" t="n">
        <f aca="false">'2016 saldo altri motivi'!H15</f>
        <v>-88</v>
      </c>
      <c r="I24" s="775" t="n">
        <f aca="false">'2016 saldo altri motivi'!I15</f>
        <v>-54</v>
      </c>
      <c r="J24" s="775" t="n">
        <f aca="false">'2016 saldo altri motivi'!J15</f>
        <v>-142</v>
      </c>
    </row>
    <row r="25" customFormat="false" ht="12.75" hidden="false" customHeight="false" outlineLevel="0" collapsed="false">
      <c r="A25" s="589" t="s">
        <v>21</v>
      </c>
      <c r="B25" s="775" t="n">
        <f aca="false">'2016 saldo altri motivi'!B20</f>
        <v>2</v>
      </c>
      <c r="C25" s="775" t="n">
        <f aca="false">'2016 saldo altri motivi'!C20</f>
        <v>1</v>
      </c>
      <c r="D25" s="775" t="n">
        <f aca="false">'2016 saldo altri motivi'!D20</f>
        <v>3</v>
      </c>
      <c r="E25" s="775" t="n">
        <f aca="false">'2016 saldo altri motivi'!E20</f>
        <v>22</v>
      </c>
      <c r="F25" s="775" t="n">
        <f aca="false">'2016 saldo altri motivi'!F20</f>
        <v>15</v>
      </c>
      <c r="G25" s="775" t="n">
        <f aca="false">'2016 saldo altri motivi'!G20</f>
        <v>37</v>
      </c>
      <c r="H25" s="775" t="n">
        <f aca="false">'2016 saldo altri motivi'!H20</f>
        <v>-20</v>
      </c>
      <c r="I25" s="775" t="n">
        <f aca="false">'2016 saldo altri motivi'!I20</f>
        <v>-14</v>
      </c>
      <c r="J25" s="775" t="n">
        <f aca="false">'2016 saldo altri motivi'!J20</f>
        <v>-34</v>
      </c>
    </row>
    <row r="26" customFormat="false" ht="12.75" hidden="false" customHeight="false" outlineLevel="0" collapsed="false">
      <c r="A26" s="589" t="s">
        <v>24</v>
      </c>
      <c r="B26" s="775" t="n">
        <f aca="false">'2016 saldo altri motivi'!B23</f>
        <v>2</v>
      </c>
      <c r="C26" s="775" t="n">
        <f aca="false">'2016 saldo altri motivi'!C23</f>
        <v>2</v>
      </c>
      <c r="D26" s="775" t="n">
        <f aca="false">'2016 saldo altri motivi'!D23</f>
        <v>4</v>
      </c>
      <c r="E26" s="775" t="n">
        <f aca="false">'2016 saldo altri motivi'!E23</f>
        <v>11</v>
      </c>
      <c r="F26" s="775" t="n">
        <f aca="false">'2016 saldo altri motivi'!F23</f>
        <v>6</v>
      </c>
      <c r="G26" s="775" t="n">
        <f aca="false">'2016 saldo altri motivi'!G23</f>
        <v>17</v>
      </c>
      <c r="H26" s="775" t="n">
        <f aca="false">'2016 saldo altri motivi'!H23</f>
        <v>-9</v>
      </c>
      <c r="I26" s="775" t="n">
        <f aca="false">'2016 saldo altri motivi'!I23</f>
        <v>-4</v>
      </c>
      <c r="J26" s="775" t="n">
        <f aca="false">'2016 saldo altri motivi'!J23</f>
        <v>-13</v>
      </c>
    </row>
    <row r="27" customFormat="false" ht="25.5" hidden="false" customHeight="false" outlineLevel="0" collapsed="false">
      <c r="A27" s="795" t="s">
        <v>28</v>
      </c>
      <c r="B27" s="796" t="n">
        <f aca="false">SUM(B21:B26)</f>
        <v>89</v>
      </c>
      <c r="C27" s="796" t="n">
        <f aca="false">SUM(C21:C26)</f>
        <v>67</v>
      </c>
      <c r="D27" s="796" t="n">
        <f aca="false">SUM(D21:D26)</f>
        <v>156</v>
      </c>
      <c r="E27" s="796" t="n">
        <f aca="false">SUM(E21:E26)</f>
        <v>203</v>
      </c>
      <c r="F27" s="796" t="n">
        <f aca="false">SUM(F21:F26)</f>
        <v>132</v>
      </c>
      <c r="G27" s="796" t="n">
        <f aca="false">SUM(G21:G26)</f>
        <v>335</v>
      </c>
      <c r="H27" s="796" t="n">
        <f aca="false">B27-E27</f>
        <v>-114</v>
      </c>
      <c r="I27" s="796" t="n">
        <f aca="false">C27-F27</f>
        <v>-65</v>
      </c>
      <c r="J27" s="796" t="n">
        <f aca="false">D27-G27</f>
        <v>-179</v>
      </c>
    </row>
    <row r="28" customFormat="false" ht="12.75" hidden="false" customHeight="false" outlineLevel="0" collapsed="false">
      <c r="A28" s="589" t="s">
        <v>5</v>
      </c>
      <c r="B28" s="83" t="n">
        <f aca="false">B10+B20+B27</f>
        <v>413</v>
      </c>
      <c r="C28" s="83" t="n">
        <f aca="false">C10+C20+C27</f>
        <v>288</v>
      </c>
      <c r="D28" s="83" t="n">
        <f aca="false">D10+D20+D27</f>
        <v>701</v>
      </c>
      <c r="E28" s="83" t="n">
        <f aca="false">E10+E20+E27</f>
        <v>873</v>
      </c>
      <c r="F28" s="83" t="n">
        <f aca="false">F10+F20+F27</f>
        <v>552</v>
      </c>
      <c r="G28" s="83" t="n">
        <f aca="false">G10+G20+G27</f>
        <v>1425</v>
      </c>
      <c r="H28" s="83" t="n">
        <f aca="false">B28-E28</f>
        <v>-460</v>
      </c>
      <c r="I28" s="83" t="n">
        <f aca="false">C28-F28</f>
        <v>-264</v>
      </c>
      <c r="J28" s="83" t="n">
        <f aca="false">D28-G28</f>
        <v>-724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645" t="s">
        <v>222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16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s="396" customFormat="true" ht="12.75" hidden="false" customHeight="false" outlineLevel="0" collapsed="false">
      <c r="A6" s="774" t="s">
        <v>7</v>
      </c>
      <c r="B6" s="775" t="n">
        <v>12</v>
      </c>
      <c r="C6" s="775" t="n">
        <v>7</v>
      </c>
      <c r="D6" s="775" t="n">
        <f aca="false">SUM(B6:C6)</f>
        <v>19</v>
      </c>
      <c r="E6" s="775" t="n">
        <v>35</v>
      </c>
      <c r="F6" s="775" t="n">
        <v>29</v>
      </c>
      <c r="G6" s="775" t="n">
        <f aca="false">SUM(E6:F6)</f>
        <v>64</v>
      </c>
      <c r="H6" s="775" t="n">
        <f aca="false">B6-E6</f>
        <v>-23</v>
      </c>
      <c r="I6" s="775" t="n">
        <f aca="false">C6-F6</f>
        <v>-22</v>
      </c>
      <c r="J6" s="784" t="n">
        <f aca="false">D6-G6</f>
        <v>-45</v>
      </c>
      <c r="K6" s="62"/>
    </row>
    <row r="7" s="396" customFormat="true" ht="12.75" hidden="false" customHeight="false" outlineLevel="0" collapsed="false">
      <c r="A7" s="774" t="s">
        <v>8</v>
      </c>
      <c r="B7" s="775" t="n">
        <v>18</v>
      </c>
      <c r="C7" s="775" t="n">
        <v>7</v>
      </c>
      <c r="D7" s="775" t="n">
        <f aca="false">SUM(B7:C7)</f>
        <v>25</v>
      </c>
      <c r="E7" s="775" t="n">
        <v>14</v>
      </c>
      <c r="F7" s="775" t="n">
        <v>12</v>
      </c>
      <c r="G7" s="775" t="n">
        <f aca="false">SUM(E7:F7)</f>
        <v>26</v>
      </c>
      <c r="H7" s="775" t="n">
        <f aca="false">B7-E7</f>
        <v>4</v>
      </c>
      <c r="I7" s="775" t="n">
        <f aca="false">C7-F7</f>
        <v>-5</v>
      </c>
      <c r="J7" s="784" t="n">
        <f aca="false">D7-G7</f>
        <v>-1</v>
      </c>
      <c r="K7" s="62"/>
    </row>
    <row r="8" s="396" customFormat="true" ht="12.75" hidden="false" customHeight="false" outlineLevel="0" collapsed="false">
      <c r="A8" s="774" t="s">
        <v>9</v>
      </c>
      <c r="B8" s="775" t="n">
        <v>1</v>
      </c>
      <c r="C8" s="775" t="n">
        <v>3</v>
      </c>
      <c r="D8" s="775" t="n">
        <f aca="false">SUM(B8:C8)</f>
        <v>4</v>
      </c>
      <c r="E8" s="775" t="n">
        <v>3</v>
      </c>
      <c r="F8" s="789" t="n">
        <v>3</v>
      </c>
      <c r="G8" s="789" t="n">
        <f aca="false">SUM(E8:F8)</f>
        <v>6</v>
      </c>
      <c r="H8" s="775" t="n">
        <f aca="false">B8-E8</f>
        <v>-2</v>
      </c>
      <c r="I8" s="789" t="n">
        <f aca="false">C8-F8</f>
        <v>0</v>
      </c>
      <c r="J8" s="790" t="n">
        <f aca="false">D8-G8</f>
        <v>-2</v>
      </c>
      <c r="K8" s="62"/>
    </row>
    <row r="9" s="396" customFormat="true" ht="12.75" hidden="false" customHeight="false" outlineLevel="0" collapsed="false">
      <c r="A9" s="774" t="s">
        <v>10</v>
      </c>
      <c r="B9" s="775" t="n">
        <f aca="false">12</f>
        <v>12</v>
      </c>
      <c r="C9" s="775" t="n">
        <f aca="false">4</f>
        <v>4</v>
      </c>
      <c r="D9" s="775" t="n">
        <f aca="false">SUM(B9:C9)</f>
        <v>16</v>
      </c>
      <c r="E9" s="775" t="n">
        <v>1</v>
      </c>
      <c r="F9" s="775" t="n">
        <v>0</v>
      </c>
      <c r="G9" s="775" t="n">
        <f aca="false">SUM(E9:F9)</f>
        <v>1</v>
      </c>
      <c r="H9" s="775" t="n">
        <f aca="false">B9-E9</f>
        <v>11</v>
      </c>
      <c r="I9" s="775" t="n">
        <f aca="false">C9-F9</f>
        <v>4</v>
      </c>
      <c r="J9" s="784" t="n">
        <f aca="false">D9-G9</f>
        <v>15</v>
      </c>
      <c r="K9" s="62"/>
    </row>
    <row r="10" s="396" customFormat="true" ht="12.75" hidden="false" customHeight="false" outlineLevel="0" collapsed="false">
      <c r="A10" s="774" t="s">
        <v>11</v>
      </c>
      <c r="B10" s="775" t="n">
        <v>0</v>
      </c>
      <c r="C10" s="775" t="n">
        <v>0</v>
      </c>
      <c r="D10" s="775" t="n">
        <f aca="false">SUM(B10:C10)</f>
        <v>0</v>
      </c>
      <c r="E10" s="775" t="n">
        <v>2</v>
      </c>
      <c r="F10" s="775" t="n">
        <v>3</v>
      </c>
      <c r="G10" s="775" t="n">
        <f aca="false">SUM(E10:F10)</f>
        <v>5</v>
      </c>
      <c r="H10" s="775" t="n">
        <f aca="false">B10-E10</f>
        <v>-2</v>
      </c>
      <c r="I10" s="775" t="n">
        <f aca="false">C10-F10</f>
        <v>-3</v>
      </c>
      <c r="J10" s="784" t="n">
        <f aca="false">D10-G10</f>
        <v>-5</v>
      </c>
      <c r="K10" s="62"/>
    </row>
    <row r="11" s="396" customFormat="true" ht="12.75" hidden="false" customHeight="false" outlineLevel="0" collapsed="false">
      <c r="A11" s="774" t="s">
        <v>12</v>
      </c>
      <c r="B11" s="775" t="n">
        <v>1</v>
      </c>
      <c r="C11" s="775" t="n">
        <v>3</v>
      </c>
      <c r="D11" s="775" t="n">
        <f aca="false">SUM(B11:C11)</f>
        <v>4</v>
      </c>
      <c r="E11" s="789" t="n">
        <f aca="false">29+2</f>
        <v>31</v>
      </c>
      <c r="F11" s="789" t="n">
        <f aca="false">20+3</f>
        <v>23</v>
      </c>
      <c r="G11" s="789" t="n">
        <f aca="false">SUM(E11:F11)</f>
        <v>54</v>
      </c>
      <c r="H11" s="789" t="n">
        <f aca="false">B11-E11</f>
        <v>-30</v>
      </c>
      <c r="I11" s="789" t="n">
        <f aca="false">C11-F11</f>
        <v>-20</v>
      </c>
      <c r="J11" s="790" t="n">
        <f aca="false">D11-G11</f>
        <v>-50</v>
      </c>
      <c r="K11" s="62"/>
    </row>
    <row r="12" s="396" customFormat="true" ht="12.75" hidden="false" customHeight="false" outlineLevel="0" collapsed="false">
      <c r="A12" s="774" t="s">
        <v>13</v>
      </c>
      <c r="B12" s="775" t="n">
        <v>30</v>
      </c>
      <c r="C12" s="775" t="n">
        <v>26</v>
      </c>
      <c r="D12" s="775" t="n">
        <f aca="false">SUM(B12:C12)</f>
        <v>56</v>
      </c>
      <c r="E12" s="775" t="n">
        <v>92</v>
      </c>
      <c r="F12" s="775" t="n">
        <v>76</v>
      </c>
      <c r="G12" s="775" t="n">
        <f aca="false">SUM(E12:F12)</f>
        <v>168</v>
      </c>
      <c r="H12" s="775" t="n">
        <f aca="false">B12-E12</f>
        <v>-62</v>
      </c>
      <c r="I12" s="775" t="n">
        <f aca="false">C12-F12</f>
        <v>-50</v>
      </c>
      <c r="J12" s="784" t="n">
        <f aca="false">D12-G12</f>
        <v>-112</v>
      </c>
      <c r="K12" s="62"/>
    </row>
    <row r="13" s="396" customFormat="true" ht="11.25" hidden="false" customHeight="true" outlineLevel="0" collapsed="false">
      <c r="A13" s="774" t="s">
        <v>14</v>
      </c>
      <c r="B13" s="775" t="n">
        <v>19</v>
      </c>
      <c r="C13" s="775" t="n">
        <v>8</v>
      </c>
      <c r="D13" s="775" t="n">
        <f aca="false">SUM(B13:C13)</f>
        <v>27</v>
      </c>
      <c r="E13" s="775" t="n">
        <v>30</v>
      </c>
      <c r="F13" s="775" t="n">
        <v>24</v>
      </c>
      <c r="G13" s="775" t="n">
        <f aca="false">SUM(E13:F13)</f>
        <v>54</v>
      </c>
      <c r="H13" s="775" t="n">
        <f aca="false">B13-E13</f>
        <v>-11</v>
      </c>
      <c r="I13" s="775" t="n">
        <f aca="false">C13-F13</f>
        <v>-16</v>
      </c>
      <c r="J13" s="784" t="n">
        <f aca="false">D13-G13</f>
        <v>-27</v>
      </c>
      <c r="K13" s="62"/>
    </row>
    <row r="14" s="396" customFormat="true" ht="12.75" hidden="false" customHeight="false" outlineLevel="0" collapsed="false">
      <c r="A14" s="774" t="s">
        <v>15</v>
      </c>
      <c r="B14" s="775" t="n">
        <v>10</v>
      </c>
      <c r="C14" s="775" t="n">
        <v>2</v>
      </c>
      <c r="D14" s="775" t="n">
        <f aca="false">SUM(B14:C14)</f>
        <v>12</v>
      </c>
      <c r="E14" s="775" t="n">
        <v>17</v>
      </c>
      <c r="F14" s="775" t="n">
        <v>14</v>
      </c>
      <c r="G14" s="775" t="n">
        <f aca="false">SUM(E14:F14)</f>
        <v>31</v>
      </c>
      <c r="H14" s="775" t="n">
        <f aca="false">B14-E14</f>
        <v>-7</v>
      </c>
      <c r="I14" s="775" t="n">
        <f aca="false">C14-F14</f>
        <v>-12</v>
      </c>
      <c r="J14" s="784" t="n">
        <f aca="false">D14-G14</f>
        <v>-19</v>
      </c>
      <c r="K14" s="62"/>
    </row>
    <row r="15" s="396" customFormat="true" ht="12.75" hidden="false" customHeight="false" outlineLevel="0" collapsed="false">
      <c r="A15" s="774" t="s">
        <v>16</v>
      </c>
      <c r="B15" s="775" t="n">
        <v>48</v>
      </c>
      <c r="C15" s="775" t="n">
        <v>30</v>
      </c>
      <c r="D15" s="775" t="n">
        <f aca="false">SUM(B15:C15)</f>
        <v>78</v>
      </c>
      <c r="E15" s="775" t="n">
        <v>139</v>
      </c>
      <c r="F15" s="775" t="n">
        <v>83</v>
      </c>
      <c r="G15" s="775" t="n">
        <f aca="false">SUM(E15:F15)</f>
        <v>222</v>
      </c>
      <c r="H15" s="775" t="n">
        <f aca="false">B15-E15</f>
        <v>-91</v>
      </c>
      <c r="I15" s="775" t="n">
        <f aca="false">C15-F15</f>
        <v>-53</v>
      </c>
      <c r="J15" s="784" t="n">
        <f aca="false">D15-G15</f>
        <v>-144</v>
      </c>
      <c r="K15" s="62"/>
    </row>
    <row r="16" s="396" customFormat="true" ht="12.75" hidden="false" customHeight="false" outlineLevel="0" collapsed="false">
      <c r="A16" s="774" t="s">
        <v>17</v>
      </c>
      <c r="B16" s="775" t="n">
        <v>14</v>
      </c>
      <c r="C16" s="775" t="n">
        <v>10</v>
      </c>
      <c r="D16" s="775" t="n">
        <f aca="false">SUM(B16:C16)</f>
        <v>24</v>
      </c>
      <c r="E16" s="775" t="n">
        <v>29</v>
      </c>
      <c r="F16" s="775" t="n">
        <v>23</v>
      </c>
      <c r="G16" s="775" t="n">
        <f aca="false">SUM(E16:F16)</f>
        <v>52</v>
      </c>
      <c r="H16" s="775" t="n">
        <f aca="false">B16-E16</f>
        <v>-15</v>
      </c>
      <c r="I16" s="775" t="n">
        <f aca="false">C16-F16</f>
        <v>-13</v>
      </c>
      <c r="J16" s="784" t="n">
        <f aca="false">D16-G16</f>
        <v>-28</v>
      </c>
      <c r="K16" s="62"/>
    </row>
    <row r="17" s="396" customFormat="true" ht="12.75" hidden="false" customHeight="false" outlineLevel="0" collapsed="false">
      <c r="A17" s="774" t="s">
        <v>18</v>
      </c>
      <c r="B17" s="643" t="n">
        <v>32</v>
      </c>
      <c r="C17" s="643" t="n">
        <v>45</v>
      </c>
      <c r="D17" s="775" t="n">
        <f aca="false">SUM(B17:C17)</f>
        <v>77</v>
      </c>
      <c r="E17" s="644" t="n">
        <v>54</v>
      </c>
      <c r="F17" s="644" t="n">
        <v>79</v>
      </c>
      <c r="G17" s="775" t="n">
        <f aca="false">SUM(E17:F17)</f>
        <v>133</v>
      </c>
      <c r="H17" s="775" t="n">
        <f aca="false">B17-E17</f>
        <v>-22</v>
      </c>
      <c r="I17" s="775" t="n">
        <f aca="false">C17-F17</f>
        <v>-34</v>
      </c>
      <c r="J17" s="784" t="n">
        <f aca="false">D17-G17</f>
        <v>-56</v>
      </c>
      <c r="K17" s="62"/>
    </row>
    <row r="18" s="396" customFormat="true" ht="12.75" hidden="false" customHeight="false" outlineLevel="0" collapsed="false">
      <c r="A18" s="777" t="s">
        <v>19</v>
      </c>
      <c r="B18" s="775" t="n">
        <v>34</v>
      </c>
      <c r="C18" s="775" t="n">
        <v>14</v>
      </c>
      <c r="D18" s="775" t="n">
        <v>48</v>
      </c>
      <c r="E18" s="775" t="n">
        <v>61</v>
      </c>
      <c r="F18" s="775" t="n">
        <v>34</v>
      </c>
      <c r="G18" s="775" t="n">
        <v>95</v>
      </c>
      <c r="H18" s="775" t="n">
        <f aca="false">B18-E18</f>
        <v>-27</v>
      </c>
      <c r="I18" s="775" t="n">
        <f aca="false">C18-F18</f>
        <v>-20</v>
      </c>
      <c r="J18" s="784" t="n">
        <f aca="false">D18-G18</f>
        <v>-47</v>
      </c>
      <c r="K18" s="62"/>
    </row>
    <row r="19" s="396" customFormat="true" ht="12" hidden="false" customHeight="true" outlineLevel="0" collapsed="false">
      <c r="A19" s="774" t="s">
        <v>20</v>
      </c>
      <c r="B19" s="775" t="n">
        <v>164</v>
      </c>
      <c r="C19" s="789" t="n">
        <f aca="false">78+1</f>
        <v>79</v>
      </c>
      <c r="D19" s="789" t="n">
        <f aca="false">SUM(B19:C19)</f>
        <v>243</v>
      </c>
      <c r="E19" s="789" t="n">
        <f aca="false">192+3+4+28</f>
        <v>227</v>
      </c>
      <c r="F19" s="789" t="n">
        <f aca="false">113+3+8+25</f>
        <v>149</v>
      </c>
      <c r="G19" s="789" t="n">
        <f aca="false">SUM(E19:F19)</f>
        <v>376</v>
      </c>
      <c r="H19" s="775" t="n">
        <f aca="false">B19-E19</f>
        <v>-63</v>
      </c>
      <c r="I19" s="775" t="n">
        <f aca="false">C19-F19</f>
        <v>-70</v>
      </c>
      <c r="J19" s="784" t="n">
        <f aca="false">D19-G19</f>
        <v>-133</v>
      </c>
      <c r="K19" s="62"/>
    </row>
    <row r="20" s="396" customFormat="true" ht="12.75" hidden="false" customHeight="false" outlineLevel="0" collapsed="false">
      <c r="A20" s="562" t="s">
        <v>21</v>
      </c>
      <c r="B20" s="775" t="n">
        <v>2</v>
      </c>
      <c r="C20" s="775" t="n">
        <v>2</v>
      </c>
      <c r="D20" s="775" t="n">
        <f aca="false">SUM(B20:C20)</f>
        <v>4</v>
      </c>
      <c r="E20" s="775" t="n">
        <v>18</v>
      </c>
      <c r="F20" s="775" t="n">
        <v>9</v>
      </c>
      <c r="G20" s="775" t="n">
        <f aca="false">SUM(E20:F20)</f>
        <v>27</v>
      </c>
      <c r="H20" s="775" t="n">
        <f aca="false">B20-E20</f>
        <v>-16</v>
      </c>
      <c r="I20" s="775" t="n">
        <f aca="false">C20-F20</f>
        <v>-7</v>
      </c>
      <c r="J20" s="784" t="n">
        <f aca="false">D20-G20</f>
        <v>-23</v>
      </c>
    </row>
    <row r="21" s="396" customFormat="true" ht="15" hidden="false" customHeight="true" outlineLevel="0" collapsed="false">
      <c r="A21" s="774" t="s">
        <v>22</v>
      </c>
      <c r="B21" s="775" t="n">
        <v>18</v>
      </c>
      <c r="C21" s="775" t="n">
        <v>0</v>
      </c>
      <c r="D21" s="775" t="n">
        <f aca="false">SUM(B21:C21)</f>
        <v>18</v>
      </c>
      <c r="E21" s="775" t="n">
        <v>28</v>
      </c>
      <c r="F21" s="775" t="n">
        <v>28</v>
      </c>
      <c r="G21" s="775" t="n">
        <f aca="false">SUM(E21:F21)</f>
        <v>56</v>
      </c>
      <c r="H21" s="775" t="n">
        <f aca="false">B21-E21</f>
        <v>-10</v>
      </c>
      <c r="I21" s="775" t="n">
        <f aca="false">C21-F21</f>
        <v>-28</v>
      </c>
      <c r="J21" s="784" t="n">
        <f aca="false">D21-G21</f>
        <v>-38</v>
      </c>
      <c r="K21" s="62"/>
    </row>
    <row r="22" s="396" customFormat="true" ht="12.75" hidden="false" customHeight="false" outlineLevel="0" collapsed="false">
      <c r="A22" s="774" t="s">
        <v>23</v>
      </c>
      <c r="B22" s="775" t="n">
        <v>3</v>
      </c>
      <c r="C22" s="775" t="n">
        <v>0</v>
      </c>
      <c r="D22" s="775" t="n">
        <v>3</v>
      </c>
      <c r="E22" s="789" t="n">
        <f aca="false">15+1</f>
        <v>16</v>
      </c>
      <c r="F22" s="775" t="n">
        <v>12</v>
      </c>
      <c r="G22" s="789" t="n">
        <f aca="false">SUM(E22:F22)</f>
        <v>28</v>
      </c>
      <c r="H22" s="789" t="n">
        <f aca="false">B22-E22</f>
        <v>-13</v>
      </c>
      <c r="I22" s="775" t="n">
        <f aca="false">C22-F22</f>
        <v>-12</v>
      </c>
      <c r="J22" s="790" t="n">
        <f aca="false">D22-G22</f>
        <v>-25</v>
      </c>
      <c r="K22" s="62"/>
    </row>
    <row r="23" s="396" customFormat="true" ht="12.75" hidden="false" customHeight="false" outlineLevel="0" collapsed="false">
      <c r="A23" s="774" t="s">
        <v>24</v>
      </c>
      <c r="B23" s="789" t="n">
        <f aca="false">1+1</f>
        <v>2</v>
      </c>
      <c r="C23" s="775" t="n">
        <v>0</v>
      </c>
      <c r="D23" s="789" t="n">
        <f aca="false">SUM(B23:C23)</f>
        <v>2</v>
      </c>
      <c r="E23" s="775" t="n">
        <v>8</v>
      </c>
      <c r="F23" s="775" t="n">
        <v>9</v>
      </c>
      <c r="G23" s="775" t="n">
        <f aca="false">SUM(E23:F23)</f>
        <v>17</v>
      </c>
      <c r="H23" s="789" t="n">
        <f aca="false">B23-E23</f>
        <v>-6</v>
      </c>
      <c r="I23" s="775" t="n">
        <f aca="false">C23-F23</f>
        <v>-9</v>
      </c>
      <c r="J23" s="790" t="n">
        <f aca="false">D23-G23</f>
        <v>-15</v>
      </c>
      <c r="K23" s="62"/>
    </row>
    <row r="24" s="396" customFormat="true" ht="12.75" hidden="false" customHeight="false" outlineLevel="0" collapsed="false">
      <c r="A24" s="774" t="s">
        <v>5</v>
      </c>
      <c r="B24" s="775" t="n">
        <f aca="false">SUM(B6:B23)</f>
        <v>420</v>
      </c>
      <c r="C24" s="775" t="n">
        <f aca="false">SUM(C6:C23)</f>
        <v>240</v>
      </c>
      <c r="D24" s="775" t="n">
        <f aca="false">SUM(D6:D23)</f>
        <v>660</v>
      </c>
      <c r="E24" s="775" t="n">
        <f aca="false">SUM(E6:E23)</f>
        <v>805</v>
      </c>
      <c r="F24" s="775" t="n">
        <f aca="false">SUM(F6:F23)</f>
        <v>610</v>
      </c>
      <c r="G24" s="775" t="n">
        <f aca="false">SUM(G6:G23)</f>
        <v>1415</v>
      </c>
      <c r="H24" s="775" t="n">
        <f aca="false">SUM(H6:H23)</f>
        <v>-385</v>
      </c>
      <c r="I24" s="775" t="n">
        <f aca="false">SUM(I6:I23)</f>
        <v>-370</v>
      </c>
      <c r="J24" s="784" t="n">
        <f aca="false">SUM(J6:J23)</f>
        <v>-755</v>
      </c>
      <c r="K24" s="799" t="n">
        <f aca="false">J24/387609*1000</f>
        <v>-1.94783918846054</v>
      </c>
      <c r="L24" s="557"/>
    </row>
    <row r="25" s="396" customFormat="true" ht="12.75" hidden="false" customHeight="false" outlineLevel="0" collapsed="false">
      <c r="A25" s="781"/>
      <c r="B25" s="782"/>
      <c r="C25" s="782"/>
      <c r="D25" s="782"/>
      <c r="E25" s="782"/>
      <c r="F25" s="782"/>
      <c r="G25" s="782"/>
      <c r="H25" s="782"/>
      <c r="I25" s="782"/>
      <c r="J25" s="783"/>
      <c r="K25" s="62"/>
    </row>
    <row r="26" s="356" customFormat="true" ht="12.75" hidden="false" customHeight="false" outlineLevel="0" collapsed="false">
      <c r="A26" s="584" t="s">
        <v>26</v>
      </c>
      <c r="B26" s="83" t="n">
        <f aca="false">'2015-saldo altri motivi dist.'!B10</f>
        <v>212</v>
      </c>
      <c r="C26" s="83" t="n">
        <f aca="false">'2015-saldo altri motivi dist.'!C10</f>
        <v>105</v>
      </c>
      <c r="D26" s="83" t="n">
        <f aca="false">'2015-saldo altri motivi dist.'!D10</f>
        <v>317</v>
      </c>
      <c r="E26" s="83" t="n">
        <f aca="false">'2015-saldo altri motivi dist.'!E10</f>
        <v>347</v>
      </c>
      <c r="F26" s="83" t="n">
        <f aca="false">'2015-saldo altri motivi dist.'!F10</f>
        <v>253</v>
      </c>
      <c r="G26" s="83" t="n">
        <f aca="false">'2015-saldo altri motivi dist.'!G10</f>
        <v>600</v>
      </c>
      <c r="H26" s="83" t="n">
        <f aca="false">'2015-saldo altri motivi dist.'!H10</f>
        <v>-135</v>
      </c>
      <c r="I26" s="83" t="n">
        <f aca="false">'2015-saldo altri motivi dist.'!I10</f>
        <v>-148</v>
      </c>
      <c r="J26" s="624" t="n">
        <f aca="false">'2015-saldo altri motivi dist.'!J10</f>
        <v>-283</v>
      </c>
      <c r="K26" s="718"/>
    </row>
    <row r="27" s="356" customFormat="true" ht="12.75" hidden="false" customHeight="false" outlineLevel="0" collapsed="false">
      <c r="A27" s="584" t="s">
        <v>27</v>
      </c>
      <c r="B27" s="83" t="n">
        <f aca="false">'2015-saldo altri motivi dist.'!B20</f>
        <v>143</v>
      </c>
      <c r="C27" s="83" t="n">
        <f aca="false">'2015-saldo altri motivi dist.'!C20</f>
        <v>96</v>
      </c>
      <c r="D27" s="83" t="n">
        <f aca="false">'2015-saldo altri motivi dist.'!D20</f>
        <v>239</v>
      </c>
      <c r="E27" s="83" t="n">
        <f aca="false">'2015-saldo altri motivi dist.'!E20</f>
        <v>259</v>
      </c>
      <c r="F27" s="83" t="n">
        <f aca="false">'2015-saldo altri motivi dist.'!F20</f>
        <v>230</v>
      </c>
      <c r="G27" s="83" t="n">
        <f aca="false">'2015-saldo altri motivi dist.'!G20</f>
        <v>489</v>
      </c>
      <c r="H27" s="83" t="n">
        <f aca="false">'2015-saldo altri motivi dist.'!H20</f>
        <v>-116</v>
      </c>
      <c r="I27" s="83" t="n">
        <f aca="false">'2015-saldo altri motivi dist.'!I20</f>
        <v>-134</v>
      </c>
      <c r="J27" s="624" t="n">
        <f aca="false">'2015-saldo altri motivi dist.'!J20</f>
        <v>-250</v>
      </c>
      <c r="K27" s="718"/>
    </row>
    <row r="28" s="396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5-saldo altri motivi dist.'!B27</f>
        <v>65</v>
      </c>
      <c r="C28" s="75" t="n">
        <f aca="false">'2015-saldo altri motivi dist.'!C27</f>
        <v>39</v>
      </c>
      <c r="D28" s="75" t="n">
        <f aca="false">'2015-saldo altri motivi dist.'!D27</f>
        <v>104</v>
      </c>
      <c r="E28" s="75" t="n">
        <f aca="false">'2015-saldo altri motivi dist.'!E27</f>
        <v>199</v>
      </c>
      <c r="F28" s="75" t="n">
        <f aca="false">'2015-saldo altri motivi dist.'!F27</f>
        <v>127</v>
      </c>
      <c r="G28" s="75" t="n">
        <f aca="false">'2015-saldo altri motivi dist.'!G27</f>
        <v>326</v>
      </c>
      <c r="H28" s="75" t="n">
        <f aca="false">'2015-saldo altri motivi dist.'!H27</f>
        <v>-134</v>
      </c>
      <c r="I28" s="75" t="n">
        <f aca="false">'2015-saldo altri motivi dist.'!I27</f>
        <v>-88</v>
      </c>
      <c r="J28" s="791" t="n">
        <f aca="false">'2015-saldo altri motivi dist.'!J27</f>
        <v>-222</v>
      </c>
      <c r="K28" s="62"/>
    </row>
    <row r="29" s="396" customFormat="true" ht="13.5" hidden="false" customHeight="false" outlineLevel="0" collapsed="false">
      <c r="A29" s="652" t="str">
        <f aca="false">'2012-saldo altri motivi distr.'!A28</f>
        <v>Totale</v>
      </c>
      <c r="B29" s="785" t="n">
        <f aca="false">SUM(B26:B28)</f>
        <v>420</v>
      </c>
      <c r="C29" s="785" t="n">
        <f aca="false">SUM(C26:C28)</f>
        <v>240</v>
      </c>
      <c r="D29" s="785" t="n">
        <f aca="false">SUM(B29:C29)</f>
        <v>660</v>
      </c>
      <c r="E29" s="785" t="n">
        <f aca="false">SUM(E26:E28)</f>
        <v>805</v>
      </c>
      <c r="F29" s="785" t="n">
        <f aca="false">SUM(F26:F28)</f>
        <v>610</v>
      </c>
      <c r="G29" s="785" t="n">
        <f aca="false">SUM(G26:G28)</f>
        <v>1415</v>
      </c>
      <c r="H29" s="786" t="n">
        <f aca="false">B29-E29</f>
        <v>-385</v>
      </c>
      <c r="I29" s="786" t="n">
        <f aca="false">C29-F29</f>
        <v>-370</v>
      </c>
      <c r="J29" s="787" t="n">
        <f aca="false">D29-G29</f>
        <v>-755</v>
      </c>
      <c r="K29" s="62"/>
    </row>
    <row r="41" customFormat="false" ht="9.75" hidden="false" customHeight="true" outlineLevel="0" collapsed="false">
      <c r="A41" s="718"/>
      <c r="B41" s="718"/>
    </row>
    <row r="42" customFormat="false" ht="12.75" hidden="false" customHeight="false" outlineLevel="0" collapsed="false">
      <c r="A42" s="718" t="n">
        <v>3</v>
      </c>
      <c r="B42" s="718" t="n">
        <v>0</v>
      </c>
    </row>
    <row r="43" customFormat="false" ht="12.75" hidden="false" customHeight="false" outlineLevel="0" collapsed="false">
      <c r="A43" s="718" t="n">
        <v>13</v>
      </c>
      <c r="B43" s="718" t="n">
        <v>15</v>
      </c>
    </row>
    <row r="44" customFormat="false" ht="12.75" hidden="false" customHeight="false" outlineLevel="0" collapsed="false">
      <c r="A44" s="718" t="n">
        <f aca="false">A41+A42-A43</f>
        <v>-10</v>
      </c>
      <c r="B44" s="71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645" t="s">
        <v>223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16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s="396" customFormat="true" ht="12.75" hidden="false" customHeight="false" outlineLevel="0" collapsed="false">
      <c r="A6" s="774" t="s">
        <v>7</v>
      </c>
      <c r="B6" s="800" t="n">
        <v>11</v>
      </c>
      <c r="C6" s="800" t="n">
        <f aca="false">8</f>
        <v>8</v>
      </c>
      <c r="D6" s="800" t="n">
        <f aca="false">SUM(B6:C6)</f>
        <v>19</v>
      </c>
      <c r="E6" s="801" t="n">
        <f aca="false">35+5</f>
        <v>40</v>
      </c>
      <c r="F6" s="801" t="n">
        <f aca="false">20+2</f>
        <v>22</v>
      </c>
      <c r="G6" s="801" t="n">
        <f aca="false">SUM(E6:F6)</f>
        <v>62</v>
      </c>
      <c r="H6" s="801" t="n">
        <f aca="false">B6-E6</f>
        <v>-29</v>
      </c>
      <c r="I6" s="801" t="n">
        <f aca="false">C6-F6</f>
        <v>-14</v>
      </c>
      <c r="J6" s="802" t="n">
        <f aca="false">D6-G6</f>
        <v>-43</v>
      </c>
      <c r="K6" s="62"/>
    </row>
    <row r="7" s="396" customFormat="true" ht="12.75" hidden="false" customHeight="false" outlineLevel="0" collapsed="false">
      <c r="A7" s="774" t="s">
        <v>8</v>
      </c>
      <c r="B7" s="800" t="n">
        <f aca="false">14+3-3</f>
        <v>14</v>
      </c>
      <c r="C7" s="800" t="n">
        <f aca="false">8+2-0</f>
        <v>10</v>
      </c>
      <c r="D7" s="800" t="n">
        <f aca="false">SUM(B7:C7)</f>
        <v>24</v>
      </c>
      <c r="E7" s="801" t="n">
        <f aca="false">33+3</f>
        <v>36</v>
      </c>
      <c r="F7" s="800" t="n">
        <v>18</v>
      </c>
      <c r="G7" s="801" t="n">
        <f aca="false">SUM(E7:F7)</f>
        <v>54</v>
      </c>
      <c r="H7" s="801" t="n">
        <f aca="false">B7-E7</f>
        <v>-22</v>
      </c>
      <c r="I7" s="800" t="n">
        <f aca="false">C7-F7</f>
        <v>-8</v>
      </c>
      <c r="J7" s="802" t="n">
        <f aca="false">D7-G7</f>
        <v>-30</v>
      </c>
      <c r="K7" s="62"/>
    </row>
    <row r="8" s="396" customFormat="true" ht="12.75" hidden="false" customHeight="false" outlineLevel="0" collapsed="false">
      <c r="A8" s="774" t="s">
        <v>9</v>
      </c>
      <c r="B8" s="801" t="n">
        <v>0</v>
      </c>
      <c r="C8" s="801" t="n">
        <v>2</v>
      </c>
      <c r="D8" s="801" t="n">
        <f aca="false">SUM(B8:C8)</f>
        <v>2</v>
      </c>
      <c r="E8" s="801" t="n">
        <v>3</v>
      </c>
      <c r="F8" s="801" t="n">
        <v>0</v>
      </c>
      <c r="G8" s="801" t="n">
        <f aca="false">SUM(E8:F8)</f>
        <v>3</v>
      </c>
      <c r="H8" s="801" t="n">
        <f aca="false">B8-E8</f>
        <v>-3</v>
      </c>
      <c r="I8" s="801" t="n">
        <f aca="false">C8-F8</f>
        <v>2</v>
      </c>
      <c r="J8" s="802" t="n">
        <f aca="false">D8-G8</f>
        <v>-1</v>
      </c>
      <c r="K8" s="62"/>
    </row>
    <row r="9" s="396" customFormat="true" ht="12.75" hidden="false" customHeight="false" outlineLevel="0" collapsed="false">
      <c r="A9" s="774" t="s">
        <v>10</v>
      </c>
      <c r="B9" s="801" t="n">
        <f aca="false">10-1</f>
        <v>9</v>
      </c>
      <c r="C9" s="800" t="n">
        <v>3</v>
      </c>
      <c r="D9" s="801" t="n">
        <f aca="false">SUM(B9:C9)</f>
        <v>12</v>
      </c>
      <c r="E9" s="800" t="n">
        <v>0</v>
      </c>
      <c r="F9" s="800" t="n">
        <v>0</v>
      </c>
      <c r="G9" s="800" t="n">
        <f aca="false">SUM(E9:F9)</f>
        <v>0</v>
      </c>
      <c r="H9" s="801" t="n">
        <f aca="false">B9-E9</f>
        <v>9</v>
      </c>
      <c r="I9" s="800" t="n">
        <f aca="false">C9-F9</f>
        <v>3</v>
      </c>
      <c r="J9" s="802" t="n">
        <f aca="false">D9-G9</f>
        <v>12</v>
      </c>
      <c r="K9" s="62"/>
    </row>
    <row r="10" s="396" customFormat="true" ht="12.75" hidden="false" customHeight="false" outlineLevel="0" collapsed="false">
      <c r="A10" s="774" t="s">
        <v>11</v>
      </c>
      <c r="B10" s="800" t="n">
        <v>0</v>
      </c>
      <c r="C10" s="800" t="n">
        <v>0</v>
      </c>
      <c r="D10" s="800" t="n">
        <f aca="false">SUM(B10:C10)</f>
        <v>0</v>
      </c>
      <c r="E10" s="800" t="n">
        <v>1</v>
      </c>
      <c r="F10" s="800" t="n">
        <v>3</v>
      </c>
      <c r="G10" s="800" t="n">
        <f aca="false">SUM(E10:F10)</f>
        <v>4</v>
      </c>
      <c r="H10" s="800" t="n">
        <f aca="false">B10-E10</f>
        <v>-1</v>
      </c>
      <c r="I10" s="800" t="n">
        <f aca="false">C10-F10</f>
        <v>-3</v>
      </c>
      <c r="J10" s="803" t="n">
        <f aca="false">D10-G10</f>
        <v>-4</v>
      </c>
      <c r="K10" s="62"/>
    </row>
    <row r="11" s="396" customFormat="true" ht="12.75" hidden="false" customHeight="false" outlineLevel="0" collapsed="false">
      <c r="A11" s="774" t="s">
        <v>12</v>
      </c>
      <c r="B11" s="801" t="n">
        <f aca="false">8-1+3</f>
        <v>10</v>
      </c>
      <c r="C11" s="800" t="n">
        <v>8</v>
      </c>
      <c r="D11" s="801" t="n">
        <f aca="false">SUM(B11:C11)</f>
        <v>18</v>
      </c>
      <c r="E11" s="800" t="n">
        <v>14</v>
      </c>
      <c r="F11" s="800" t="n">
        <v>10</v>
      </c>
      <c r="G11" s="800" t="n">
        <f aca="false">SUM(E11:F11)</f>
        <v>24</v>
      </c>
      <c r="H11" s="800" t="n">
        <f aca="false">B11-E11</f>
        <v>-4</v>
      </c>
      <c r="I11" s="800" t="n">
        <f aca="false">C11-F11</f>
        <v>-2</v>
      </c>
      <c r="J11" s="803" t="n">
        <f aca="false">D11-G11</f>
        <v>-6</v>
      </c>
      <c r="K11" s="62"/>
    </row>
    <row r="12" s="396" customFormat="true" ht="12.75" hidden="false" customHeight="false" outlineLevel="0" collapsed="false">
      <c r="A12" s="774" t="s">
        <v>13</v>
      </c>
      <c r="B12" s="800" t="n">
        <f aca="false">40+2+2+1-1-4</f>
        <v>40</v>
      </c>
      <c r="C12" s="801" t="n">
        <f aca="false">22+1+2+1+0-0-2+1</f>
        <v>25</v>
      </c>
      <c r="D12" s="801" t="n">
        <f aca="false">SUM(B12:C12)</f>
        <v>65</v>
      </c>
      <c r="E12" s="800" t="n">
        <f aca="false">132+1-0</f>
        <v>133</v>
      </c>
      <c r="F12" s="800" t="n">
        <f aca="false">106+2-0</f>
        <v>108</v>
      </c>
      <c r="G12" s="800" t="n">
        <f aca="false">SUM(E12:F12)</f>
        <v>241</v>
      </c>
      <c r="H12" s="800" t="n">
        <f aca="false">B12-E12</f>
        <v>-93</v>
      </c>
      <c r="I12" s="801" t="n">
        <f aca="false">C12-F12</f>
        <v>-83</v>
      </c>
      <c r="J12" s="802" t="n">
        <f aca="false">D12-G12</f>
        <v>-176</v>
      </c>
      <c r="K12" s="62"/>
    </row>
    <row r="13" s="396" customFormat="true" ht="11.25" hidden="false" customHeight="true" outlineLevel="0" collapsed="false">
      <c r="A13" s="774" t="s">
        <v>14</v>
      </c>
      <c r="B13" s="800" t="n">
        <f aca="false">11-2+1</f>
        <v>10</v>
      </c>
      <c r="C13" s="801" t="n">
        <f aca="false">5-0+1+2</f>
        <v>8</v>
      </c>
      <c r="D13" s="801" t="n">
        <f aca="false">SUM(B13:C13)</f>
        <v>18</v>
      </c>
      <c r="E13" s="801" t="n">
        <f aca="false">5-1</f>
        <v>4</v>
      </c>
      <c r="F13" s="800" t="n">
        <v>1</v>
      </c>
      <c r="G13" s="801" t="n">
        <f aca="false">SUM(E13:F13)</f>
        <v>5</v>
      </c>
      <c r="H13" s="801" t="n">
        <f aca="false">B13-E13</f>
        <v>6</v>
      </c>
      <c r="I13" s="801" t="n">
        <f aca="false">C13-F13</f>
        <v>7</v>
      </c>
      <c r="J13" s="802" t="n">
        <f aca="false">D13-G13</f>
        <v>13</v>
      </c>
      <c r="K13" s="62"/>
    </row>
    <row r="14" s="396" customFormat="true" ht="12.75" hidden="false" customHeight="false" outlineLevel="0" collapsed="false">
      <c r="A14" s="774" t="s">
        <v>15</v>
      </c>
      <c r="B14" s="801" t="n">
        <v>7</v>
      </c>
      <c r="C14" s="800" t="n">
        <v>3</v>
      </c>
      <c r="D14" s="801" t="n">
        <f aca="false">SUM(B14:C14)</f>
        <v>10</v>
      </c>
      <c r="E14" s="800" t="n">
        <v>15</v>
      </c>
      <c r="F14" s="800" t="n">
        <v>9</v>
      </c>
      <c r="G14" s="800" t="n">
        <f aca="false">SUM(E14:F14)</f>
        <v>24</v>
      </c>
      <c r="H14" s="800" t="n">
        <f aca="false">B14-E14</f>
        <v>-8</v>
      </c>
      <c r="I14" s="800" t="n">
        <f aca="false">C14-F14</f>
        <v>-6</v>
      </c>
      <c r="J14" s="803" t="n">
        <f aca="false">D14-G14</f>
        <v>-14</v>
      </c>
      <c r="K14" s="62"/>
    </row>
    <row r="15" s="396" customFormat="true" ht="12.75" hidden="false" customHeight="false" outlineLevel="0" collapsed="false">
      <c r="A15" s="774" t="s">
        <v>16</v>
      </c>
      <c r="B15" s="800" t="n">
        <f aca="false">48+1</f>
        <v>49</v>
      </c>
      <c r="C15" s="800" t="n">
        <v>24</v>
      </c>
      <c r="D15" s="800" t="n">
        <f aca="false">SUM(B15:C15)</f>
        <v>73</v>
      </c>
      <c r="E15" s="800" t="n">
        <v>127</v>
      </c>
      <c r="F15" s="800" t="n">
        <f aca="false">121+3</f>
        <v>124</v>
      </c>
      <c r="G15" s="800" t="n">
        <f aca="false">SUM(E15:F15)</f>
        <v>251</v>
      </c>
      <c r="H15" s="800" t="n">
        <f aca="false">B15-E15</f>
        <v>-78</v>
      </c>
      <c r="I15" s="800" t="n">
        <f aca="false">C15-F15</f>
        <v>-100</v>
      </c>
      <c r="J15" s="803" t="n">
        <f aca="false">D15-G15</f>
        <v>-178</v>
      </c>
      <c r="K15" s="62"/>
    </row>
    <row r="16" s="396" customFormat="true" ht="12.75" hidden="false" customHeight="false" outlineLevel="0" collapsed="false">
      <c r="A16" s="774" t="s">
        <v>17</v>
      </c>
      <c r="B16" s="800" t="n">
        <v>16</v>
      </c>
      <c r="C16" s="800" t="n">
        <v>11</v>
      </c>
      <c r="D16" s="800" t="n">
        <f aca="false">SUM(B16:C16)</f>
        <v>27</v>
      </c>
      <c r="E16" s="800" t="n">
        <v>43</v>
      </c>
      <c r="F16" s="800" t="n">
        <v>22</v>
      </c>
      <c r="G16" s="800" t="n">
        <f aca="false">SUM(E16:F16)</f>
        <v>65</v>
      </c>
      <c r="H16" s="800" t="n">
        <f aca="false">B16-E16</f>
        <v>-27</v>
      </c>
      <c r="I16" s="800" t="n">
        <f aca="false">C16-F16</f>
        <v>-11</v>
      </c>
      <c r="J16" s="803" t="n">
        <f aca="false">D16-G16</f>
        <v>-38</v>
      </c>
      <c r="K16" s="62"/>
    </row>
    <row r="17" s="396" customFormat="true" ht="12.75" hidden="false" customHeight="false" outlineLevel="0" collapsed="false">
      <c r="A17" s="774" t="s">
        <v>18</v>
      </c>
      <c r="B17" s="800" t="n">
        <v>50</v>
      </c>
      <c r="C17" s="800" t="n">
        <v>38</v>
      </c>
      <c r="D17" s="800" t="n">
        <f aca="false">SUM(B17:C17)</f>
        <v>88</v>
      </c>
      <c r="E17" s="801" t="n">
        <f aca="false">47+3</f>
        <v>50</v>
      </c>
      <c r="F17" s="801" t="n">
        <f aca="false">33+7</f>
        <v>40</v>
      </c>
      <c r="G17" s="801" t="n">
        <f aca="false">SUM(E17:F17)</f>
        <v>90</v>
      </c>
      <c r="H17" s="801" t="n">
        <f aca="false">B17-E17</f>
        <v>0</v>
      </c>
      <c r="I17" s="801" t="n">
        <f aca="false">C17-F17</f>
        <v>-2</v>
      </c>
      <c r="J17" s="802" t="n">
        <f aca="false">D17-G17</f>
        <v>-2</v>
      </c>
      <c r="K17" s="62"/>
    </row>
    <row r="18" s="396" customFormat="true" ht="12.75" hidden="false" customHeight="false" outlineLevel="0" collapsed="false">
      <c r="A18" s="777" t="s">
        <v>19</v>
      </c>
      <c r="B18" s="801" t="n">
        <f aca="false">32+1</f>
        <v>33</v>
      </c>
      <c r="C18" s="801" t="n">
        <f aca="false">8+6</f>
        <v>14</v>
      </c>
      <c r="D18" s="801" t="n">
        <f aca="false">SUM(B18:C18)</f>
        <v>47</v>
      </c>
      <c r="E18" s="775" t="n">
        <f aca="false">56</f>
        <v>56</v>
      </c>
      <c r="F18" s="800" t="n">
        <v>31</v>
      </c>
      <c r="G18" s="800" t="n">
        <f aca="false">SUM(E18:F18)</f>
        <v>87</v>
      </c>
      <c r="H18" s="801" t="n">
        <f aca="false">B18-E18</f>
        <v>-23</v>
      </c>
      <c r="I18" s="801" t="n">
        <f aca="false">C18-F18</f>
        <v>-17</v>
      </c>
      <c r="J18" s="802" t="n">
        <f aca="false">D18-G18</f>
        <v>-40</v>
      </c>
      <c r="K18" s="62"/>
    </row>
    <row r="19" s="396" customFormat="true" ht="12" hidden="false" customHeight="true" outlineLevel="0" collapsed="false">
      <c r="A19" s="774" t="s">
        <v>20</v>
      </c>
      <c r="B19" s="801" t="n">
        <f aca="false">324-3</f>
        <v>321</v>
      </c>
      <c r="C19" s="800" t="n">
        <v>188</v>
      </c>
      <c r="D19" s="801" t="n">
        <f aca="false">SUM(B19:C19)</f>
        <v>509</v>
      </c>
      <c r="E19" s="800" t="n">
        <v>216</v>
      </c>
      <c r="F19" s="801" t="n">
        <f aca="false">123-2</f>
        <v>121</v>
      </c>
      <c r="G19" s="801" t="n">
        <f aca="false">SUM(E19:F19)</f>
        <v>337</v>
      </c>
      <c r="H19" s="800" t="n">
        <f aca="false">B19-E19</f>
        <v>105</v>
      </c>
      <c r="I19" s="801" t="n">
        <f aca="false">C19-F19</f>
        <v>67</v>
      </c>
      <c r="J19" s="802" t="n">
        <f aca="false">D19-G19</f>
        <v>172</v>
      </c>
      <c r="K19" s="62"/>
    </row>
    <row r="20" s="396" customFormat="true" ht="12.75" hidden="false" customHeight="false" outlineLevel="0" collapsed="false">
      <c r="A20" s="562" t="s">
        <v>21</v>
      </c>
      <c r="B20" s="801" t="n">
        <v>3</v>
      </c>
      <c r="C20" s="801" t="n">
        <f aca="false">1+1</f>
        <v>2</v>
      </c>
      <c r="D20" s="801" t="n">
        <f aca="false">SUM(B20:C20)</f>
        <v>5</v>
      </c>
      <c r="E20" s="775" t="n">
        <v>27</v>
      </c>
      <c r="F20" s="775" t="n">
        <v>14</v>
      </c>
      <c r="G20" s="775" t="n">
        <f aca="false">SUM(E20:F20)</f>
        <v>41</v>
      </c>
      <c r="H20" s="801" t="n">
        <f aca="false">B20-E20</f>
        <v>-24</v>
      </c>
      <c r="I20" s="801" t="n">
        <f aca="false">C20-F20</f>
        <v>-12</v>
      </c>
      <c r="J20" s="802" t="n">
        <f aca="false">D20-G20</f>
        <v>-36</v>
      </c>
    </row>
    <row r="21" s="396" customFormat="true" ht="15" hidden="false" customHeight="true" outlineLevel="0" collapsed="false">
      <c r="A21" s="774" t="s">
        <v>22</v>
      </c>
      <c r="B21" s="800" t="n">
        <v>26</v>
      </c>
      <c r="C21" s="801" t="n">
        <f aca="false">18+3</f>
        <v>21</v>
      </c>
      <c r="D21" s="801" t="n">
        <f aca="false">SUM(B21:C21)</f>
        <v>47</v>
      </c>
      <c r="E21" s="801" t="n">
        <f aca="false">69+1</f>
        <v>70</v>
      </c>
      <c r="F21" s="800" t="n">
        <v>49</v>
      </c>
      <c r="G21" s="801" t="n">
        <f aca="false">SUM(E21:F21)</f>
        <v>119</v>
      </c>
      <c r="H21" s="801" t="n">
        <f aca="false">B21-E21</f>
        <v>-44</v>
      </c>
      <c r="I21" s="801" t="n">
        <f aca="false">C21-F21</f>
        <v>-28</v>
      </c>
      <c r="J21" s="802" t="n">
        <f aca="false">D21-G21</f>
        <v>-72</v>
      </c>
      <c r="K21" s="62"/>
    </row>
    <row r="22" s="396" customFormat="true" ht="12.75" hidden="false" customHeight="false" outlineLevel="0" collapsed="false">
      <c r="A22" s="774" t="s">
        <v>23</v>
      </c>
      <c r="B22" s="800" t="n">
        <v>7</v>
      </c>
      <c r="C22" s="800" t="n">
        <v>1</v>
      </c>
      <c r="D22" s="800" t="n">
        <f aca="false">SUM(B22:C22)</f>
        <v>8</v>
      </c>
      <c r="E22" s="800" t="n">
        <v>14</v>
      </c>
      <c r="F22" s="801" t="n">
        <f aca="false">12-1</f>
        <v>11</v>
      </c>
      <c r="G22" s="801" t="n">
        <f aca="false">SUM(E22:F22)</f>
        <v>25</v>
      </c>
      <c r="H22" s="800" t="n">
        <f aca="false">B22-E22</f>
        <v>-7</v>
      </c>
      <c r="I22" s="801" t="n">
        <f aca="false">C22-F22</f>
        <v>-10</v>
      </c>
      <c r="J22" s="802" t="n">
        <f aca="false">D22-G22</f>
        <v>-17</v>
      </c>
      <c r="K22" s="62"/>
    </row>
    <row r="23" s="396" customFormat="true" ht="12.75" hidden="false" customHeight="false" outlineLevel="0" collapsed="false">
      <c r="A23" s="774" t="s">
        <v>24</v>
      </c>
      <c r="B23" s="800" t="n">
        <v>4</v>
      </c>
      <c r="C23" s="800" t="n">
        <v>3</v>
      </c>
      <c r="D23" s="800" t="n">
        <f aca="false">SUM(B23:C23)</f>
        <v>7</v>
      </c>
      <c r="E23" s="800" t="n">
        <f aca="false">13+3</f>
        <v>16</v>
      </c>
      <c r="F23" s="800" t="n">
        <f aca="false">9+1</f>
        <v>10</v>
      </c>
      <c r="G23" s="800" t="n">
        <f aca="false">SUM(E23:F23)</f>
        <v>26</v>
      </c>
      <c r="H23" s="800" t="n">
        <f aca="false">B23-E23</f>
        <v>-12</v>
      </c>
      <c r="I23" s="800" t="n">
        <f aca="false">C23-F23</f>
        <v>-7</v>
      </c>
      <c r="J23" s="803" t="n">
        <f aca="false">D23-G23</f>
        <v>-19</v>
      </c>
      <c r="K23" s="62"/>
    </row>
    <row r="24" s="396" customFormat="true" ht="12.75" hidden="false" customHeight="false" outlineLevel="0" collapsed="false">
      <c r="A24" s="774" t="s">
        <v>5</v>
      </c>
      <c r="B24" s="800" t="n">
        <f aca="false">SUM(B6:B23)</f>
        <v>610</v>
      </c>
      <c r="C24" s="800" t="n">
        <f aca="false">SUM(C6:C23)</f>
        <v>369</v>
      </c>
      <c r="D24" s="800" t="n">
        <f aca="false">SUM(D6:D23)</f>
        <v>979</v>
      </c>
      <c r="E24" s="800" t="n">
        <f aca="false">SUM(E6:E23)</f>
        <v>865</v>
      </c>
      <c r="F24" s="800" t="n">
        <f aca="false">SUM(F6:F23)</f>
        <v>593</v>
      </c>
      <c r="G24" s="800" t="n">
        <f aca="false">SUM(G6:G23)</f>
        <v>1458</v>
      </c>
      <c r="H24" s="800" t="n">
        <f aca="false">SUM(H6:H23)</f>
        <v>-255</v>
      </c>
      <c r="I24" s="800" t="n">
        <f aca="false">SUM(I6:I23)</f>
        <v>-224</v>
      </c>
      <c r="J24" s="803" t="n">
        <f aca="false">SUM(J6:J23)</f>
        <v>-479</v>
      </c>
      <c r="K24" s="799" t="n">
        <f aca="false">J24/387609*1000</f>
        <v>-1.2357814189041</v>
      </c>
      <c r="L24" s="557"/>
    </row>
    <row r="25" s="396" customFormat="true" ht="12.75" hidden="false" customHeight="false" outlineLevel="0" collapsed="false">
      <c r="A25" s="781"/>
      <c r="B25" s="782"/>
      <c r="C25" s="782"/>
      <c r="D25" s="782"/>
      <c r="E25" s="782"/>
      <c r="F25" s="782"/>
      <c r="G25" s="782"/>
      <c r="H25" s="782"/>
      <c r="I25" s="782"/>
      <c r="J25" s="783"/>
      <c r="K25" s="62"/>
    </row>
    <row r="26" s="356" customFormat="true" ht="12.75" hidden="false" customHeight="false" outlineLevel="0" collapsed="false">
      <c r="A26" s="584" t="s">
        <v>26</v>
      </c>
      <c r="B26" s="83" t="n">
        <f aca="false">'2014 saldo altri mot'!B10</f>
        <v>387</v>
      </c>
      <c r="C26" s="83" t="n">
        <f aca="false">'2014 saldo altri mot'!C10</f>
        <v>234</v>
      </c>
      <c r="D26" s="83" t="n">
        <f aca="false">'2014 saldo altri mot'!D10</f>
        <v>621</v>
      </c>
      <c r="E26" s="83" t="n">
        <f aca="false">'2014 saldo altri mot'!E10</f>
        <v>419</v>
      </c>
      <c r="F26" s="83" t="n">
        <f aca="false">'2014 saldo altri mot'!F10</f>
        <v>278</v>
      </c>
      <c r="G26" s="83" t="n">
        <f aca="false">'2014 saldo altri mot'!G10</f>
        <v>697</v>
      </c>
      <c r="H26" s="83" t="n">
        <f aca="false">'2014 saldo altri mot'!H10</f>
        <v>-32</v>
      </c>
      <c r="I26" s="83" t="n">
        <f aca="false">'2014 saldo altri mot'!I10</f>
        <v>-44</v>
      </c>
      <c r="J26" s="624" t="n">
        <f aca="false">'2014 saldo altri mot'!J10</f>
        <v>-76</v>
      </c>
      <c r="K26" s="718"/>
    </row>
    <row r="27" s="356" customFormat="true" ht="12.75" hidden="false" customHeight="false" outlineLevel="0" collapsed="false">
      <c r="A27" s="584" t="s">
        <v>27</v>
      </c>
      <c r="B27" s="83" t="n">
        <f aca="false">'2014 saldo altri mot'!B20</f>
        <v>148</v>
      </c>
      <c r="C27" s="83" t="n">
        <f aca="false">'2014 saldo altri mot'!C20</f>
        <v>95</v>
      </c>
      <c r="D27" s="83" t="n">
        <f aca="false">'2014 saldo altri mot'!D20</f>
        <v>243</v>
      </c>
      <c r="E27" s="83" t="n">
        <f aca="false">'2014 saldo altri mot'!E20</f>
        <v>261</v>
      </c>
      <c r="F27" s="83" t="n">
        <f aca="false">'2014 saldo altri mot'!F20</f>
        <v>154</v>
      </c>
      <c r="G27" s="83" t="n">
        <f aca="false">'2014 saldo altri mot'!G20</f>
        <v>415</v>
      </c>
      <c r="H27" s="83" t="n">
        <f aca="false">'2014 saldo altri mot'!H20</f>
        <v>-113</v>
      </c>
      <c r="I27" s="83" t="n">
        <f aca="false">'2014 saldo altri mot'!I20</f>
        <v>-59</v>
      </c>
      <c r="J27" s="624" t="n">
        <f aca="false">'2014 saldo altri mot'!J20</f>
        <v>-172</v>
      </c>
      <c r="K27" s="718"/>
    </row>
    <row r="28" s="396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4 saldo altri mot'!B27</f>
        <v>75</v>
      </c>
      <c r="C28" s="75" t="n">
        <f aca="false">'2014 saldo altri mot'!C27</f>
        <v>40</v>
      </c>
      <c r="D28" s="75" t="n">
        <f aca="false">'2014 saldo altri mot'!D27</f>
        <v>115</v>
      </c>
      <c r="E28" s="75" t="n">
        <f aca="false">'2014 saldo altri mot'!E27</f>
        <v>185</v>
      </c>
      <c r="F28" s="75" t="n">
        <f aca="false">'2014 saldo altri mot'!F27</f>
        <v>161</v>
      </c>
      <c r="G28" s="75" t="n">
        <f aca="false">'2014 saldo altri mot'!G27</f>
        <v>346</v>
      </c>
      <c r="H28" s="75" t="n">
        <f aca="false">'2014 saldo altri mot'!H27</f>
        <v>-110</v>
      </c>
      <c r="I28" s="75" t="n">
        <f aca="false">'2014 saldo altri mot'!I27</f>
        <v>-121</v>
      </c>
      <c r="J28" s="791" t="n">
        <f aca="false">'2014 saldo altri mot'!J27</f>
        <v>-231</v>
      </c>
      <c r="K28" s="62"/>
    </row>
    <row r="29" s="396" customFormat="true" ht="13.5" hidden="false" customHeight="false" outlineLevel="0" collapsed="false">
      <c r="A29" s="652" t="str">
        <f aca="false">'2012-saldo altri motivi distr.'!A28</f>
        <v>Totale</v>
      </c>
      <c r="B29" s="785" t="n">
        <f aca="false">SUM(B26:B28)</f>
        <v>610</v>
      </c>
      <c r="C29" s="785" t="n">
        <f aca="false">SUM(C26:C28)</f>
        <v>369</v>
      </c>
      <c r="D29" s="785" t="n">
        <f aca="false">SUM(B29:C29)</f>
        <v>979</v>
      </c>
      <c r="E29" s="785" t="n">
        <f aca="false">SUM(E26:E28)</f>
        <v>865</v>
      </c>
      <c r="F29" s="785" t="n">
        <f aca="false">SUM(F26:F28)</f>
        <v>593</v>
      </c>
      <c r="G29" s="785" t="n">
        <f aca="false">SUM(G26:G28)</f>
        <v>1458</v>
      </c>
      <c r="H29" s="786" t="n">
        <f aca="false">B29-E29</f>
        <v>-255</v>
      </c>
      <c r="I29" s="786" t="n">
        <f aca="false">C29-F29</f>
        <v>-224</v>
      </c>
      <c r="J29" s="787" t="n">
        <f aca="false">D29-G29</f>
        <v>-479</v>
      </c>
      <c r="K29" s="62"/>
    </row>
    <row r="41" customFormat="false" ht="9.75" hidden="false" customHeight="true" outlineLevel="0" collapsed="false">
      <c r="A41" s="718"/>
      <c r="B41" s="718"/>
    </row>
    <row r="42" customFormat="false" ht="12.75" hidden="false" customHeight="false" outlineLevel="0" collapsed="false">
      <c r="A42" s="718" t="n">
        <v>3</v>
      </c>
      <c r="B42" s="718" t="n">
        <v>0</v>
      </c>
    </row>
    <row r="43" customFormat="false" ht="12.75" hidden="false" customHeight="false" outlineLevel="0" collapsed="false">
      <c r="A43" s="718" t="n">
        <v>13</v>
      </c>
      <c r="B43" s="718" t="n">
        <v>15</v>
      </c>
    </row>
    <row r="44" customFormat="false" ht="12.75" hidden="false" customHeight="false" outlineLevel="0" collapsed="false">
      <c r="A44" s="718" t="n">
        <f aca="false">A41+A42-A43</f>
        <v>-10</v>
      </c>
      <c r="B44" s="71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11" min="11" style="62" width="9.14"/>
    <col collapsed="false" customWidth="false" hidden="false" outlineLevel="0" max="257" min="12" style="164" width="9.14"/>
  </cols>
  <sheetData>
    <row r="1" customFormat="false" ht="12.75" hidden="false" customHeight="true" outlineLevel="0" collapsed="false">
      <c r="A1" s="645" t="s">
        <v>224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3" customFormat="false" ht="13.5" hidden="false" customHeight="false" outlineLevel="0" collapsed="false"/>
    <row r="4" customFormat="false" ht="12.75" hidden="false" customHeight="true" outlineLevel="0" collapsed="false">
      <c r="A4" s="646"/>
      <c r="B4" s="619" t="s">
        <v>215</v>
      </c>
      <c r="C4" s="619"/>
      <c r="D4" s="619"/>
      <c r="E4" s="619" t="s">
        <v>216</v>
      </c>
      <c r="F4" s="619"/>
      <c r="G4" s="619"/>
      <c r="H4" s="620" t="s">
        <v>204</v>
      </c>
      <c r="I4" s="620"/>
      <c r="J4" s="620"/>
    </row>
    <row r="5" customFormat="false" ht="12.75" hidden="false" customHeight="false" outlineLevel="0" collapsed="false">
      <c r="A5" s="646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7" t="s">
        <v>5</v>
      </c>
    </row>
    <row r="6" s="396" customFormat="true" ht="12.75" hidden="false" customHeight="false" outlineLevel="0" collapsed="false">
      <c r="A6" s="562" t="s">
        <v>7</v>
      </c>
      <c r="B6" s="775" t="n">
        <v>16</v>
      </c>
      <c r="C6" s="789" t="n">
        <f aca="false">6</f>
        <v>6</v>
      </c>
      <c r="D6" s="775" t="n">
        <f aca="false">SUM(B6:C6)</f>
        <v>22</v>
      </c>
      <c r="E6" s="789" t="n">
        <f aca="false">16+1</f>
        <v>17</v>
      </c>
      <c r="F6" s="775" t="n">
        <v>8</v>
      </c>
      <c r="G6" s="775" t="n">
        <f aca="false">SUM(E6:F6)</f>
        <v>25</v>
      </c>
      <c r="H6" s="775" t="n">
        <f aca="false">B6-E6</f>
        <v>-1</v>
      </c>
      <c r="I6" s="775" t="n">
        <f aca="false">C6-F6</f>
        <v>-2</v>
      </c>
      <c r="J6" s="784" t="n">
        <f aca="false">D6-G6</f>
        <v>-3</v>
      </c>
      <c r="K6" s="62"/>
    </row>
    <row r="7" s="396" customFormat="true" ht="12.75" hidden="false" customHeight="false" outlineLevel="0" collapsed="false">
      <c r="A7" s="562" t="s">
        <v>8</v>
      </c>
      <c r="B7" s="789" t="n">
        <f aca="false">4+11+1+15</f>
        <v>31</v>
      </c>
      <c r="C7" s="789" t="n">
        <f aca="false">7+7+6</f>
        <v>20</v>
      </c>
      <c r="D7" s="789" t="n">
        <f aca="false">SUM(B7:C7)</f>
        <v>51</v>
      </c>
      <c r="E7" s="775" t="n">
        <f aca="false">7+3</f>
        <v>10</v>
      </c>
      <c r="F7" s="775" t="n">
        <v>2</v>
      </c>
      <c r="G7" s="775" t="n">
        <f aca="false">SUM(E7:F7)</f>
        <v>12</v>
      </c>
      <c r="H7" s="775" t="n">
        <f aca="false">B7-E7</f>
        <v>21</v>
      </c>
      <c r="I7" s="775" t="n">
        <f aca="false">C7-F7</f>
        <v>18</v>
      </c>
      <c r="J7" s="784" t="n">
        <f aca="false">D7-G7</f>
        <v>39</v>
      </c>
      <c r="K7" s="62"/>
    </row>
    <row r="8" s="396" customFormat="true" ht="12.75" hidden="false" customHeight="false" outlineLevel="0" collapsed="false">
      <c r="A8" s="562" t="s">
        <v>9</v>
      </c>
      <c r="B8" s="789" t="n">
        <f aca="false">4+1</f>
        <v>5</v>
      </c>
      <c r="C8" s="775" t="n">
        <v>3</v>
      </c>
      <c r="D8" s="789" t="n">
        <f aca="false">SUM(B8:C8)</f>
        <v>8</v>
      </c>
      <c r="E8" s="775" t="n">
        <v>0</v>
      </c>
      <c r="F8" s="789" t="n">
        <v>5</v>
      </c>
      <c r="G8" s="789" t="n">
        <f aca="false">SUM(E8:F8)</f>
        <v>5</v>
      </c>
      <c r="H8" s="789" t="n">
        <f aca="false">B8-E8</f>
        <v>5</v>
      </c>
      <c r="I8" s="789" t="n">
        <f aca="false">C8-F8</f>
        <v>-2</v>
      </c>
      <c r="J8" s="790" t="n">
        <f aca="false">D8-G8</f>
        <v>3</v>
      </c>
      <c r="K8" s="62"/>
    </row>
    <row r="9" s="396" customFormat="true" ht="12.75" hidden="false" customHeight="false" outlineLevel="0" collapsed="false">
      <c r="A9" s="562" t="s">
        <v>10</v>
      </c>
      <c r="B9" s="789" t="n">
        <v>5</v>
      </c>
      <c r="C9" s="789" t="n">
        <v>0</v>
      </c>
      <c r="D9" s="789" t="n">
        <f aca="false">SUM(B9:C9)</f>
        <v>5</v>
      </c>
      <c r="E9" s="775" t="n">
        <v>0</v>
      </c>
      <c r="F9" s="775" t="n">
        <v>0</v>
      </c>
      <c r="G9" s="775" t="n">
        <f aca="false">SUM(E9:F9)</f>
        <v>0</v>
      </c>
      <c r="H9" s="789" t="n">
        <f aca="false">B9-E9</f>
        <v>5</v>
      </c>
      <c r="I9" s="789" t="n">
        <f aca="false">C9-F9</f>
        <v>0</v>
      </c>
      <c r="J9" s="790" t="n">
        <f aca="false">D9-G9</f>
        <v>5</v>
      </c>
      <c r="K9" s="62"/>
    </row>
    <row r="10" s="396" customFormat="true" ht="12.75" hidden="false" customHeight="false" outlineLevel="0" collapsed="false">
      <c r="A10" s="562" t="s">
        <v>11</v>
      </c>
      <c r="B10" s="775" t="n">
        <v>1</v>
      </c>
      <c r="C10" s="775" t="n">
        <v>0</v>
      </c>
      <c r="D10" s="775" t="n">
        <f aca="false">SUM(B10:C10)</f>
        <v>1</v>
      </c>
      <c r="E10" s="775" t="n">
        <v>2</v>
      </c>
      <c r="F10" s="789" t="n">
        <v>4</v>
      </c>
      <c r="G10" s="789" t="n">
        <f aca="false">SUM(E10:F10)</f>
        <v>6</v>
      </c>
      <c r="H10" s="775" t="n">
        <f aca="false">B10-E10</f>
        <v>-1</v>
      </c>
      <c r="I10" s="789" t="n">
        <f aca="false">C10-F10</f>
        <v>-4</v>
      </c>
      <c r="J10" s="790" t="n">
        <f aca="false">D10-G10</f>
        <v>-5</v>
      </c>
      <c r="K10" s="62"/>
    </row>
    <row r="11" s="396" customFormat="true" ht="12.75" hidden="false" customHeight="false" outlineLevel="0" collapsed="false">
      <c r="A11" s="562" t="s">
        <v>12</v>
      </c>
      <c r="B11" s="789" t="n">
        <f aca="false">7+3</f>
        <v>10</v>
      </c>
      <c r="C11" s="789" t="n">
        <f aca="false">4+8</f>
        <v>12</v>
      </c>
      <c r="D11" s="789" t="n">
        <f aca="false">SUM(B11:C11)</f>
        <v>22</v>
      </c>
      <c r="E11" s="775" t="n">
        <v>4</v>
      </c>
      <c r="F11" s="775" t="n">
        <v>10</v>
      </c>
      <c r="G11" s="775" t="n">
        <f aca="false">SUM(E11:F11)</f>
        <v>14</v>
      </c>
      <c r="H11" s="775" t="n">
        <f aca="false">B11-E11</f>
        <v>6</v>
      </c>
      <c r="I11" s="775" t="n">
        <f aca="false">C11-F11</f>
        <v>2</v>
      </c>
      <c r="J11" s="784" t="n">
        <f aca="false">D11-G11</f>
        <v>8</v>
      </c>
      <c r="K11" s="62"/>
    </row>
    <row r="12" s="396" customFormat="true" ht="12.75" hidden="false" customHeight="false" outlineLevel="0" collapsed="false">
      <c r="A12" s="562" t="s">
        <v>13</v>
      </c>
      <c r="B12" s="789" t="n">
        <f aca="false">33+1</f>
        <v>34</v>
      </c>
      <c r="C12" s="775" t="n">
        <v>14</v>
      </c>
      <c r="D12" s="775" t="n">
        <f aca="false">SUM(B12:C12)</f>
        <v>48</v>
      </c>
      <c r="E12" s="775" t="n">
        <v>17</v>
      </c>
      <c r="F12" s="789" t="n">
        <f aca="false">9+1</f>
        <v>10</v>
      </c>
      <c r="G12" s="775" t="n">
        <f aca="false">SUM(E12:F12)</f>
        <v>27</v>
      </c>
      <c r="H12" s="775" t="n">
        <f aca="false">B12-E12</f>
        <v>17</v>
      </c>
      <c r="I12" s="775" t="n">
        <f aca="false">C12-F12</f>
        <v>4</v>
      </c>
      <c r="J12" s="784" t="n">
        <f aca="false">D12-G12</f>
        <v>21</v>
      </c>
      <c r="K12" s="62"/>
    </row>
    <row r="13" s="396" customFormat="true" ht="11.25" hidden="false" customHeight="true" outlineLevel="0" collapsed="false">
      <c r="A13" s="562" t="s">
        <v>14</v>
      </c>
      <c r="B13" s="775" t="n">
        <f aca="false">4+9+1</f>
        <v>14</v>
      </c>
      <c r="C13" s="775" t="n">
        <f aca="false">4+3</f>
        <v>7</v>
      </c>
      <c r="D13" s="775" t="n">
        <f aca="false">SUM(B13:C13)</f>
        <v>21</v>
      </c>
      <c r="E13" s="789" t="n">
        <f aca="false">3+2</f>
        <v>5</v>
      </c>
      <c r="F13" s="775" t="n">
        <v>3</v>
      </c>
      <c r="G13" s="775" t="n">
        <f aca="false">SUM(E13:F13)</f>
        <v>8</v>
      </c>
      <c r="H13" s="789" t="n">
        <f aca="false">B13-E13</f>
        <v>9</v>
      </c>
      <c r="I13" s="775" t="n">
        <f aca="false">C13-F13</f>
        <v>4</v>
      </c>
      <c r="J13" s="784" t="n">
        <f aca="false">D13-G13</f>
        <v>13</v>
      </c>
      <c r="K13" s="62"/>
    </row>
    <row r="14" s="396" customFormat="true" ht="12.75" hidden="false" customHeight="false" outlineLevel="0" collapsed="false">
      <c r="A14" s="562" t="s">
        <v>15</v>
      </c>
      <c r="B14" s="775" t="n">
        <v>5</v>
      </c>
      <c r="C14" s="775" t="n">
        <v>5</v>
      </c>
      <c r="D14" s="775" t="n">
        <f aca="false">SUM(B14:C14)</f>
        <v>10</v>
      </c>
      <c r="E14" s="789" t="n">
        <f aca="false">8+1</f>
        <v>9</v>
      </c>
      <c r="F14" s="789" t="n">
        <f aca="false">9+3</f>
        <v>12</v>
      </c>
      <c r="G14" s="789" t="n">
        <f aca="false">SUM(E14:F14)</f>
        <v>21</v>
      </c>
      <c r="H14" s="789" t="n">
        <f aca="false">B14-E14</f>
        <v>-4</v>
      </c>
      <c r="I14" s="789" t="n">
        <f aca="false">C14-F14</f>
        <v>-7</v>
      </c>
      <c r="J14" s="790" t="n">
        <f aca="false">D14-G14</f>
        <v>-11</v>
      </c>
      <c r="K14" s="62"/>
    </row>
    <row r="15" s="396" customFormat="true" ht="12.75" hidden="false" customHeight="false" outlineLevel="0" collapsed="false">
      <c r="A15" s="562" t="s">
        <v>16</v>
      </c>
      <c r="B15" s="789" t="n">
        <f aca="false">51+4</f>
        <v>55</v>
      </c>
      <c r="C15" s="789" t="n">
        <f aca="false">28+5</f>
        <v>33</v>
      </c>
      <c r="D15" s="789" t="n">
        <f aca="false">SUM(B15:C15)</f>
        <v>88</v>
      </c>
      <c r="E15" s="789" t="n">
        <f aca="false">59+3</f>
        <v>62</v>
      </c>
      <c r="F15" s="789" t="n">
        <f aca="false">40+4</f>
        <v>44</v>
      </c>
      <c r="G15" s="789" t="n">
        <f aca="false">SUM(E15:F15)</f>
        <v>106</v>
      </c>
      <c r="H15" s="789" t="n">
        <f aca="false">B15-E15</f>
        <v>-7</v>
      </c>
      <c r="I15" s="789" t="n">
        <f aca="false">C15-F15</f>
        <v>-11</v>
      </c>
      <c r="J15" s="790" t="n">
        <f aca="false">D15-G15</f>
        <v>-18</v>
      </c>
      <c r="K15" s="62"/>
    </row>
    <row r="16" s="396" customFormat="true" ht="12.75" hidden="false" customHeight="false" outlineLevel="0" collapsed="false">
      <c r="A16" s="562" t="s">
        <v>17</v>
      </c>
      <c r="B16" s="789" t="n">
        <f aca="false">6+2</f>
        <v>8</v>
      </c>
      <c r="C16" s="775" t="n">
        <f aca="false">2</f>
        <v>2</v>
      </c>
      <c r="D16" s="789" t="n">
        <f aca="false">SUM(B16:C16)</f>
        <v>10</v>
      </c>
      <c r="E16" s="775" t="n">
        <v>15</v>
      </c>
      <c r="F16" s="775" t="n">
        <v>9</v>
      </c>
      <c r="G16" s="775" t="n">
        <f aca="false">SUM(E16:F16)</f>
        <v>24</v>
      </c>
      <c r="H16" s="775" t="n">
        <f aca="false">B16-E16</f>
        <v>-7</v>
      </c>
      <c r="I16" s="775" t="n">
        <f aca="false">C16-F16</f>
        <v>-7</v>
      </c>
      <c r="J16" s="784" t="n">
        <f aca="false">D16-G16</f>
        <v>-14</v>
      </c>
      <c r="K16" s="62"/>
    </row>
    <row r="17" s="396" customFormat="true" ht="12.75" hidden="false" customHeight="false" outlineLevel="0" collapsed="false">
      <c r="A17" s="562" t="s">
        <v>18</v>
      </c>
      <c r="B17" s="789" t="n">
        <f aca="false">34+2</f>
        <v>36</v>
      </c>
      <c r="C17" s="775" t="n">
        <v>32</v>
      </c>
      <c r="D17" s="789" t="n">
        <f aca="false">SUM(B17:C17)</f>
        <v>68</v>
      </c>
      <c r="E17" s="775" t="n">
        <v>0</v>
      </c>
      <c r="F17" s="789" t="n">
        <f aca="false">2+8</f>
        <v>10</v>
      </c>
      <c r="G17" s="789" t="n">
        <f aca="false">SUM(E17:F17)</f>
        <v>10</v>
      </c>
      <c r="H17" s="789" t="n">
        <f aca="false">B17-E17</f>
        <v>36</v>
      </c>
      <c r="I17" s="789" t="n">
        <f aca="false">C17-F17</f>
        <v>22</v>
      </c>
      <c r="J17" s="790" t="n">
        <f aca="false">D17-G17</f>
        <v>58</v>
      </c>
      <c r="K17" s="62"/>
    </row>
    <row r="18" s="396" customFormat="true" ht="12.75" hidden="false" customHeight="false" outlineLevel="0" collapsed="false">
      <c r="A18" s="566" t="s">
        <v>19</v>
      </c>
      <c r="B18" s="789" t="n">
        <f aca="false">23+5</f>
        <v>28</v>
      </c>
      <c r="C18" s="775" t="n">
        <v>9</v>
      </c>
      <c r="D18" s="775" t="n">
        <f aca="false">SUM(B18:C18)</f>
        <v>37</v>
      </c>
      <c r="E18" s="775" t="n">
        <v>14</v>
      </c>
      <c r="F18" s="789" t="n">
        <f aca="false">10+5</f>
        <v>15</v>
      </c>
      <c r="G18" s="775" t="n">
        <f aca="false">SUM(E18:F18)</f>
        <v>29</v>
      </c>
      <c r="H18" s="789" t="n">
        <f aca="false">B18-E18</f>
        <v>14</v>
      </c>
      <c r="I18" s="789" t="n">
        <f aca="false">C18-F18</f>
        <v>-6</v>
      </c>
      <c r="J18" s="790" t="n">
        <f aca="false">D18-G18</f>
        <v>8</v>
      </c>
      <c r="K18" s="62"/>
    </row>
    <row r="19" s="396" customFormat="true" ht="12" hidden="false" customHeight="true" outlineLevel="0" collapsed="false">
      <c r="A19" s="562" t="s">
        <v>20</v>
      </c>
      <c r="B19" s="775" t="n">
        <v>153</v>
      </c>
      <c r="C19" s="775" t="n">
        <v>74</v>
      </c>
      <c r="D19" s="775" t="n">
        <f aca="false">SUM(B19:C19)</f>
        <v>227</v>
      </c>
      <c r="E19" s="775" t="n">
        <v>277</v>
      </c>
      <c r="F19" s="775" t="n">
        <v>138</v>
      </c>
      <c r="G19" s="775" t="n">
        <f aca="false">SUM(E19:F19)</f>
        <v>415</v>
      </c>
      <c r="H19" s="775" t="n">
        <f aca="false">B19-E19</f>
        <v>-124</v>
      </c>
      <c r="I19" s="775" t="n">
        <f aca="false">C19-F19</f>
        <v>-64</v>
      </c>
      <c r="J19" s="784" t="n">
        <f aca="false">D19-G19</f>
        <v>-188</v>
      </c>
      <c r="K19" s="62"/>
    </row>
    <row r="20" s="396" customFormat="true" ht="12.75" hidden="false" customHeight="false" outlineLevel="0" collapsed="false">
      <c r="A20" s="562" t="s">
        <v>21</v>
      </c>
      <c r="B20" s="789" t="n">
        <f aca="false">1+2</f>
        <v>3</v>
      </c>
      <c r="C20" s="789" t="n">
        <f aca="false">1+1</f>
        <v>2</v>
      </c>
      <c r="D20" s="789" t="n">
        <f aca="false">SUM(B20:C20)</f>
        <v>5</v>
      </c>
      <c r="E20" s="775" t="n">
        <v>9</v>
      </c>
      <c r="F20" s="775" t="n">
        <v>4</v>
      </c>
      <c r="G20" s="775" t="n">
        <f aca="false">SUM(E20:F20)</f>
        <v>13</v>
      </c>
      <c r="H20" s="789" t="n">
        <f aca="false">B20-E20</f>
        <v>-6</v>
      </c>
      <c r="I20" s="789" t="n">
        <f aca="false">C20-F20</f>
        <v>-2</v>
      </c>
      <c r="J20" s="790" t="n">
        <f aca="false">D20-G20</f>
        <v>-8</v>
      </c>
      <c r="K20" s="62"/>
    </row>
    <row r="21" s="396" customFormat="true" ht="15" hidden="false" customHeight="true" outlineLevel="0" collapsed="false">
      <c r="A21" s="562" t="s">
        <v>22</v>
      </c>
      <c r="B21" s="789" t="n">
        <f aca="false">25+4</f>
        <v>29</v>
      </c>
      <c r="C21" s="775" t="n">
        <f aca="false">23</f>
        <v>23</v>
      </c>
      <c r="D21" s="789" t="n">
        <f aca="false">SUM(B21:C21)</f>
        <v>52</v>
      </c>
      <c r="E21" s="775" t="n">
        <v>67</v>
      </c>
      <c r="F21" s="789" t="n">
        <f aca="false">39+13+1</f>
        <v>53</v>
      </c>
      <c r="G21" s="789" t="n">
        <f aca="false">SUM(E21:F21)</f>
        <v>120</v>
      </c>
      <c r="H21" s="789" t="n">
        <f aca="false">B21-E21</f>
        <v>-38</v>
      </c>
      <c r="I21" s="789" t="n">
        <f aca="false">C21-F21</f>
        <v>-30</v>
      </c>
      <c r="J21" s="790" t="n">
        <f aca="false">D21-G21</f>
        <v>-68</v>
      </c>
      <c r="K21" s="62"/>
    </row>
    <row r="22" s="396" customFormat="true" ht="12.75" hidden="false" customHeight="false" outlineLevel="0" collapsed="false">
      <c r="A22" s="562" t="s">
        <v>23</v>
      </c>
      <c r="B22" s="775" t="n">
        <v>3</v>
      </c>
      <c r="C22" s="789" t="n">
        <f aca="false">3+2</f>
        <v>5</v>
      </c>
      <c r="D22" s="789" t="n">
        <f aca="false">SUM(B22:C22)</f>
        <v>8</v>
      </c>
      <c r="E22" s="775" t="n">
        <v>6</v>
      </c>
      <c r="F22" s="789" t="n">
        <f aca="false">4+1</f>
        <v>5</v>
      </c>
      <c r="G22" s="789" t="n">
        <f aca="false">SUM(E22:F22)</f>
        <v>11</v>
      </c>
      <c r="H22" s="775" t="n">
        <f aca="false">B22-E22</f>
        <v>-3</v>
      </c>
      <c r="I22" s="775" t="n">
        <f aca="false">C22-F22</f>
        <v>0</v>
      </c>
      <c r="J22" s="784" t="n">
        <f aca="false">D22-G22</f>
        <v>-3</v>
      </c>
      <c r="K22" s="62"/>
    </row>
    <row r="23" s="396" customFormat="true" ht="12.75" hidden="false" customHeight="false" outlineLevel="0" collapsed="false">
      <c r="A23" s="562" t="s">
        <v>24</v>
      </c>
      <c r="B23" s="789" t="n">
        <v>7</v>
      </c>
      <c r="C23" s="789" t="n">
        <f aca="false">2+2</f>
        <v>4</v>
      </c>
      <c r="D23" s="789" t="n">
        <f aca="false">SUM(B23:C23)</f>
        <v>11</v>
      </c>
      <c r="E23" s="775" t="n">
        <v>3</v>
      </c>
      <c r="F23" s="775" t="n">
        <f aca="false">4</f>
        <v>4</v>
      </c>
      <c r="G23" s="775" t="n">
        <f aca="false">SUM(E23:F23)</f>
        <v>7</v>
      </c>
      <c r="H23" s="775" t="n">
        <f aca="false">B23-E23</f>
        <v>4</v>
      </c>
      <c r="I23" s="775" t="n">
        <f aca="false">C23-F23</f>
        <v>0</v>
      </c>
      <c r="J23" s="784" t="n">
        <f aca="false">D23-G23</f>
        <v>4</v>
      </c>
      <c r="K23" s="62"/>
    </row>
    <row r="24" s="396" customFormat="true" ht="12.75" hidden="false" customHeight="false" outlineLevel="0" collapsed="false">
      <c r="A24" s="804" t="s">
        <v>5</v>
      </c>
      <c r="B24" s="805" t="n">
        <f aca="false">SUM(B6:B23)</f>
        <v>443</v>
      </c>
      <c r="C24" s="805" t="n">
        <f aca="false">SUM(C6:C23)</f>
        <v>251</v>
      </c>
      <c r="D24" s="805" t="n">
        <f aca="false">SUM(D6:D23)</f>
        <v>694</v>
      </c>
      <c r="E24" s="805" t="n">
        <f aca="false">SUM(E6:E23)</f>
        <v>517</v>
      </c>
      <c r="F24" s="805" t="n">
        <f aca="false">SUM(F6:F23)</f>
        <v>336</v>
      </c>
      <c r="G24" s="805" t="n">
        <f aca="false">SUM(G6:G23)</f>
        <v>853</v>
      </c>
      <c r="H24" s="805" t="n">
        <f aca="false">SUM(H6:H23)</f>
        <v>-74</v>
      </c>
      <c r="I24" s="805" t="n">
        <f aca="false">SUM(I6:I23)</f>
        <v>-85</v>
      </c>
      <c r="J24" s="806" t="n">
        <f aca="false">SUM(J6:J23)</f>
        <v>-159</v>
      </c>
      <c r="K24" s="799" t="n">
        <f aca="false">J24/387609*1000</f>
        <v>-0.410207193331424</v>
      </c>
      <c r="L24" s="557"/>
    </row>
    <row r="25" s="396" customFormat="true" ht="12.75" hidden="false" customHeight="false" outlineLevel="0" collapsed="false">
      <c r="A25" s="781"/>
      <c r="B25" s="782"/>
      <c r="C25" s="782"/>
      <c r="D25" s="782"/>
      <c r="E25" s="782"/>
      <c r="F25" s="782"/>
      <c r="G25" s="782"/>
      <c r="H25" s="782"/>
      <c r="I25" s="782"/>
      <c r="J25" s="783"/>
      <c r="K25" s="62"/>
    </row>
    <row r="26" s="356" customFormat="true" ht="12.75" hidden="false" customHeight="false" outlineLevel="0" collapsed="false">
      <c r="A26" s="584" t="s">
        <v>26</v>
      </c>
      <c r="B26" s="83" t="n">
        <f aca="false">'2013-saldo altri motivi dist.'!B10</f>
        <v>216</v>
      </c>
      <c r="C26" s="83" t="n">
        <f aca="false">'2013-saldo altri motivi dist.'!C10</f>
        <v>111</v>
      </c>
      <c r="D26" s="83" t="n">
        <f aca="false">'2013-saldo altri motivi dist.'!D10</f>
        <v>327</v>
      </c>
      <c r="E26" s="83" t="n">
        <f aca="false">'2013-saldo altri motivi dist.'!E10</f>
        <v>361</v>
      </c>
      <c r="F26" s="83" t="n">
        <f aca="false">'2013-saldo altri motivi dist.'!F10</f>
        <v>201</v>
      </c>
      <c r="G26" s="83" t="n">
        <f aca="false">'2013-saldo altri motivi dist.'!G10</f>
        <v>562</v>
      </c>
      <c r="H26" s="83" t="n">
        <f aca="false">'2013-saldo altri motivi dist.'!H10</f>
        <v>-145</v>
      </c>
      <c r="I26" s="83" t="n">
        <f aca="false">'2013-saldo altri motivi dist.'!I10</f>
        <v>-90</v>
      </c>
      <c r="J26" s="624" t="n">
        <f aca="false">'2013-saldo altri motivi dist.'!J10</f>
        <v>-235</v>
      </c>
      <c r="K26" s="718"/>
    </row>
    <row r="27" s="356" customFormat="true" ht="12.75" hidden="false" customHeight="false" outlineLevel="0" collapsed="false">
      <c r="A27" s="584" t="s">
        <v>27</v>
      </c>
      <c r="B27" s="83" t="n">
        <f aca="false">'2013-saldo altri motivi dist.'!B20</f>
        <v>146</v>
      </c>
      <c r="C27" s="83" t="n">
        <f aca="false">'2013-saldo altri motivi dist.'!C20</f>
        <v>89</v>
      </c>
      <c r="D27" s="83" t="n">
        <f aca="false">'2013-saldo altri motivi dist.'!D20</f>
        <v>235</v>
      </c>
      <c r="E27" s="83" t="n">
        <f aca="false">'2013-saldo altri motivi dist.'!E20</f>
        <v>76</v>
      </c>
      <c r="F27" s="83" t="n">
        <f aca="false">'2013-saldo altri motivi dist.'!F20</f>
        <v>69</v>
      </c>
      <c r="G27" s="83" t="n">
        <f aca="false">'2013-saldo altri motivi dist.'!G20</f>
        <v>145</v>
      </c>
      <c r="H27" s="83" t="n">
        <f aca="false">'2013-saldo altri motivi dist.'!H20</f>
        <v>70</v>
      </c>
      <c r="I27" s="83" t="n">
        <f aca="false">'2013-saldo altri motivi dist.'!I20</f>
        <v>20</v>
      </c>
      <c r="J27" s="624" t="n">
        <f aca="false">'2013-saldo altri motivi dist.'!J20</f>
        <v>90</v>
      </c>
      <c r="K27" s="718"/>
    </row>
    <row r="28" s="396" customFormat="true" ht="12.75" hidden="false" customHeight="false" outlineLevel="0" collapsed="false">
      <c r="A28" s="84" t="str">
        <f aca="false">'2012-saldo altri motivi distr.'!A27</f>
        <v>Distretto di Faenza</v>
      </c>
      <c r="B28" s="75" t="n">
        <f aca="false">'2013-saldo altri motivi dist.'!B27</f>
        <v>81</v>
      </c>
      <c r="C28" s="75" t="n">
        <f aca="false">'2013-saldo altri motivi dist.'!C27</f>
        <v>51</v>
      </c>
      <c r="D28" s="75" t="n">
        <f aca="false">'2013-saldo altri motivi dist.'!D27</f>
        <v>132</v>
      </c>
      <c r="E28" s="75" t="n">
        <f aca="false">'2013-saldo altri motivi dist.'!E27</f>
        <v>80</v>
      </c>
      <c r="F28" s="75" t="n">
        <f aca="false">'2013-saldo altri motivi dist.'!F27</f>
        <v>66</v>
      </c>
      <c r="G28" s="75" t="n">
        <f aca="false">'2013-saldo altri motivi dist.'!G27</f>
        <v>146</v>
      </c>
      <c r="H28" s="75" t="n">
        <f aca="false">'2013-saldo altri motivi dist.'!H27</f>
        <v>1</v>
      </c>
      <c r="I28" s="75" t="n">
        <f aca="false">'2013-saldo altri motivi dist.'!I27</f>
        <v>-15</v>
      </c>
      <c r="J28" s="791" t="n">
        <f aca="false">'2013-saldo altri motivi dist.'!J27</f>
        <v>-14</v>
      </c>
      <c r="K28" s="62"/>
    </row>
    <row r="29" s="396" customFormat="true" ht="13.5" hidden="false" customHeight="false" outlineLevel="0" collapsed="false">
      <c r="A29" s="652" t="str">
        <f aca="false">'2012-saldo altri motivi distr.'!A28</f>
        <v>Totale</v>
      </c>
      <c r="B29" s="785" t="n">
        <f aca="false">SUM(B26:B28)</f>
        <v>443</v>
      </c>
      <c r="C29" s="785" t="n">
        <f aca="false">SUM(C26:C28)</f>
        <v>251</v>
      </c>
      <c r="D29" s="785" t="n">
        <f aca="false">SUM(B29:C29)</f>
        <v>694</v>
      </c>
      <c r="E29" s="785" t="n">
        <f aca="false">SUM(E26:E28)</f>
        <v>517</v>
      </c>
      <c r="F29" s="785" t="n">
        <f aca="false">SUM(F26:F28)</f>
        <v>336</v>
      </c>
      <c r="G29" s="785" t="n">
        <f aca="false">SUM(G26:G28)</f>
        <v>853</v>
      </c>
      <c r="H29" s="786" t="n">
        <f aca="false">B29-E29</f>
        <v>-74</v>
      </c>
      <c r="I29" s="786" t="n">
        <f aca="false">C29-F29</f>
        <v>-85</v>
      </c>
      <c r="J29" s="787" t="n">
        <f aca="false">D29-G29</f>
        <v>-159</v>
      </c>
      <c r="K29" s="62"/>
    </row>
    <row r="41" customFormat="false" ht="9.75" hidden="false" customHeight="true" outlineLevel="0" collapsed="false">
      <c r="A41" s="718"/>
      <c r="B41" s="718"/>
    </row>
    <row r="42" customFormat="false" ht="12.75" hidden="false" customHeight="false" outlineLevel="0" collapsed="false">
      <c r="A42" s="718" t="n">
        <v>3</v>
      </c>
      <c r="B42" s="718" t="n">
        <v>0</v>
      </c>
    </row>
    <row r="43" customFormat="false" ht="12.75" hidden="false" customHeight="false" outlineLevel="0" collapsed="false">
      <c r="A43" s="718" t="n">
        <v>13</v>
      </c>
      <c r="B43" s="718" t="n">
        <v>15</v>
      </c>
    </row>
    <row r="44" customFormat="false" ht="12.75" hidden="false" customHeight="false" outlineLevel="0" collapsed="false">
      <c r="A44" s="718" t="n">
        <f aca="false">A41+A42-A43</f>
        <v>-10</v>
      </c>
      <c r="B44" s="71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4" customFormat="true" ht="12.75" hidden="false" customHeight="true" outlineLevel="0" collapsed="false">
      <c r="A1" s="645" t="s">
        <v>225</v>
      </c>
      <c r="B1" s="645"/>
      <c r="C1" s="645"/>
      <c r="D1" s="645"/>
      <c r="E1" s="645"/>
      <c r="F1" s="645"/>
      <c r="G1" s="645"/>
      <c r="H1" s="645"/>
      <c r="I1" s="645"/>
      <c r="J1" s="645"/>
    </row>
    <row r="5" customFormat="false" ht="12.75" hidden="false" customHeight="true" outlineLevel="0" collapsed="false">
      <c r="A5" s="605"/>
      <c r="B5" s="807" t="s">
        <v>220</v>
      </c>
      <c r="C5" s="807"/>
      <c r="D5" s="807"/>
      <c r="E5" s="807" t="s">
        <v>221</v>
      </c>
      <c r="F5" s="807"/>
      <c r="G5" s="807"/>
      <c r="H5" s="552" t="s">
        <v>204</v>
      </c>
      <c r="I5" s="552"/>
      <c r="J5" s="552"/>
    </row>
    <row r="6" customFormat="false" ht="12.75" hidden="false" customHeight="false" outlineLevel="0" collapsed="false">
      <c r="A6" s="605"/>
      <c r="B6" s="581" t="s">
        <v>3</v>
      </c>
      <c r="C6" s="581" t="s">
        <v>4</v>
      </c>
      <c r="D6" s="581" t="s">
        <v>5</v>
      </c>
      <c r="E6" s="581" t="s">
        <v>3</v>
      </c>
      <c r="F6" s="581" t="s">
        <v>4</v>
      </c>
      <c r="G6" s="581" t="s">
        <v>5</v>
      </c>
      <c r="H6" s="581" t="s">
        <v>3</v>
      </c>
      <c r="I6" s="581" t="s">
        <v>4</v>
      </c>
      <c r="J6" s="581" t="s">
        <v>5</v>
      </c>
    </row>
    <row r="7" s="396" customFormat="true" ht="12" hidden="false" customHeight="true" outlineLevel="0" collapsed="false">
      <c r="A7" s="589" t="s">
        <v>20</v>
      </c>
      <c r="B7" s="775" t="n">
        <v>153</v>
      </c>
      <c r="C7" s="775" t="n">
        <v>74</v>
      </c>
      <c r="D7" s="775" t="n">
        <f aca="false">SUM(B7:C7)</f>
        <v>227</v>
      </c>
      <c r="E7" s="775" t="n">
        <v>277</v>
      </c>
      <c r="F7" s="775" t="n">
        <v>138</v>
      </c>
      <c r="G7" s="775" t="n">
        <f aca="false">SUM(E7:F7)</f>
        <v>415</v>
      </c>
      <c r="H7" s="775" t="n">
        <f aca="false">B7-E7</f>
        <v>-124</v>
      </c>
      <c r="I7" s="775" t="n">
        <f aca="false">C7-F7</f>
        <v>-64</v>
      </c>
      <c r="J7" s="775" t="n">
        <f aca="false">D7-G7</f>
        <v>-188</v>
      </c>
      <c r="K7" s="62"/>
    </row>
    <row r="8" s="396" customFormat="true" ht="12.75" hidden="false" customHeight="false" outlineLevel="0" collapsed="false">
      <c r="A8" s="589" t="s">
        <v>13</v>
      </c>
      <c r="B8" s="789" t="n">
        <f aca="false">33+1</f>
        <v>34</v>
      </c>
      <c r="C8" s="775" t="n">
        <v>14</v>
      </c>
      <c r="D8" s="775" t="n">
        <f aca="false">SUM(B8:C8)</f>
        <v>48</v>
      </c>
      <c r="E8" s="775" t="n">
        <v>17</v>
      </c>
      <c r="F8" s="789" t="n">
        <f aca="false">9+1</f>
        <v>10</v>
      </c>
      <c r="G8" s="775" t="n">
        <f aca="false">SUM(E8:F8)</f>
        <v>27</v>
      </c>
      <c r="H8" s="775" t="n">
        <f aca="false">B8-E8</f>
        <v>17</v>
      </c>
      <c r="I8" s="775" t="n">
        <f aca="false">C8-F8</f>
        <v>4</v>
      </c>
      <c r="J8" s="775" t="n">
        <f aca="false">D8-G8</f>
        <v>21</v>
      </c>
      <c r="K8" s="62"/>
    </row>
    <row r="9" s="396" customFormat="true" ht="15" hidden="false" customHeight="true" outlineLevel="0" collapsed="false">
      <c r="A9" s="589" t="s">
        <v>22</v>
      </c>
      <c r="B9" s="789" t="n">
        <f aca="false">25+4</f>
        <v>29</v>
      </c>
      <c r="C9" s="775" t="n">
        <f aca="false">23</f>
        <v>23</v>
      </c>
      <c r="D9" s="789" t="n">
        <f aca="false">SUM(B9:C9)</f>
        <v>52</v>
      </c>
      <c r="E9" s="775" t="n">
        <v>67</v>
      </c>
      <c r="F9" s="789" t="n">
        <f aca="false">39+13+1</f>
        <v>53</v>
      </c>
      <c r="G9" s="789" t="n">
        <f aca="false">SUM(E9:F9)</f>
        <v>120</v>
      </c>
      <c r="H9" s="789" t="n">
        <f aca="false">B9-E9</f>
        <v>-38</v>
      </c>
      <c r="I9" s="789" t="n">
        <f aca="false">C9-F9</f>
        <v>-30</v>
      </c>
      <c r="J9" s="789" t="n">
        <f aca="false">D9-G9</f>
        <v>-68</v>
      </c>
      <c r="K9" s="62"/>
    </row>
    <row r="10" customFormat="false" ht="12.75" hidden="false" customHeight="false" outlineLevel="0" collapsed="false">
      <c r="A10" s="591" t="s">
        <v>26</v>
      </c>
      <c r="B10" s="796" t="n">
        <f aca="false">SUM(B7:B9)</f>
        <v>216</v>
      </c>
      <c r="C10" s="796" t="n">
        <f aca="false">SUM(C7:C9)</f>
        <v>111</v>
      </c>
      <c r="D10" s="796" t="n">
        <f aca="false">SUM(D7:D9)</f>
        <v>327</v>
      </c>
      <c r="E10" s="796" t="n">
        <f aca="false">SUM(E7:E9)</f>
        <v>361</v>
      </c>
      <c r="F10" s="796" t="n">
        <f aca="false">SUM(F7:F9)</f>
        <v>201</v>
      </c>
      <c r="G10" s="796" t="n">
        <f aca="false">SUM(G7:G9)</f>
        <v>562</v>
      </c>
      <c r="H10" s="796" t="n">
        <f aca="false">B10-E10</f>
        <v>-145</v>
      </c>
      <c r="I10" s="796" t="n">
        <f aca="false">C10-F10</f>
        <v>-90</v>
      </c>
      <c r="J10" s="796" t="n">
        <f aca="false">D10-G10</f>
        <v>-235</v>
      </c>
    </row>
    <row r="11" s="396" customFormat="true" ht="12.75" hidden="false" customHeight="false" outlineLevel="0" collapsed="false">
      <c r="A11" s="589" t="s">
        <v>7</v>
      </c>
      <c r="B11" s="775" t="n">
        <v>16</v>
      </c>
      <c r="C11" s="789" t="n">
        <f aca="false">6</f>
        <v>6</v>
      </c>
      <c r="D11" s="775" t="n">
        <f aca="false">SUM(B11:C11)</f>
        <v>22</v>
      </c>
      <c r="E11" s="789" t="n">
        <f aca="false">16+1</f>
        <v>17</v>
      </c>
      <c r="F11" s="775" t="n">
        <v>8</v>
      </c>
      <c r="G11" s="775" t="n">
        <f aca="false">SUM(E11:F11)</f>
        <v>25</v>
      </c>
      <c r="H11" s="775" t="n">
        <f aca="false">B11-E11</f>
        <v>-1</v>
      </c>
      <c r="I11" s="775" t="n">
        <f aca="false">C11-F11</f>
        <v>-2</v>
      </c>
      <c r="J11" s="775" t="n">
        <f aca="false">D11-G11</f>
        <v>-3</v>
      </c>
      <c r="K11" s="62"/>
    </row>
    <row r="12" s="396" customFormat="true" ht="12.75" hidden="false" customHeight="false" outlineLevel="0" collapsed="false">
      <c r="A12" s="589" t="s">
        <v>8</v>
      </c>
      <c r="B12" s="789" t="n">
        <f aca="false">4+11+1+15</f>
        <v>31</v>
      </c>
      <c r="C12" s="789" t="n">
        <f aca="false">7+7+6</f>
        <v>20</v>
      </c>
      <c r="D12" s="789" t="n">
        <f aca="false">SUM(B12:C12)</f>
        <v>51</v>
      </c>
      <c r="E12" s="775" t="n">
        <f aca="false">7+3</f>
        <v>10</v>
      </c>
      <c r="F12" s="775" t="n">
        <v>2</v>
      </c>
      <c r="G12" s="775" t="n">
        <f aca="false">SUM(E12:F12)</f>
        <v>12</v>
      </c>
      <c r="H12" s="775" t="n">
        <f aca="false">B12-E12</f>
        <v>21</v>
      </c>
      <c r="I12" s="775" t="n">
        <f aca="false">C12-F12</f>
        <v>18</v>
      </c>
      <c r="J12" s="775" t="n">
        <f aca="false">D12-G12</f>
        <v>39</v>
      </c>
      <c r="K12" s="62"/>
    </row>
    <row r="13" s="396" customFormat="true" ht="12.75" hidden="false" customHeight="false" outlineLevel="0" collapsed="false">
      <c r="A13" s="589" t="s">
        <v>9</v>
      </c>
      <c r="B13" s="789" t="n">
        <f aca="false">4+1</f>
        <v>5</v>
      </c>
      <c r="C13" s="775" t="n">
        <v>3</v>
      </c>
      <c r="D13" s="789" t="n">
        <f aca="false">SUM(B13:C13)</f>
        <v>8</v>
      </c>
      <c r="E13" s="775" t="n">
        <v>0</v>
      </c>
      <c r="F13" s="789" t="n">
        <v>5</v>
      </c>
      <c r="G13" s="789" t="n">
        <f aca="false">SUM(E13:F13)</f>
        <v>5</v>
      </c>
      <c r="H13" s="789" t="n">
        <f aca="false">B13-E13</f>
        <v>5</v>
      </c>
      <c r="I13" s="789" t="n">
        <f aca="false">C13-F13</f>
        <v>-2</v>
      </c>
      <c r="J13" s="789" t="n">
        <f aca="false">D13-G13</f>
        <v>3</v>
      </c>
      <c r="K13" s="62"/>
    </row>
    <row r="14" s="396" customFormat="true" ht="11.25" hidden="false" customHeight="true" outlineLevel="0" collapsed="false">
      <c r="A14" s="589" t="s">
        <v>14</v>
      </c>
      <c r="B14" s="775" t="n">
        <f aca="false">4+9+1</f>
        <v>14</v>
      </c>
      <c r="C14" s="775" t="n">
        <f aca="false">4+3</f>
        <v>7</v>
      </c>
      <c r="D14" s="775" t="n">
        <f aca="false">SUM(B14:C14)</f>
        <v>21</v>
      </c>
      <c r="E14" s="789" t="n">
        <f aca="false">3+2</f>
        <v>5</v>
      </c>
      <c r="F14" s="775" t="n">
        <v>3</v>
      </c>
      <c r="G14" s="775" t="n">
        <f aca="false">SUM(E14:F14)</f>
        <v>8</v>
      </c>
      <c r="H14" s="789" t="n">
        <f aca="false">B14-E14</f>
        <v>9</v>
      </c>
      <c r="I14" s="775" t="n">
        <f aca="false">C14-F14</f>
        <v>4</v>
      </c>
      <c r="J14" s="775" t="n">
        <f aca="false">D14-G14</f>
        <v>13</v>
      </c>
      <c r="K14" s="62"/>
    </row>
    <row r="15" s="396" customFormat="true" ht="12.75" hidden="false" customHeight="false" outlineLevel="0" collapsed="false">
      <c r="A15" s="589" t="s">
        <v>15</v>
      </c>
      <c r="B15" s="775" t="n">
        <v>5</v>
      </c>
      <c r="C15" s="775" t="n">
        <v>5</v>
      </c>
      <c r="D15" s="775" t="n">
        <f aca="false">SUM(B15:C15)</f>
        <v>10</v>
      </c>
      <c r="E15" s="789" t="n">
        <f aca="false">8+1</f>
        <v>9</v>
      </c>
      <c r="F15" s="789" t="n">
        <f aca="false">9+3</f>
        <v>12</v>
      </c>
      <c r="G15" s="789" t="n">
        <f aca="false">SUM(E15:F15)</f>
        <v>21</v>
      </c>
      <c r="H15" s="789" t="n">
        <f aca="false">B15-E15</f>
        <v>-4</v>
      </c>
      <c r="I15" s="789" t="n">
        <f aca="false">C15-F15</f>
        <v>-7</v>
      </c>
      <c r="J15" s="789" t="n">
        <f aca="false">D15-G15</f>
        <v>-11</v>
      </c>
      <c r="K15" s="62"/>
    </row>
    <row r="16" s="396" customFormat="true" ht="12.75" hidden="false" customHeight="false" outlineLevel="0" collapsed="false">
      <c r="A16" s="589" t="s">
        <v>17</v>
      </c>
      <c r="B16" s="789" t="n">
        <f aca="false">6+2</f>
        <v>8</v>
      </c>
      <c r="C16" s="775" t="n">
        <f aca="false">2</f>
        <v>2</v>
      </c>
      <c r="D16" s="789" t="n">
        <f aca="false">SUM(B16:C16)</f>
        <v>10</v>
      </c>
      <c r="E16" s="775" t="n">
        <v>15</v>
      </c>
      <c r="F16" s="775" t="n">
        <v>9</v>
      </c>
      <c r="G16" s="775" t="n">
        <f aca="false">SUM(E16:F16)</f>
        <v>24</v>
      </c>
      <c r="H16" s="775" t="n">
        <f aca="false">B16-E16</f>
        <v>-7</v>
      </c>
      <c r="I16" s="775" t="n">
        <f aca="false">C16-F16</f>
        <v>-7</v>
      </c>
      <c r="J16" s="775" t="n">
        <f aca="false">D16-G16</f>
        <v>-14</v>
      </c>
      <c r="K16" s="62"/>
    </row>
    <row r="17" s="396" customFormat="true" ht="12.75" hidden="false" customHeight="false" outlineLevel="0" collapsed="false">
      <c r="A17" s="589" t="s">
        <v>18</v>
      </c>
      <c r="B17" s="789" t="n">
        <f aca="false">34+2</f>
        <v>36</v>
      </c>
      <c r="C17" s="775" t="n">
        <v>32</v>
      </c>
      <c r="D17" s="789" t="n">
        <f aca="false">SUM(B17:C17)</f>
        <v>68</v>
      </c>
      <c r="E17" s="775" t="n">
        <v>0</v>
      </c>
      <c r="F17" s="789" t="n">
        <f aca="false">2+8</f>
        <v>10</v>
      </c>
      <c r="G17" s="789" t="n">
        <f aca="false">SUM(E17:F17)</f>
        <v>10</v>
      </c>
      <c r="H17" s="789" t="n">
        <f aca="false">B17-E17</f>
        <v>36</v>
      </c>
      <c r="I17" s="789" t="n">
        <f aca="false">C17-F17</f>
        <v>22</v>
      </c>
      <c r="J17" s="789" t="n">
        <f aca="false">D17-G17</f>
        <v>58</v>
      </c>
      <c r="K17" s="62"/>
    </row>
    <row r="18" s="396" customFormat="true" ht="12.75" hidden="false" customHeight="false" outlineLevel="0" collapsed="false">
      <c r="A18" s="599" t="s">
        <v>19</v>
      </c>
      <c r="B18" s="789" t="n">
        <f aca="false">23+5</f>
        <v>28</v>
      </c>
      <c r="C18" s="775" t="n">
        <v>9</v>
      </c>
      <c r="D18" s="775" t="n">
        <f aca="false">SUM(B18:C18)</f>
        <v>37</v>
      </c>
      <c r="E18" s="775" t="n">
        <v>14</v>
      </c>
      <c r="F18" s="789" t="n">
        <f aca="false">10+5</f>
        <v>15</v>
      </c>
      <c r="G18" s="775" t="n">
        <f aca="false">SUM(E18:F18)</f>
        <v>29</v>
      </c>
      <c r="H18" s="789" t="n">
        <f aca="false">B18-E18</f>
        <v>14</v>
      </c>
      <c r="I18" s="789" t="n">
        <f aca="false">C18-F18</f>
        <v>-6</v>
      </c>
      <c r="J18" s="789" t="n">
        <f aca="false">D18-G18</f>
        <v>8</v>
      </c>
      <c r="K18" s="62"/>
    </row>
    <row r="19" s="396" customFormat="true" ht="12.75" hidden="false" customHeight="false" outlineLevel="0" collapsed="false">
      <c r="A19" s="589" t="s">
        <v>23</v>
      </c>
      <c r="B19" s="775" t="n">
        <v>3</v>
      </c>
      <c r="C19" s="789" t="n">
        <f aca="false">3+2</f>
        <v>5</v>
      </c>
      <c r="D19" s="789" t="n">
        <f aca="false">SUM(B19:C19)</f>
        <v>8</v>
      </c>
      <c r="E19" s="775" t="n">
        <v>6</v>
      </c>
      <c r="F19" s="789" t="n">
        <f aca="false">4+1</f>
        <v>5</v>
      </c>
      <c r="G19" s="789" t="n">
        <f aca="false">SUM(E19:F19)</f>
        <v>11</v>
      </c>
      <c r="H19" s="775" t="n">
        <f aca="false">B19-E19</f>
        <v>-3</v>
      </c>
      <c r="I19" s="775" t="n">
        <f aca="false">C19-F19</f>
        <v>0</v>
      </c>
      <c r="J19" s="775" t="n">
        <f aca="false">D19-G19</f>
        <v>-3</v>
      </c>
      <c r="K19" s="62"/>
    </row>
    <row r="20" customFormat="false" ht="12.75" hidden="false" customHeight="false" outlineLevel="0" collapsed="false">
      <c r="A20" s="591" t="s">
        <v>27</v>
      </c>
      <c r="B20" s="796" t="n">
        <f aca="false">SUM(B11:B19)</f>
        <v>146</v>
      </c>
      <c r="C20" s="796" t="n">
        <f aca="false">SUM(C11:C19)</f>
        <v>89</v>
      </c>
      <c r="D20" s="796" t="n">
        <f aca="false">SUM(D11:D19)</f>
        <v>235</v>
      </c>
      <c r="E20" s="796" t="n">
        <f aca="false">SUM(E11:E19)</f>
        <v>76</v>
      </c>
      <c r="F20" s="796" t="n">
        <f aca="false">SUM(F11:F19)</f>
        <v>69</v>
      </c>
      <c r="G20" s="796" t="n">
        <f aca="false">SUM(G11:G19)</f>
        <v>145</v>
      </c>
      <c r="H20" s="796" t="n">
        <f aca="false">B20-E20</f>
        <v>70</v>
      </c>
      <c r="I20" s="796" t="n">
        <f aca="false">C20-F20</f>
        <v>20</v>
      </c>
      <c r="J20" s="796" t="n">
        <f aca="false">D20-G20</f>
        <v>90</v>
      </c>
    </row>
    <row r="21" s="396" customFormat="true" ht="12.75" hidden="false" customHeight="false" outlineLevel="0" collapsed="false">
      <c r="A21" s="589" t="s">
        <v>10</v>
      </c>
      <c r="B21" s="789" t="n">
        <v>5</v>
      </c>
      <c r="C21" s="789" t="n">
        <v>0</v>
      </c>
      <c r="D21" s="789" t="n">
        <f aca="false">SUM(B21:C21)</f>
        <v>5</v>
      </c>
      <c r="E21" s="775" t="n">
        <v>0</v>
      </c>
      <c r="F21" s="775" t="n">
        <v>0</v>
      </c>
      <c r="G21" s="775" t="n">
        <f aca="false">SUM(E21:F21)</f>
        <v>0</v>
      </c>
      <c r="H21" s="789" t="n">
        <f aca="false">B21-E21</f>
        <v>5</v>
      </c>
      <c r="I21" s="789" t="n">
        <f aca="false">C21-F21</f>
        <v>0</v>
      </c>
      <c r="J21" s="789" t="n">
        <f aca="false">D21-G21</f>
        <v>5</v>
      </c>
      <c r="K21" s="62"/>
    </row>
    <row r="22" s="396" customFormat="true" ht="12.75" hidden="false" customHeight="false" outlineLevel="0" collapsed="false">
      <c r="A22" s="589" t="s">
        <v>11</v>
      </c>
      <c r="B22" s="775" t="n">
        <v>1</v>
      </c>
      <c r="C22" s="775" t="n">
        <v>0</v>
      </c>
      <c r="D22" s="775" t="n">
        <f aca="false">SUM(B22:C22)</f>
        <v>1</v>
      </c>
      <c r="E22" s="775" t="n">
        <v>2</v>
      </c>
      <c r="F22" s="789" t="n">
        <v>4</v>
      </c>
      <c r="G22" s="789" t="n">
        <f aca="false">SUM(E22:F22)</f>
        <v>6</v>
      </c>
      <c r="H22" s="775" t="n">
        <f aca="false">B22-E22</f>
        <v>-1</v>
      </c>
      <c r="I22" s="789" t="n">
        <f aca="false">C22-F22</f>
        <v>-4</v>
      </c>
      <c r="J22" s="789" t="n">
        <f aca="false">D22-G22</f>
        <v>-5</v>
      </c>
      <c r="K22" s="62"/>
    </row>
    <row r="23" s="396" customFormat="true" ht="12.75" hidden="false" customHeight="false" outlineLevel="0" collapsed="false">
      <c r="A23" s="589" t="s">
        <v>12</v>
      </c>
      <c r="B23" s="789" t="n">
        <f aca="false">7+3</f>
        <v>10</v>
      </c>
      <c r="C23" s="789" t="n">
        <f aca="false">4+8</f>
        <v>12</v>
      </c>
      <c r="D23" s="789" t="n">
        <f aca="false">SUM(B23:C23)</f>
        <v>22</v>
      </c>
      <c r="E23" s="775" t="n">
        <v>4</v>
      </c>
      <c r="F23" s="775" t="n">
        <v>10</v>
      </c>
      <c r="G23" s="775" t="n">
        <f aca="false">SUM(E23:F23)</f>
        <v>14</v>
      </c>
      <c r="H23" s="775" t="n">
        <f aca="false">B23-E23</f>
        <v>6</v>
      </c>
      <c r="I23" s="775" t="n">
        <f aca="false">C23-F23</f>
        <v>2</v>
      </c>
      <c r="J23" s="775" t="n">
        <f aca="false">D23-G23</f>
        <v>8</v>
      </c>
      <c r="K23" s="62"/>
    </row>
    <row r="24" s="396" customFormat="true" ht="12.75" hidden="false" customHeight="false" outlineLevel="0" collapsed="false">
      <c r="A24" s="589" t="s">
        <v>16</v>
      </c>
      <c r="B24" s="789" t="n">
        <f aca="false">51+4</f>
        <v>55</v>
      </c>
      <c r="C24" s="789" t="n">
        <f aca="false">28+5</f>
        <v>33</v>
      </c>
      <c r="D24" s="789" t="n">
        <f aca="false">SUM(B24:C24)</f>
        <v>88</v>
      </c>
      <c r="E24" s="789" t="n">
        <f aca="false">59+3</f>
        <v>62</v>
      </c>
      <c r="F24" s="789" t="n">
        <f aca="false">40+4</f>
        <v>44</v>
      </c>
      <c r="G24" s="789" t="n">
        <f aca="false">SUM(E24:F24)</f>
        <v>106</v>
      </c>
      <c r="H24" s="789" t="n">
        <f aca="false">B24-E24</f>
        <v>-7</v>
      </c>
      <c r="I24" s="789" t="n">
        <f aca="false">C24-F24</f>
        <v>-11</v>
      </c>
      <c r="J24" s="789" t="n">
        <f aca="false">D24-G24</f>
        <v>-18</v>
      </c>
      <c r="K24" s="62"/>
    </row>
    <row r="25" s="164" customFormat="true" ht="12.75" hidden="false" customHeight="false" outlineLevel="0" collapsed="false">
      <c r="A25" s="589" t="s">
        <v>21</v>
      </c>
      <c r="B25" s="789" t="n">
        <f aca="false">1+2</f>
        <v>3</v>
      </c>
      <c r="C25" s="789" t="n">
        <f aca="false">1+1</f>
        <v>2</v>
      </c>
      <c r="D25" s="789" t="n">
        <f aca="false">SUM(B25:C25)</f>
        <v>5</v>
      </c>
      <c r="E25" s="775" t="n">
        <v>9</v>
      </c>
      <c r="F25" s="775" t="n">
        <v>4</v>
      </c>
      <c r="G25" s="775" t="n">
        <f aca="false">SUM(E25:F25)</f>
        <v>13</v>
      </c>
      <c r="H25" s="789" t="n">
        <f aca="false">B25-E25</f>
        <v>-6</v>
      </c>
      <c r="I25" s="789" t="n">
        <f aca="false">C25-F25</f>
        <v>-2</v>
      </c>
      <c r="J25" s="789" t="n">
        <f aca="false">D25-G25</f>
        <v>-8</v>
      </c>
    </row>
    <row r="26" s="396" customFormat="true" ht="12.75" hidden="false" customHeight="false" outlineLevel="0" collapsed="false">
      <c r="A26" s="589" t="s">
        <v>24</v>
      </c>
      <c r="B26" s="789" t="n">
        <v>7</v>
      </c>
      <c r="C26" s="789" t="n">
        <f aca="false">2+2</f>
        <v>4</v>
      </c>
      <c r="D26" s="789" t="n">
        <f aca="false">SUM(B26:C26)</f>
        <v>11</v>
      </c>
      <c r="E26" s="775" t="n">
        <v>3</v>
      </c>
      <c r="F26" s="775" t="n">
        <f aca="false">4</f>
        <v>4</v>
      </c>
      <c r="G26" s="775" t="n">
        <f aca="false">SUM(E26:F26)</f>
        <v>7</v>
      </c>
      <c r="H26" s="775" t="n">
        <f aca="false">B26-E26</f>
        <v>4</v>
      </c>
      <c r="I26" s="775" t="n">
        <f aca="false">C26-F26</f>
        <v>0</v>
      </c>
      <c r="J26" s="775" t="n">
        <f aca="false">D26-G26</f>
        <v>4</v>
      </c>
      <c r="K26" s="62"/>
    </row>
    <row r="27" customFormat="false" ht="12.75" hidden="false" customHeight="false" outlineLevel="0" collapsed="false">
      <c r="A27" s="591" t="s">
        <v>28</v>
      </c>
      <c r="B27" s="808" t="n">
        <f aca="false">SUM(B21:B26)</f>
        <v>81</v>
      </c>
      <c r="C27" s="808" t="n">
        <f aca="false">SUM(C21:C26)</f>
        <v>51</v>
      </c>
      <c r="D27" s="808" t="n">
        <f aca="false">SUM(D21:D26)</f>
        <v>132</v>
      </c>
      <c r="E27" s="808" t="n">
        <f aca="false">SUM(E21:E26)</f>
        <v>80</v>
      </c>
      <c r="F27" s="808" t="n">
        <f aca="false">SUM(F21:F26)</f>
        <v>66</v>
      </c>
      <c r="G27" s="808" t="n">
        <f aca="false">SUM(G21:G26)</f>
        <v>146</v>
      </c>
      <c r="H27" s="808" t="n">
        <f aca="false">B27-E27</f>
        <v>1</v>
      </c>
      <c r="I27" s="808" t="n">
        <f aca="false">C27-F27</f>
        <v>-15</v>
      </c>
      <c r="J27" s="808" t="n">
        <f aca="false">D27-G27</f>
        <v>-14</v>
      </c>
    </row>
    <row r="28" s="5" customFormat="true" ht="12.75" hidden="false" customHeight="false" outlineLevel="0" collapsed="false">
      <c r="A28" s="610" t="s">
        <v>5</v>
      </c>
      <c r="B28" s="809" t="n">
        <f aca="false">B10+B20+B27</f>
        <v>443</v>
      </c>
      <c r="C28" s="809" t="n">
        <f aca="false">C10+C20+C27</f>
        <v>251</v>
      </c>
      <c r="D28" s="809" t="n">
        <f aca="false">D10+D20+D27</f>
        <v>694</v>
      </c>
      <c r="E28" s="809" t="n">
        <f aca="false">E10+E20+E27</f>
        <v>517</v>
      </c>
      <c r="F28" s="809" t="n">
        <f aca="false">F10+F20+F27</f>
        <v>336</v>
      </c>
      <c r="G28" s="809" t="n">
        <f aca="false">G10+G20+G27</f>
        <v>853</v>
      </c>
      <c r="H28" s="809" t="n">
        <f aca="false">B28-E28</f>
        <v>-74</v>
      </c>
      <c r="I28" s="809" t="n">
        <f aca="false">C28-F28</f>
        <v>-85</v>
      </c>
      <c r="J28" s="809" t="n">
        <f aca="false">D28-G28</f>
        <v>-15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:N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10" min="2" style="0" width="9.06"/>
    <col collapsed="false" customWidth="false" hidden="false" outlineLevel="0" max="257" min="11" style="164" width="9.14"/>
  </cols>
  <sheetData>
    <row r="1" customFormat="false" ht="12.75" hidden="false" customHeight="true" outlineLevel="0" collapsed="false">
      <c r="A1" s="645" t="s">
        <v>226</v>
      </c>
      <c r="B1" s="645"/>
      <c r="C1" s="645"/>
      <c r="D1" s="645"/>
      <c r="E1" s="645"/>
      <c r="F1" s="645"/>
      <c r="G1" s="645"/>
      <c r="H1" s="645"/>
      <c r="I1" s="645"/>
      <c r="J1" s="645"/>
    </row>
    <row r="2" customFormat="false" ht="18" hidden="false" customHeight="false" outlineLevel="0" collapsed="false">
      <c r="A2" s="641"/>
      <c r="D2" s="641"/>
    </row>
    <row r="4" customFormat="false" ht="12.75" hidden="false" customHeight="true" outlineLevel="0" collapsed="false">
      <c r="A4" s="659"/>
      <c r="B4" s="660" t="s">
        <v>215</v>
      </c>
      <c r="C4" s="660"/>
      <c r="D4" s="660"/>
      <c r="E4" s="660" t="s">
        <v>216</v>
      </c>
      <c r="F4" s="660"/>
      <c r="G4" s="660"/>
      <c r="H4" s="506" t="s">
        <v>204</v>
      </c>
      <c r="I4" s="506"/>
      <c r="J4" s="506"/>
    </row>
    <row r="5" customFormat="false" ht="12.75" hidden="false" customHeight="false" outlineLevel="0" collapsed="false">
      <c r="A5" s="659"/>
      <c r="B5" s="506" t="s">
        <v>3</v>
      </c>
      <c r="C5" s="506" t="s">
        <v>4</v>
      </c>
      <c r="D5" s="506" t="s">
        <v>5</v>
      </c>
      <c r="E5" s="506" t="s">
        <v>3</v>
      </c>
      <c r="F5" s="506" t="s">
        <v>4</v>
      </c>
      <c r="G5" s="506" t="s">
        <v>5</v>
      </c>
      <c r="H5" s="506" t="s">
        <v>3</v>
      </c>
      <c r="I5" s="506" t="s">
        <v>4</v>
      </c>
      <c r="J5" s="506" t="s">
        <v>5</v>
      </c>
    </row>
    <row r="6" customFormat="false" ht="12.75" hidden="false" customHeight="false" outlineLevel="0" collapsed="false">
      <c r="A6" s="581" t="s">
        <v>7</v>
      </c>
      <c r="B6" s="789" t="n">
        <v>19</v>
      </c>
      <c r="C6" s="789" t="n">
        <v>9</v>
      </c>
      <c r="D6" s="789" t="n">
        <f aca="false">SUM(B6:C6)</f>
        <v>28</v>
      </c>
      <c r="E6" s="810" t="n">
        <v>12</v>
      </c>
      <c r="F6" s="810" t="n">
        <v>8</v>
      </c>
      <c r="G6" s="811" t="n">
        <f aca="false">SUM(E6:F6)</f>
        <v>20</v>
      </c>
      <c r="H6" s="789" t="n">
        <f aca="false">B6-E6</f>
        <v>7</v>
      </c>
      <c r="I6" s="789" t="n">
        <f aca="false">C6-F6</f>
        <v>1</v>
      </c>
      <c r="J6" s="789" t="n">
        <f aca="false">D6-G6</f>
        <v>8</v>
      </c>
    </row>
    <row r="7" customFormat="false" ht="12.75" hidden="false" customHeight="false" outlineLevel="0" collapsed="false">
      <c r="A7" s="581" t="s">
        <v>8</v>
      </c>
      <c r="B7" s="775" t="n">
        <v>7</v>
      </c>
      <c r="C7" s="811" t="n">
        <v>7</v>
      </c>
      <c r="D7" s="811" t="n">
        <f aca="false">SUM(B7:C7)</f>
        <v>14</v>
      </c>
      <c r="E7" s="789" t="n">
        <v>17</v>
      </c>
      <c r="F7" s="789" t="n">
        <v>4</v>
      </c>
      <c r="G7" s="789" t="n">
        <f aca="false">SUM(E7:F7)</f>
        <v>21</v>
      </c>
      <c r="H7" s="789" t="n">
        <f aca="false">B7-E7</f>
        <v>-10</v>
      </c>
      <c r="I7" s="789" t="n">
        <f aca="false">C7-F7</f>
        <v>3</v>
      </c>
      <c r="J7" s="789" t="n">
        <f aca="false">D7-G7</f>
        <v>-7</v>
      </c>
    </row>
    <row r="8" customFormat="false" ht="12.75" hidden="false" customHeight="false" outlineLevel="0" collapsed="false">
      <c r="A8" s="581" t="s">
        <v>9</v>
      </c>
      <c r="B8" s="789" t="n">
        <v>4</v>
      </c>
      <c r="C8" s="789" t="n">
        <v>5</v>
      </c>
      <c r="D8" s="789" t="n">
        <f aca="false">SUM(B8:C8)</f>
        <v>9</v>
      </c>
      <c r="E8" s="789" t="n">
        <v>0</v>
      </c>
      <c r="F8" s="789" t="n">
        <v>1</v>
      </c>
      <c r="G8" s="789" t="n">
        <v>1</v>
      </c>
      <c r="H8" s="789" t="n">
        <f aca="false">B8-E8</f>
        <v>4</v>
      </c>
      <c r="I8" s="789" t="n">
        <f aca="false">C8-F8</f>
        <v>4</v>
      </c>
      <c r="J8" s="789" t="n">
        <f aca="false">D8-G8</f>
        <v>8</v>
      </c>
    </row>
    <row r="9" customFormat="false" ht="12.75" hidden="false" customHeight="false" outlineLevel="0" collapsed="false">
      <c r="A9" s="581" t="s">
        <v>10</v>
      </c>
      <c r="B9" s="789" t="n">
        <f aca="false">7</f>
        <v>7</v>
      </c>
      <c r="C9" s="789" t="n">
        <f aca="false">7</f>
        <v>7</v>
      </c>
      <c r="D9" s="789" t="n">
        <f aca="false">SUM(B9:C9)</f>
        <v>14</v>
      </c>
      <c r="E9" s="810" t="n">
        <v>0</v>
      </c>
      <c r="F9" s="810" t="n">
        <v>0</v>
      </c>
      <c r="G9" s="811" t="n">
        <f aca="false">SUM(E9:F9)</f>
        <v>0</v>
      </c>
      <c r="H9" s="789" t="n">
        <f aca="false">B9-E9</f>
        <v>7</v>
      </c>
      <c r="I9" s="789" t="n">
        <f aca="false">C9-F9</f>
        <v>7</v>
      </c>
      <c r="J9" s="789" t="n">
        <f aca="false">D9-G9</f>
        <v>14</v>
      </c>
    </row>
    <row r="10" customFormat="false" ht="12.75" hidden="false" customHeight="false" outlineLevel="0" collapsed="false">
      <c r="A10" s="581" t="s">
        <v>11</v>
      </c>
      <c r="B10" s="775" t="n">
        <v>0</v>
      </c>
      <c r="C10" s="811" t="n">
        <v>0</v>
      </c>
      <c r="D10" s="811" t="n">
        <v>0</v>
      </c>
      <c r="E10" s="789" t="n">
        <v>0</v>
      </c>
      <c r="F10" s="775" t="n">
        <v>0</v>
      </c>
      <c r="G10" s="789" t="n">
        <f aca="false">SUM(E10:F10)</f>
        <v>0</v>
      </c>
      <c r="H10" s="789" t="n">
        <f aca="false">B10-E10</f>
        <v>0</v>
      </c>
      <c r="I10" s="775" t="n">
        <f aca="false">C10-F10</f>
        <v>0</v>
      </c>
      <c r="J10" s="789" t="n">
        <f aca="false">D10-G10</f>
        <v>0</v>
      </c>
    </row>
    <row r="11" customFormat="false" ht="12.75" hidden="false" customHeight="false" outlineLevel="0" collapsed="false">
      <c r="A11" s="581" t="s">
        <v>12</v>
      </c>
      <c r="B11" s="811" t="n">
        <v>8</v>
      </c>
      <c r="C11" s="811" t="n">
        <v>4</v>
      </c>
      <c r="D11" s="811" t="n">
        <f aca="false">SUM(B11:C11)</f>
        <v>12</v>
      </c>
      <c r="E11" s="789" t="n">
        <v>10</v>
      </c>
      <c r="F11" s="789" t="n">
        <v>11</v>
      </c>
      <c r="G11" s="789" t="n">
        <f aca="false">SUM(E11:F11)</f>
        <v>21</v>
      </c>
      <c r="H11" s="789" t="n">
        <f aca="false">B11-E11</f>
        <v>-2</v>
      </c>
      <c r="I11" s="789" t="n">
        <f aca="false">C11-F11</f>
        <v>-7</v>
      </c>
      <c r="J11" s="789" t="n">
        <f aca="false">D11-G11</f>
        <v>-9</v>
      </c>
    </row>
    <row r="12" customFormat="false" ht="12.75" hidden="false" customHeight="false" outlineLevel="0" collapsed="false">
      <c r="A12" s="581" t="s">
        <v>13</v>
      </c>
      <c r="B12" s="789" t="n">
        <v>29</v>
      </c>
      <c r="C12" s="789" t="n">
        <v>17</v>
      </c>
      <c r="D12" s="789" t="n">
        <f aca="false">SUM(B12:C12)</f>
        <v>46</v>
      </c>
      <c r="E12" s="810" t="n">
        <v>2</v>
      </c>
      <c r="F12" s="810" t="n">
        <v>0</v>
      </c>
      <c r="G12" s="811" t="n">
        <f aca="false">SUM(E12:F12)</f>
        <v>2</v>
      </c>
      <c r="H12" s="789" t="n">
        <f aca="false">B12-E12</f>
        <v>27</v>
      </c>
      <c r="I12" s="789" t="n">
        <f aca="false">C12-F12</f>
        <v>17</v>
      </c>
      <c r="J12" s="789" t="n">
        <f aca="false">D12-G12</f>
        <v>44</v>
      </c>
    </row>
    <row r="13" s="396" customFormat="true" ht="12.75" hidden="false" customHeight="false" outlineLevel="0" collapsed="false">
      <c r="A13" s="581" t="s">
        <v>14</v>
      </c>
      <c r="B13" s="789" t="n">
        <v>10</v>
      </c>
      <c r="C13" s="789" t="n">
        <v>7</v>
      </c>
      <c r="D13" s="789" t="n">
        <f aca="false">SUM(B13:C13)</f>
        <v>17</v>
      </c>
      <c r="E13" s="775" t="n">
        <v>1</v>
      </c>
      <c r="F13" s="775" t="n">
        <v>0</v>
      </c>
      <c r="G13" s="775" t="n">
        <f aca="false">SUM(E13:F13)</f>
        <v>1</v>
      </c>
      <c r="H13" s="789" t="n">
        <f aca="false">B13-E13</f>
        <v>9</v>
      </c>
      <c r="I13" s="789" t="n">
        <f aca="false">C13-F13</f>
        <v>7</v>
      </c>
      <c r="J13" s="789" t="n">
        <f aca="false">D13-G13</f>
        <v>16</v>
      </c>
    </row>
    <row r="14" s="396" customFormat="true" ht="12.75" hidden="false" customHeight="false" outlineLevel="0" collapsed="false">
      <c r="A14" s="589" t="s">
        <v>15</v>
      </c>
      <c r="B14" s="775" t="n">
        <v>4</v>
      </c>
      <c r="C14" s="775" t="n">
        <v>1</v>
      </c>
      <c r="D14" s="775" t="n">
        <f aca="false">SUM(B14:C14)</f>
        <v>5</v>
      </c>
      <c r="E14" s="789" t="n">
        <v>2</v>
      </c>
      <c r="F14" s="789" t="n">
        <v>2</v>
      </c>
      <c r="G14" s="789" t="n">
        <f aca="false">SUM(E14:F14)</f>
        <v>4</v>
      </c>
      <c r="H14" s="789" t="n">
        <f aca="false">B14-E14</f>
        <v>2</v>
      </c>
      <c r="I14" s="789" t="n">
        <f aca="false">C14-F14</f>
        <v>-1</v>
      </c>
      <c r="J14" s="789" t="n">
        <f aca="false">D14-G14</f>
        <v>1</v>
      </c>
    </row>
    <row r="15" customFormat="false" ht="12.75" hidden="false" customHeight="false" outlineLevel="0" collapsed="false">
      <c r="A15" s="581" t="s">
        <v>16</v>
      </c>
      <c r="B15" s="789" t="n">
        <v>29</v>
      </c>
      <c r="C15" s="811" t="n">
        <v>21</v>
      </c>
      <c r="D15" s="789" t="n">
        <f aca="false">SUM(B15:C15)</f>
        <v>50</v>
      </c>
      <c r="E15" s="810" t="n">
        <v>6</v>
      </c>
      <c r="F15" s="810" t="n">
        <v>2</v>
      </c>
      <c r="G15" s="811" t="n">
        <f aca="false">SUM(E15:F15)</f>
        <v>8</v>
      </c>
      <c r="H15" s="789" t="n">
        <f aca="false">B15-E15</f>
        <v>23</v>
      </c>
      <c r="I15" s="775" t="n">
        <f aca="false">C15-F15</f>
        <v>19</v>
      </c>
      <c r="J15" s="789" t="n">
        <f aca="false">D15-G15</f>
        <v>42</v>
      </c>
    </row>
    <row r="16" customFormat="false" ht="12.75" hidden="false" customHeight="false" outlineLevel="0" collapsed="false">
      <c r="A16" s="589" t="s">
        <v>17</v>
      </c>
      <c r="B16" s="811" t="n">
        <v>5</v>
      </c>
      <c r="C16" s="789" t="n">
        <v>2</v>
      </c>
      <c r="D16" s="789" t="n">
        <f aca="false">SUM(B16:C16)</f>
        <v>7</v>
      </c>
      <c r="E16" s="775" t="n">
        <v>0</v>
      </c>
      <c r="F16" s="775" t="n">
        <v>0</v>
      </c>
      <c r="G16" s="775" t="n">
        <f aca="false">SUM(E16:F16)</f>
        <v>0</v>
      </c>
      <c r="H16" s="775" t="n">
        <f aca="false">B16-E16</f>
        <v>5</v>
      </c>
      <c r="I16" s="789" t="n">
        <f aca="false">C16-F16</f>
        <v>2</v>
      </c>
      <c r="J16" s="789" t="n">
        <f aca="false">D16-G16</f>
        <v>7</v>
      </c>
    </row>
    <row r="17" customFormat="false" ht="12.75" hidden="false" customHeight="false" outlineLevel="0" collapsed="false">
      <c r="A17" s="581" t="s">
        <v>18</v>
      </c>
      <c r="B17" s="775" t="n">
        <v>23</v>
      </c>
      <c r="C17" s="775" t="n">
        <v>18</v>
      </c>
      <c r="D17" s="775" t="n">
        <f aca="false">SUM(B17:C17)</f>
        <v>41</v>
      </c>
      <c r="E17" s="810" t="n">
        <v>34</v>
      </c>
      <c r="F17" s="775" t="n">
        <v>30</v>
      </c>
      <c r="G17" s="775" t="n">
        <f aca="false">SUM(E17:F17)</f>
        <v>64</v>
      </c>
      <c r="H17" s="775" t="n">
        <f aca="false">B17-E17</f>
        <v>-11</v>
      </c>
      <c r="I17" s="789" t="n">
        <f aca="false">C17-F17</f>
        <v>-12</v>
      </c>
      <c r="J17" s="789" t="n">
        <f aca="false">D17-G17</f>
        <v>-23</v>
      </c>
    </row>
    <row r="18" customFormat="false" ht="12.75" hidden="false" customHeight="false" outlineLevel="0" collapsed="false">
      <c r="A18" s="599" t="s">
        <v>19</v>
      </c>
      <c r="B18" s="811" t="n">
        <v>14</v>
      </c>
      <c r="C18" s="789" t="n">
        <v>6</v>
      </c>
      <c r="D18" s="789" t="n">
        <f aca="false">SUM(B18:C18)</f>
        <v>20</v>
      </c>
      <c r="E18" s="789" t="n">
        <v>3</v>
      </c>
      <c r="F18" s="810" t="n">
        <v>0</v>
      </c>
      <c r="G18" s="789" t="n">
        <f aca="false">SUM(E18:F18)</f>
        <v>3</v>
      </c>
      <c r="H18" s="789" t="n">
        <f aca="false">B18-E18</f>
        <v>11</v>
      </c>
      <c r="I18" s="789" t="n">
        <f aca="false">C18-F18</f>
        <v>6</v>
      </c>
      <c r="J18" s="789" t="n">
        <f aca="false">D18-G18</f>
        <v>17</v>
      </c>
    </row>
    <row r="19" customFormat="false" ht="12" hidden="false" customHeight="true" outlineLevel="0" collapsed="false">
      <c r="A19" s="581" t="s">
        <v>20</v>
      </c>
      <c r="B19" s="789" t="n">
        <v>161</v>
      </c>
      <c r="C19" s="789" t="n">
        <v>70</v>
      </c>
      <c r="D19" s="789" t="n">
        <f aca="false">SUM(B19:C19)</f>
        <v>231</v>
      </c>
      <c r="E19" s="789" t="n">
        <v>297</v>
      </c>
      <c r="F19" s="789" t="n">
        <v>192</v>
      </c>
      <c r="G19" s="789" t="n">
        <f aca="false">SUM(E19:F19)</f>
        <v>489</v>
      </c>
      <c r="H19" s="789" t="n">
        <f aca="false">B19-E19</f>
        <v>-136</v>
      </c>
      <c r="I19" s="789" t="n">
        <f aca="false">C19-F19</f>
        <v>-122</v>
      </c>
      <c r="J19" s="789" t="n">
        <f aca="false">D19-G19</f>
        <v>-258</v>
      </c>
    </row>
    <row r="20" customFormat="false" ht="12.75" hidden="false" customHeight="false" outlineLevel="0" collapsed="false">
      <c r="A20" s="589" t="s">
        <v>21</v>
      </c>
      <c r="B20" s="775" t="n">
        <v>2</v>
      </c>
      <c r="C20" s="775" t="n">
        <v>2</v>
      </c>
      <c r="D20" s="775" t="n">
        <f aca="false">SUM(B20:C20)</f>
        <v>4</v>
      </c>
      <c r="E20" s="810" t="n">
        <v>0</v>
      </c>
      <c r="F20" s="810" t="n">
        <v>0</v>
      </c>
      <c r="G20" s="775" t="n">
        <f aca="false">SUM(E20:F20)</f>
        <v>0</v>
      </c>
      <c r="H20" s="775" t="n">
        <f aca="false">B20-E20</f>
        <v>2</v>
      </c>
      <c r="I20" s="775" t="n">
        <f aca="false">C20-F20</f>
        <v>2</v>
      </c>
      <c r="J20" s="775" t="n">
        <f aca="false">D20-G20</f>
        <v>4</v>
      </c>
    </row>
    <row r="21" customFormat="false" ht="12.75" hidden="false" customHeight="false" outlineLevel="0" collapsed="false">
      <c r="A21" s="581" t="s">
        <v>22</v>
      </c>
      <c r="B21" s="789" t="n">
        <f aca="false">9+5</f>
        <v>14</v>
      </c>
      <c r="C21" s="775" t="n">
        <v>4</v>
      </c>
      <c r="D21" s="789" t="n">
        <f aca="false">SUM(B21:C21)</f>
        <v>18</v>
      </c>
      <c r="E21" s="775" t="n">
        <v>5</v>
      </c>
      <c r="F21" s="789" t="n">
        <f aca="false">3+4</f>
        <v>7</v>
      </c>
      <c r="G21" s="789" t="n">
        <f aca="false">SUM(E21:F21)</f>
        <v>12</v>
      </c>
      <c r="H21" s="789" t="n">
        <f aca="false">B21-E21</f>
        <v>9</v>
      </c>
      <c r="I21" s="789" t="n">
        <f aca="false">C21-F21</f>
        <v>-3</v>
      </c>
      <c r="J21" s="789" t="n">
        <f aca="false">D21-G21</f>
        <v>6</v>
      </c>
    </row>
    <row r="22" customFormat="false" ht="12.75" hidden="false" customHeight="false" outlineLevel="0" collapsed="false">
      <c r="A22" s="581" t="s">
        <v>23</v>
      </c>
      <c r="B22" s="811" t="n">
        <v>2</v>
      </c>
      <c r="C22" s="811" t="n">
        <v>4</v>
      </c>
      <c r="D22" s="811" t="n">
        <f aca="false">SUM(B22:C22)</f>
        <v>6</v>
      </c>
      <c r="E22" s="810" t="n">
        <v>5</v>
      </c>
      <c r="F22" s="810" t="n">
        <v>4</v>
      </c>
      <c r="G22" s="811" t="n">
        <f aca="false">SUM(E22:F22)</f>
        <v>9</v>
      </c>
      <c r="H22" s="775" t="n">
        <f aca="false">B22-E22</f>
        <v>-3</v>
      </c>
      <c r="I22" s="775" t="n">
        <f aca="false">C22-F22</f>
        <v>0</v>
      </c>
      <c r="J22" s="811" t="n">
        <f aca="false">D22-G22</f>
        <v>-3</v>
      </c>
    </row>
    <row r="23" s="396" customFormat="true" ht="12.75" hidden="false" customHeight="false" outlineLevel="0" collapsed="false">
      <c r="A23" s="589" t="s">
        <v>24</v>
      </c>
      <c r="B23" s="775" t="n">
        <v>2</v>
      </c>
      <c r="C23" s="775" t="n">
        <v>2</v>
      </c>
      <c r="D23" s="775" t="n">
        <f aca="false">SUM(B23:C23)</f>
        <v>4</v>
      </c>
      <c r="E23" s="775" t="n">
        <v>2</v>
      </c>
      <c r="F23" s="775" t="n">
        <v>0</v>
      </c>
      <c r="G23" s="775" t="n">
        <f aca="false">SUM(E23:F23)</f>
        <v>2</v>
      </c>
      <c r="H23" s="775" t="n">
        <f aca="false">B23-E23</f>
        <v>0</v>
      </c>
      <c r="I23" s="775" t="n">
        <f aca="false">C23-F23</f>
        <v>2</v>
      </c>
      <c r="J23" s="775" t="n">
        <f aca="false">D23-G23</f>
        <v>2</v>
      </c>
    </row>
    <row r="24" customFormat="false" ht="12.75" hidden="false" customHeight="false" outlineLevel="0" collapsed="false">
      <c r="A24" s="663" t="s">
        <v>5</v>
      </c>
      <c r="B24" s="805" t="n">
        <f aca="false">SUM(B6:B23)</f>
        <v>340</v>
      </c>
      <c r="C24" s="805" t="n">
        <f aca="false">SUM(C6:C23)</f>
        <v>186</v>
      </c>
      <c r="D24" s="805" t="n">
        <f aca="false">SUM(D6:D23)</f>
        <v>526</v>
      </c>
      <c r="E24" s="805" t="n">
        <f aca="false">SUM(E6:E23)</f>
        <v>396</v>
      </c>
      <c r="F24" s="805" t="n">
        <f aca="false">SUM(F6:F23)</f>
        <v>261</v>
      </c>
      <c r="G24" s="805" t="n">
        <f aca="false">SUM(G6:G23)</f>
        <v>657</v>
      </c>
      <c r="H24" s="805" t="n">
        <f aca="false">SUM(H6:H23)</f>
        <v>-56</v>
      </c>
      <c r="I24" s="805" t="n">
        <f aca="false">SUM(I6:I23)</f>
        <v>-75</v>
      </c>
      <c r="J24" s="805" t="n">
        <f aca="false">SUM(J6:J23)</f>
        <v>-131</v>
      </c>
      <c r="K24" s="812" t="n">
        <f aca="false">J24/387609*1000</f>
        <v>-0.337969448593815</v>
      </c>
      <c r="L24" s="238"/>
    </row>
    <row r="26" customFormat="false" ht="12.75" hidden="false" customHeight="false" outlineLevel="0" collapsed="false">
      <c r="A26" s="604" t="s">
        <v>26</v>
      </c>
      <c r="B26" s="623" t="n">
        <f aca="false">'2012-saldo altri motivi distr.'!B10</f>
        <v>204</v>
      </c>
      <c r="C26" s="623" t="n">
        <f aca="false">'2012-saldo altri motivi distr.'!C10</f>
        <v>91</v>
      </c>
      <c r="D26" s="623" t="n">
        <f aca="false">'2012-saldo altri motivi distr.'!D10</f>
        <v>295</v>
      </c>
      <c r="E26" s="623" t="n">
        <f aca="false">'2012-saldo altri motivi distr.'!E10</f>
        <v>304</v>
      </c>
      <c r="F26" s="623" t="n">
        <f aca="false">'2012-saldo altri motivi distr.'!F10</f>
        <v>199</v>
      </c>
      <c r="G26" s="623" t="n">
        <f aca="false">'2012-saldo altri motivi distr.'!G10</f>
        <v>503</v>
      </c>
      <c r="H26" s="623" t="n">
        <f aca="false">'2012-saldo altri motivi distr.'!H10</f>
        <v>-100</v>
      </c>
      <c r="I26" s="623" t="n">
        <f aca="false">'2012-saldo altri motivi distr.'!I10</f>
        <v>-108</v>
      </c>
      <c r="J26" s="623" t="n">
        <f aca="false">'2012-saldo altri motivi distr.'!J10</f>
        <v>-20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604" t="s">
        <v>27</v>
      </c>
      <c r="B27" s="623" t="n">
        <f aca="false">'2012-saldo altri motivi distr.'!B20</f>
        <v>88</v>
      </c>
      <c r="C27" s="623" t="n">
        <f aca="false">'2012-saldo altri motivi distr.'!C20</f>
        <v>59</v>
      </c>
      <c r="D27" s="623" t="n">
        <f aca="false">'2012-saldo altri motivi distr.'!D20</f>
        <v>147</v>
      </c>
      <c r="E27" s="623" t="n">
        <f aca="false">'2012-saldo altri motivi distr.'!E20</f>
        <v>74</v>
      </c>
      <c r="F27" s="623" t="n">
        <f aca="false">'2012-saldo altri motivi distr.'!F20</f>
        <v>49</v>
      </c>
      <c r="G27" s="623" t="n">
        <f aca="false">'2012-saldo altri motivi distr.'!G20</f>
        <v>123</v>
      </c>
      <c r="H27" s="623" t="n">
        <f aca="false">'2012-saldo altri motivi distr.'!H20</f>
        <v>14</v>
      </c>
      <c r="I27" s="623" t="n">
        <f aca="false">'2012-saldo altri motivi distr.'!I20</f>
        <v>10</v>
      </c>
      <c r="J27" s="623" t="n">
        <f aca="false">'2012-saldo altri motivi distr.'!J20</f>
        <v>24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0" t="str">
        <f aca="false">'2012-saldo altri motivi distr.'!A27</f>
        <v>Distretto di Faenza</v>
      </c>
      <c r="B28" s="561" t="n">
        <f aca="false">'2012-saldo altri motivi distr.'!B27</f>
        <v>48</v>
      </c>
      <c r="C28" s="561" t="n">
        <f aca="false">'2012-saldo altri motivi distr.'!C27</f>
        <v>36</v>
      </c>
      <c r="D28" s="561" t="n">
        <f aca="false">'2012-saldo altri motivi distr.'!D27</f>
        <v>84</v>
      </c>
      <c r="E28" s="561" t="n">
        <f aca="false">'2012-saldo altri motivi distr.'!E27</f>
        <v>18</v>
      </c>
      <c r="F28" s="561" t="n">
        <f aca="false">'2012-saldo altri motivi distr.'!F27</f>
        <v>13</v>
      </c>
      <c r="G28" s="561" t="n">
        <f aca="false">'2012-saldo altri motivi distr.'!G27</f>
        <v>31</v>
      </c>
      <c r="H28" s="561" t="n">
        <f aca="false">'2012-saldo altri motivi distr.'!H27</f>
        <v>30</v>
      </c>
      <c r="I28" s="561" t="n">
        <f aca="false">'2012-saldo altri motivi distr.'!I27</f>
        <v>23</v>
      </c>
      <c r="J28" s="561" t="n">
        <f aca="false">'2012-saldo altri motivi distr.'!J27</f>
        <v>53</v>
      </c>
    </row>
    <row r="29" customFormat="false" ht="12.75" hidden="false" customHeight="false" outlineLevel="0" collapsed="false">
      <c r="A29" s="663" t="str">
        <f aca="false">'2012-saldo altri motivi distr.'!A28</f>
        <v>Totale</v>
      </c>
      <c r="B29" s="663" t="n">
        <f aca="false">SUM(B26:B28)</f>
        <v>340</v>
      </c>
      <c r="C29" s="663" t="n">
        <f aca="false">SUM(C26:C28)</f>
        <v>186</v>
      </c>
      <c r="D29" s="663" t="n">
        <f aca="false">SUM(B29:C29)</f>
        <v>526</v>
      </c>
      <c r="E29" s="663" t="n">
        <f aca="false">SUM(E26:E28)</f>
        <v>396</v>
      </c>
      <c r="F29" s="663" t="n">
        <f aca="false">SUM(F26:F28)</f>
        <v>261</v>
      </c>
      <c r="G29" s="663" t="n">
        <f aca="false">SUM(G26:G28)</f>
        <v>657</v>
      </c>
      <c r="H29" s="779" t="n">
        <f aca="false">B29-E29</f>
        <v>-56</v>
      </c>
      <c r="I29" s="779" t="n">
        <f aca="false">C29-F29</f>
        <v>-75</v>
      </c>
      <c r="J29" s="779" t="n">
        <f aca="false">D29-G29</f>
        <v>-131</v>
      </c>
    </row>
    <row r="41" customFormat="false" ht="12.75" hidden="false" customHeight="false" outlineLevel="0" collapsed="false">
      <c r="A41" s="718"/>
      <c r="B41" s="718"/>
    </row>
    <row r="42" customFormat="false" ht="12.75" hidden="false" customHeight="false" outlineLevel="0" collapsed="false">
      <c r="A42" s="718" t="n">
        <v>3</v>
      </c>
      <c r="B42" s="718" t="n">
        <v>0</v>
      </c>
    </row>
    <row r="43" customFormat="false" ht="12.75" hidden="false" customHeight="false" outlineLevel="0" collapsed="false">
      <c r="A43" s="718" t="n">
        <v>13</v>
      </c>
      <c r="B43" s="718" t="n">
        <v>15</v>
      </c>
    </row>
    <row r="44" customFormat="false" ht="12.75" hidden="false" customHeight="false" outlineLevel="0" collapsed="false">
      <c r="A44" s="718" t="n">
        <f aca="false">A41+A42-A43</f>
        <v>-10</v>
      </c>
      <c r="B44" s="718" t="n">
        <f aca="false">B41+B42-B43</f>
        <v>-15</v>
      </c>
    </row>
  </sheetData>
  <mergeCells count="5">
    <mergeCell ref="A1:J1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4" customFormat="true" ht="12.75" hidden="false" customHeight="true" outlineLevel="0" collapsed="false">
      <c r="A1" s="645" t="s">
        <v>227</v>
      </c>
      <c r="B1" s="645"/>
      <c r="C1" s="645"/>
      <c r="D1" s="645"/>
      <c r="E1" s="645"/>
      <c r="F1" s="645"/>
      <c r="G1" s="645"/>
      <c r="H1" s="645"/>
      <c r="I1" s="645"/>
      <c r="J1" s="645"/>
    </row>
    <row r="5" customFormat="false" ht="12.75" hidden="false" customHeight="true" outlineLevel="0" collapsed="false">
      <c r="A5" s="605"/>
      <c r="B5" s="807" t="s">
        <v>220</v>
      </c>
      <c r="C5" s="807"/>
      <c r="D5" s="807"/>
      <c r="E5" s="807" t="s">
        <v>221</v>
      </c>
      <c r="F5" s="807"/>
      <c r="G5" s="807"/>
      <c r="H5" s="552" t="s">
        <v>204</v>
      </c>
      <c r="I5" s="552"/>
      <c r="J5" s="552"/>
    </row>
    <row r="6" customFormat="false" ht="12.75" hidden="false" customHeight="false" outlineLevel="0" collapsed="false">
      <c r="A6" s="605"/>
      <c r="B6" s="581" t="s">
        <v>3</v>
      </c>
      <c r="C6" s="581" t="s">
        <v>4</v>
      </c>
      <c r="D6" s="581" t="s">
        <v>5</v>
      </c>
      <c r="E6" s="581" t="s">
        <v>3</v>
      </c>
      <c r="F6" s="581" t="s">
        <v>4</v>
      </c>
      <c r="G6" s="581" t="s">
        <v>5</v>
      </c>
      <c r="H6" s="581" t="s">
        <v>3</v>
      </c>
      <c r="I6" s="581" t="s">
        <v>4</v>
      </c>
      <c r="J6" s="581" t="s">
        <v>5</v>
      </c>
    </row>
    <row r="7" s="396" customFormat="true" ht="12" hidden="false" customHeight="true" outlineLevel="0" collapsed="false">
      <c r="A7" s="774" t="s">
        <v>20</v>
      </c>
      <c r="B7" s="801" t="n">
        <f aca="false">324-3</f>
        <v>321</v>
      </c>
      <c r="C7" s="800" t="n">
        <v>188</v>
      </c>
      <c r="D7" s="801" t="n">
        <f aca="false">SUM(B7:C7)</f>
        <v>509</v>
      </c>
      <c r="E7" s="800" t="n">
        <v>216</v>
      </c>
      <c r="F7" s="801" t="n">
        <f aca="false">123-2</f>
        <v>121</v>
      </c>
      <c r="G7" s="801" t="n">
        <f aca="false">SUM(E7:F7)</f>
        <v>337</v>
      </c>
      <c r="H7" s="800" t="n">
        <f aca="false">B7-E7</f>
        <v>105</v>
      </c>
      <c r="I7" s="801" t="n">
        <f aca="false">C7-F7</f>
        <v>67</v>
      </c>
      <c r="J7" s="802" t="n">
        <f aca="false">D7-G7</f>
        <v>172</v>
      </c>
      <c r="K7" s="62"/>
    </row>
    <row r="8" s="396" customFormat="true" ht="12.75" hidden="false" customHeight="false" outlineLevel="0" collapsed="false">
      <c r="A8" s="774" t="s">
        <v>13</v>
      </c>
      <c r="B8" s="800" t="n">
        <f aca="false">40+2+2+1-1-4</f>
        <v>40</v>
      </c>
      <c r="C8" s="801" t="n">
        <f aca="false">22+1+2+1+0-0-2+1</f>
        <v>25</v>
      </c>
      <c r="D8" s="801" t="n">
        <f aca="false">SUM(B8:C8)</f>
        <v>65</v>
      </c>
      <c r="E8" s="800" t="n">
        <f aca="false">132+1-0</f>
        <v>133</v>
      </c>
      <c r="F8" s="800" t="n">
        <f aca="false">106+2-0</f>
        <v>108</v>
      </c>
      <c r="G8" s="800" t="n">
        <f aca="false">SUM(E8:F8)</f>
        <v>241</v>
      </c>
      <c r="H8" s="800" t="n">
        <f aca="false">B8-E8</f>
        <v>-93</v>
      </c>
      <c r="I8" s="801" t="n">
        <f aca="false">C8-F8</f>
        <v>-83</v>
      </c>
      <c r="J8" s="802" t="n">
        <f aca="false">D8-G8</f>
        <v>-176</v>
      </c>
      <c r="K8" s="62"/>
    </row>
    <row r="9" s="396" customFormat="true" ht="15" hidden="false" customHeight="true" outlineLevel="0" collapsed="false">
      <c r="A9" s="774" t="s">
        <v>22</v>
      </c>
      <c r="B9" s="800" t="n">
        <v>26</v>
      </c>
      <c r="C9" s="801" t="n">
        <f aca="false">18+3</f>
        <v>21</v>
      </c>
      <c r="D9" s="801" t="n">
        <f aca="false">SUM(B9:C9)</f>
        <v>47</v>
      </c>
      <c r="E9" s="801" t="n">
        <f aca="false">69+1</f>
        <v>70</v>
      </c>
      <c r="F9" s="800" t="n">
        <v>49</v>
      </c>
      <c r="G9" s="801" t="n">
        <f aca="false">SUM(E9:F9)</f>
        <v>119</v>
      </c>
      <c r="H9" s="801" t="n">
        <f aca="false">B9-E9</f>
        <v>-44</v>
      </c>
      <c r="I9" s="801" t="n">
        <f aca="false">C9-F9</f>
        <v>-28</v>
      </c>
      <c r="J9" s="802" t="n">
        <f aca="false">D9-G9</f>
        <v>-72</v>
      </c>
      <c r="K9" s="62"/>
    </row>
    <row r="10" customFormat="false" ht="12.75" hidden="false" customHeight="false" outlineLevel="0" collapsed="false">
      <c r="A10" s="591" t="s">
        <v>26</v>
      </c>
      <c r="B10" s="813" t="n">
        <f aca="false">SUM(B7:B9)</f>
        <v>387</v>
      </c>
      <c r="C10" s="813" t="n">
        <f aca="false">SUM(C7:C9)</f>
        <v>234</v>
      </c>
      <c r="D10" s="813" t="n">
        <f aca="false">SUM(D7:D9)</f>
        <v>621</v>
      </c>
      <c r="E10" s="813" t="n">
        <f aca="false">SUM(E7:E9)</f>
        <v>419</v>
      </c>
      <c r="F10" s="813" t="n">
        <f aca="false">SUM(F7:F9)</f>
        <v>278</v>
      </c>
      <c r="G10" s="813" t="n">
        <f aca="false">SUM(E10:F10)</f>
        <v>697</v>
      </c>
      <c r="H10" s="813" t="n">
        <f aca="false">B10-E10</f>
        <v>-32</v>
      </c>
      <c r="I10" s="813" t="n">
        <f aca="false">C10-F10</f>
        <v>-44</v>
      </c>
      <c r="J10" s="813" t="n">
        <f aca="false">D10-G10</f>
        <v>-76</v>
      </c>
    </row>
    <row r="11" s="396" customFormat="true" ht="12.75" hidden="false" customHeight="false" outlineLevel="0" collapsed="false">
      <c r="A11" s="774" t="s">
        <v>7</v>
      </c>
      <c r="B11" s="800" t="n">
        <v>11</v>
      </c>
      <c r="C11" s="800" t="n">
        <f aca="false">8</f>
        <v>8</v>
      </c>
      <c r="D11" s="800" t="n">
        <f aca="false">SUM(B11:C11)</f>
        <v>19</v>
      </c>
      <c r="E11" s="800" t="n">
        <f aca="false">35+5</f>
        <v>40</v>
      </c>
      <c r="F11" s="800" t="n">
        <f aca="false">20+2</f>
        <v>22</v>
      </c>
      <c r="G11" s="800" t="n">
        <f aca="false">SUM(E11:F11)</f>
        <v>62</v>
      </c>
      <c r="H11" s="800" t="n">
        <f aca="false">B11-E11</f>
        <v>-29</v>
      </c>
      <c r="I11" s="800" t="n">
        <f aca="false">C11-F11</f>
        <v>-14</v>
      </c>
      <c r="J11" s="803" t="n">
        <f aca="false">D11-G11</f>
        <v>-43</v>
      </c>
      <c r="K11" s="62"/>
    </row>
    <row r="12" s="396" customFormat="true" ht="12.75" hidden="false" customHeight="false" outlineLevel="0" collapsed="false">
      <c r="A12" s="774" t="s">
        <v>8</v>
      </c>
      <c r="B12" s="800" t="n">
        <f aca="false">14+3-3</f>
        <v>14</v>
      </c>
      <c r="C12" s="800" t="n">
        <f aca="false">8+2-0</f>
        <v>10</v>
      </c>
      <c r="D12" s="800" t="n">
        <f aca="false">SUM(B12:C12)</f>
        <v>24</v>
      </c>
      <c r="E12" s="801" t="n">
        <f aca="false">33+3</f>
        <v>36</v>
      </c>
      <c r="F12" s="800" t="n">
        <v>18</v>
      </c>
      <c r="G12" s="801" t="n">
        <f aca="false">SUM(E12:F12)</f>
        <v>54</v>
      </c>
      <c r="H12" s="801" t="n">
        <f aca="false">B12-E12</f>
        <v>-22</v>
      </c>
      <c r="I12" s="800" t="n">
        <f aca="false">C12-F12</f>
        <v>-8</v>
      </c>
      <c r="J12" s="802" t="n">
        <f aca="false">D12-G12</f>
        <v>-30</v>
      </c>
      <c r="K12" s="62"/>
    </row>
    <row r="13" s="396" customFormat="true" ht="12.75" hidden="false" customHeight="false" outlineLevel="0" collapsed="false">
      <c r="A13" s="774" t="s">
        <v>9</v>
      </c>
      <c r="B13" s="801" t="n">
        <v>0</v>
      </c>
      <c r="C13" s="801" t="n">
        <v>2</v>
      </c>
      <c r="D13" s="801" t="n">
        <f aca="false">SUM(B13:C13)</f>
        <v>2</v>
      </c>
      <c r="E13" s="801" t="n">
        <v>3</v>
      </c>
      <c r="F13" s="801" t="n">
        <v>0</v>
      </c>
      <c r="G13" s="801" t="n">
        <f aca="false">SUM(E13:F13)</f>
        <v>3</v>
      </c>
      <c r="H13" s="801" t="n">
        <f aca="false">B13-E13</f>
        <v>-3</v>
      </c>
      <c r="I13" s="801" t="n">
        <f aca="false">C13-F13</f>
        <v>2</v>
      </c>
      <c r="J13" s="802" t="n">
        <f aca="false">D13-G13</f>
        <v>-1</v>
      </c>
      <c r="K13" s="62"/>
    </row>
    <row r="14" s="396" customFormat="true" ht="11.25" hidden="false" customHeight="true" outlineLevel="0" collapsed="false">
      <c r="A14" s="774" t="s">
        <v>14</v>
      </c>
      <c r="B14" s="800" t="n">
        <f aca="false">11-2+1</f>
        <v>10</v>
      </c>
      <c r="C14" s="801" t="n">
        <f aca="false">5-0+1+2</f>
        <v>8</v>
      </c>
      <c r="D14" s="801" t="n">
        <f aca="false">SUM(B14:C14)</f>
        <v>18</v>
      </c>
      <c r="E14" s="801" t="n">
        <f aca="false">5-1</f>
        <v>4</v>
      </c>
      <c r="F14" s="800" t="n">
        <v>1</v>
      </c>
      <c r="G14" s="801" t="n">
        <f aca="false">SUM(E14:F14)</f>
        <v>5</v>
      </c>
      <c r="H14" s="801" t="n">
        <f aca="false">B14-E14</f>
        <v>6</v>
      </c>
      <c r="I14" s="801" t="n">
        <f aca="false">C14-F14</f>
        <v>7</v>
      </c>
      <c r="J14" s="802" t="n">
        <f aca="false">D14-G14</f>
        <v>13</v>
      </c>
      <c r="K14" s="62"/>
    </row>
    <row r="15" s="396" customFormat="true" ht="12.75" hidden="false" customHeight="false" outlineLevel="0" collapsed="false">
      <c r="A15" s="774" t="s">
        <v>15</v>
      </c>
      <c r="B15" s="801" t="n">
        <v>7</v>
      </c>
      <c r="C15" s="800" t="n">
        <v>3</v>
      </c>
      <c r="D15" s="801" t="n">
        <f aca="false">SUM(B15:C15)</f>
        <v>10</v>
      </c>
      <c r="E15" s="800" t="n">
        <v>15</v>
      </c>
      <c r="F15" s="800" t="n">
        <v>9</v>
      </c>
      <c r="G15" s="800" t="n">
        <f aca="false">SUM(E15:F15)</f>
        <v>24</v>
      </c>
      <c r="H15" s="800" t="n">
        <f aca="false">B15-E15</f>
        <v>-8</v>
      </c>
      <c r="I15" s="800" t="n">
        <f aca="false">C15-F15</f>
        <v>-6</v>
      </c>
      <c r="J15" s="803" t="n">
        <f aca="false">D15-G15</f>
        <v>-14</v>
      </c>
      <c r="K15" s="62"/>
    </row>
    <row r="16" s="396" customFormat="true" ht="12.75" hidden="false" customHeight="false" outlineLevel="0" collapsed="false">
      <c r="A16" s="774" t="s">
        <v>17</v>
      </c>
      <c r="B16" s="800" t="n">
        <v>16</v>
      </c>
      <c r="C16" s="800" t="n">
        <v>11</v>
      </c>
      <c r="D16" s="800" t="n">
        <f aca="false">SUM(B16:C16)</f>
        <v>27</v>
      </c>
      <c r="E16" s="800" t="n">
        <v>43</v>
      </c>
      <c r="F16" s="800" t="n">
        <v>22</v>
      </c>
      <c r="G16" s="800" t="n">
        <f aca="false">SUM(E16:F16)</f>
        <v>65</v>
      </c>
      <c r="H16" s="800" t="n">
        <f aca="false">B16-E16</f>
        <v>-27</v>
      </c>
      <c r="I16" s="800" t="n">
        <f aca="false">C16-F16</f>
        <v>-11</v>
      </c>
      <c r="J16" s="803" t="n">
        <f aca="false">D16-G16</f>
        <v>-38</v>
      </c>
      <c r="K16" s="62"/>
    </row>
    <row r="17" s="396" customFormat="true" ht="12.75" hidden="false" customHeight="false" outlineLevel="0" collapsed="false">
      <c r="A17" s="774" t="s">
        <v>18</v>
      </c>
      <c r="B17" s="800" t="n">
        <v>50</v>
      </c>
      <c r="C17" s="800" t="n">
        <v>38</v>
      </c>
      <c r="D17" s="800" t="n">
        <f aca="false">SUM(B17:C17)</f>
        <v>88</v>
      </c>
      <c r="E17" s="801" t="n">
        <f aca="false">47+3</f>
        <v>50</v>
      </c>
      <c r="F17" s="801" t="n">
        <f aca="false">33+7</f>
        <v>40</v>
      </c>
      <c r="G17" s="801" t="n">
        <f aca="false">SUM(E17:F17)</f>
        <v>90</v>
      </c>
      <c r="H17" s="801" t="n">
        <f aca="false">B17-E17</f>
        <v>0</v>
      </c>
      <c r="I17" s="801" t="n">
        <f aca="false">C17-F17</f>
        <v>-2</v>
      </c>
      <c r="J17" s="802" t="n">
        <f aca="false">D17-G17</f>
        <v>-2</v>
      </c>
      <c r="K17" s="62"/>
    </row>
    <row r="18" s="396" customFormat="true" ht="12.75" hidden="false" customHeight="false" outlineLevel="0" collapsed="false">
      <c r="A18" s="777" t="s">
        <v>19</v>
      </c>
      <c r="B18" s="801" t="n">
        <f aca="false">32+1</f>
        <v>33</v>
      </c>
      <c r="C18" s="801" t="n">
        <f aca="false">8+6</f>
        <v>14</v>
      </c>
      <c r="D18" s="801" t="n">
        <f aca="false">SUM(B18:C18)</f>
        <v>47</v>
      </c>
      <c r="E18" s="775" t="n">
        <f aca="false">56</f>
        <v>56</v>
      </c>
      <c r="F18" s="800" t="n">
        <v>31</v>
      </c>
      <c r="G18" s="800" t="n">
        <f aca="false">SUM(E18:F18)</f>
        <v>87</v>
      </c>
      <c r="H18" s="801" t="n">
        <f aca="false">B18-E18</f>
        <v>-23</v>
      </c>
      <c r="I18" s="801" t="n">
        <f aca="false">C18-F18</f>
        <v>-17</v>
      </c>
      <c r="J18" s="802" t="n">
        <f aca="false">D18-G18</f>
        <v>-40</v>
      </c>
      <c r="K18" s="62"/>
    </row>
    <row r="19" s="396" customFormat="true" ht="12.75" hidden="false" customHeight="false" outlineLevel="0" collapsed="false">
      <c r="A19" s="774" t="s">
        <v>23</v>
      </c>
      <c r="B19" s="800" t="n">
        <v>7</v>
      </c>
      <c r="C19" s="800" t="n">
        <v>1</v>
      </c>
      <c r="D19" s="800" t="n">
        <f aca="false">SUM(B19:C19)</f>
        <v>8</v>
      </c>
      <c r="E19" s="800" t="n">
        <v>14</v>
      </c>
      <c r="F19" s="801" t="n">
        <f aca="false">12-1</f>
        <v>11</v>
      </c>
      <c r="G19" s="801" t="n">
        <f aca="false">SUM(E19:F19)</f>
        <v>25</v>
      </c>
      <c r="H19" s="800" t="n">
        <f aca="false">B19-E19</f>
        <v>-7</v>
      </c>
      <c r="I19" s="801" t="n">
        <f aca="false">C19-F19</f>
        <v>-10</v>
      </c>
      <c r="J19" s="802" t="n">
        <f aca="false">D19-G19</f>
        <v>-17</v>
      </c>
      <c r="K19" s="62"/>
    </row>
    <row r="20" customFormat="false" ht="12.75" hidden="false" customHeight="false" outlineLevel="0" collapsed="false">
      <c r="A20" s="591" t="s">
        <v>27</v>
      </c>
      <c r="B20" s="813" t="n">
        <f aca="false">SUM(B11:B19)</f>
        <v>148</v>
      </c>
      <c r="C20" s="813" t="n">
        <f aca="false">SUM(C11:C19)</f>
        <v>95</v>
      </c>
      <c r="D20" s="813" t="n">
        <f aca="false">SUM(D11:D19)</f>
        <v>243</v>
      </c>
      <c r="E20" s="813" t="n">
        <f aca="false">SUM(E11:E19)</f>
        <v>261</v>
      </c>
      <c r="F20" s="813" t="n">
        <f aca="false">SUM(F11:F19)</f>
        <v>154</v>
      </c>
      <c r="G20" s="813" t="n">
        <f aca="false">SUM(E20:F20)</f>
        <v>415</v>
      </c>
      <c r="H20" s="813" t="n">
        <f aca="false">B20-E20</f>
        <v>-113</v>
      </c>
      <c r="I20" s="813" t="n">
        <f aca="false">C20-F20</f>
        <v>-59</v>
      </c>
      <c r="J20" s="813" t="n">
        <f aca="false">D20-G20</f>
        <v>-172</v>
      </c>
    </row>
    <row r="21" s="396" customFormat="true" ht="12.75" hidden="false" customHeight="false" outlineLevel="0" collapsed="false">
      <c r="A21" s="774" t="s">
        <v>10</v>
      </c>
      <c r="B21" s="801" t="n">
        <f aca="false">10-1</f>
        <v>9</v>
      </c>
      <c r="C21" s="800" t="n">
        <v>3</v>
      </c>
      <c r="D21" s="801" t="n">
        <f aca="false">SUM(B21:C21)</f>
        <v>12</v>
      </c>
      <c r="E21" s="800" t="n">
        <v>0</v>
      </c>
      <c r="F21" s="800" t="n">
        <v>0</v>
      </c>
      <c r="G21" s="800" t="n">
        <f aca="false">SUM(E21:F21)</f>
        <v>0</v>
      </c>
      <c r="H21" s="801" t="n">
        <f aca="false">B21-E21</f>
        <v>9</v>
      </c>
      <c r="I21" s="800" t="n">
        <f aca="false">C21-F21</f>
        <v>3</v>
      </c>
      <c r="J21" s="802" t="n">
        <f aca="false">D21-G21</f>
        <v>12</v>
      </c>
      <c r="K21" s="62"/>
    </row>
    <row r="22" s="396" customFormat="true" ht="12.75" hidden="false" customHeight="false" outlineLevel="0" collapsed="false">
      <c r="A22" s="774" t="s">
        <v>11</v>
      </c>
      <c r="B22" s="800" t="n">
        <v>0</v>
      </c>
      <c r="C22" s="800" t="n">
        <v>0</v>
      </c>
      <c r="D22" s="800" t="n">
        <f aca="false">SUM(B22:C22)</f>
        <v>0</v>
      </c>
      <c r="E22" s="800" t="n">
        <v>1</v>
      </c>
      <c r="F22" s="800" t="n">
        <v>3</v>
      </c>
      <c r="G22" s="800" t="n">
        <f aca="false">SUM(E22:F22)</f>
        <v>4</v>
      </c>
      <c r="H22" s="800" t="n">
        <f aca="false">B22-E22</f>
        <v>-1</v>
      </c>
      <c r="I22" s="800" t="n">
        <f aca="false">C22-F22</f>
        <v>-3</v>
      </c>
      <c r="J22" s="803" t="n">
        <f aca="false">D22-G22</f>
        <v>-4</v>
      </c>
      <c r="K22" s="62"/>
    </row>
    <row r="23" s="396" customFormat="true" ht="12.75" hidden="false" customHeight="false" outlineLevel="0" collapsed="false">
      <c r="A23" s="774" t="s">
        <v>12</v>
      </c>
      <c r="B23" s="801" t="n">
        <f aca="false">8-1+3</f>
        <v>10</v>
      </c>
      <c r="C23" s="800" t="n">
        <v>8</v>
      </c>
      <c r="D23" s="801" t="n">
        <f aca="false">SUM(B23:C23)</f>
        <v>18</v>
      </c>
      <c r="E23" s="800" t="n">
        <v>14</v>
      </c>
      <c r="F23" s="800" t="n">
        <v>10</v>
      </c>
      <c r="G23" s="800" t="n">
        <f aca="false">SUM(E23:F23)</f>
        <v>24</v>
      </c>
      <c r="H23" s="800" t="n">
        <f aca="false">B23-E23</f>
        <v>-4</v>
      </c>
      <c r="I23" s="800" t="n">
        <f aca="false">C23-F23</f>
        <v>-2</v>
      </c>
      <c r="J23" s="803" t="n">
        <f aca="false">D23-G23</f>
        <v>-6</v>
      </c>
      <c r="K23" s="62"/>
    </row>
    <row r="24" s="396" customFormat="true" ht="12.75" hidden="false" customHeight="false" outlineLevel="0" collapsed="false">
      <c r="A24" s="774" t="s">
        <v>16</v>
      </c>
      <c r="B24" s="800" t="n">
        <f aca="false">48+1</f>
        <v>49</v>
      </c>
      <c r="C24" s="800" t="n">
        <v>24</v>
      </c>
      <c r="D24" s="800" t="n">
        <f aca="false">SUM(B24:C24)</f>
        <v>73</v>
      </c>
      <c r="E24" s="800" t="n">
        <v>127</v>
      </c>
      <c r="F24" s="800" t="n">
        <f aca="false">121+3</f>
        <v>124</v>
      </c>
      <c r="G24" s="800" t="n">
        <f aca="false">SUM(E24:F24)</f>
        <v>251</v>
      </c>
      <c r="H24" s="800" t="n">
        <f aca="false">B24-E24</f>
        <v>-78</v>
      </c>
      <c r="I24" s="800" t="n">
        <f aca="false">C24-F24</f>
        <v>-100</v>
      </c>
      <c r="J24" s="803" t="n">
        <f aca="false">D24-G24</f>
        <v>-178</v>
      </c>
      <c r="K24" s="62"/>
    </row>
    <row r="25" s="396" customFormat="true" ht="12.75" hidden="false" customHeight="false" outlineLevel="0" collapsed="false">
      <c r="A25" s="562" t="s">
        <v>21</v>
      </c>
      <c r="B25" s="801" t="n">
        <v>3</v>
      </c>
      <c r="C25" s="801" t="n">
        <f aca="false">1+1</f>
        <v>2</v>
      </c>
      <c r="D25" s="801" t="n">
        <f aca="false">SUM(B25:C25)</f>
        <v>5</v>
      </c>
      <c r="E25" s="775" t="n">
        <v>27</v>
      </c>
      <c r="F25" s="775" t="n">
        <v>14</v>
      </c>
      <c r="G25" s="775" t="n">
        <f aca="false">SUM(E25:F25)</f>
        <v>41</v>
      </c>
      <c r="H25" s="801" t="n">
        <f aca="false">B25-E25</f>
        <v>-24</v>
      </c>
      <c r="I25" s="801" t="n">
        <f aca="false">C25-F25</f>
        <v>-12</v>
      </c>
      <c r="J25" s="802" t="n">
        <f aca="false">D25-G25</f>
        <v>-36</v>
      </c>
    </row>
    <row r="26" s="396" customFormat="true" ht="12.75" hidden="false" customHeight="false" outlineLevel="0" collapsed="false">
      <c r="A26" s="774" t="s">
        <v>24</v>
      </c>
      <c r="B26" s="800" t="n">
        <v>4</v>
      </c>
      <c r="C26" s="800" t="n">
        <v>3</v>
      </c>
      <c r="D26" s="800" t="n">
        <f aca="false">SUM(B26:C26)</f>
        <v>7</v>
      </c>
      <c r="E26" s="800" t="n">
        <f aca="false">13+3</f>
        <v>16</v>
      </c>
      <c r="F26" s="800" t="n">
        <f aca="false">9+1</f>
        <v>10</v>
      </c>
      <c r="G26" s="800" t="n">
        <f aca="false">SUM(E26:F26)</f>
        <v>26</v>
      </c>
      <c r="H26" s="800" t="n">
        <f aca="false">B26-E26</f>
        <v>-12</v>
      </c>
      <c r="I26" s="800" t="n">
        <f aca="false">C26-F26</f>
        <v>-7</v>
      </c>
      <c r="J26" s="803" t="n">
        <f aca="false">D26-G26</f>
        <v>-19</v>
      </c>
      <c r="K26" s="62"/>
    </row>
    <row r="27" customFormat="false" ht="12.75" hidden="false" customHeight="false" outlineLevel="0" collapsed="false">
      <c r="A27" s="591" t="s">
        <v>28</v>
      </c>
      <c r="B27" s="813" t="n">
        <f aca="false">SUM(B21:B26)</f>
        <v>75</v>
      </c>
      <c r="C27" s="813" t="n">
        <f aca="false">SUM(C21:C26)</f>
        <v>40</v>
      </c>
      <c r="D27" s="813" t="n">
        <f aca="false">SUM(D21:D26)</f>
        <v>115</v>
      </c>
      <c r="E27" s="813" t="n">
        <f aca="false">SUM(E21:E26)</f>
        <v>185</v>
      </c>
      <c r="F27" s="813" t="n">
        <f aca="false">SUM(F21:F26)</f>
        <v>161</v>
      </c>
      <c r="G27" s="813" t="n">
        <f aca="false">SUM(E27:F27)</f>
        <v>346</v>
      </c>
      <c r="H27" s="813" t="n">
        <f aca="false">B27-E27</f>
        <v>-110</v>
      </c>
      <c r="I27" s="813" t="n">
        <f aca="false">C27-F27</f>
        <v>-121</v>
      </c>
      <c r="J27" s="813" t="n">
        <f aca="false">D27-G27</f>
        <v>-231</v>
      </c>
    </row>
    <row r="28" s="5" customFormat="true" ht="12.75" hidden="false" customHeight="false" outlineLevel="0" collapsed="false">
      <c r="A28" s="610" t="s">
        <v>5</v>
      </c>
      <c r="B28" s="814" t="n">
        <f aca="false">B10+B20+B27</f>
        <v>610</v>
      </c>
      <c r="C28" s="814" t="n">
        <f aca="false">C10+C20+C27</f>
        <v>369</v>
      </c>
      <c r="D28" s="814" t="n">
        <f aca="false">D10+D20+D27</f>
        <v>979</v>
      </c>
      <c r="E28" s="814" t="n">
        <f aca="false">E10+E20+E27</f>
        <v>865</v>
      </c>
      <c r="F28" s="814" t="n">
        <f aca="false">F10+F20+F27</f>
        <v>593</v>
      </c>
      <c r="G28" s="814" t="n">
        <f aca="false">G10+G20+G27</f>
        <v>1458</v>
      </c>
      <c r="H28" s="814" t="n">
        <f aca="false">B28-E28</f>
        <v>-255</v>
      </c>
      <c r="I28" s="814" t="n">
        <f aca="false">C28-F28</f>
        <v>-224</v>
      </c>
      <c r="J28" s="814" t="n">
        <f aca="false">D28-G28</f>
        <v>-479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4" customFormat="true" ht="12.75" hidden="false" customHeight="true" outlineLevel="0" collapsed="false">
      <c r="A1" s="645" t="s">
        <v>225</v>
      </c>
      <c r="B1" s="645"/>
      <c r="C1" s="645"/>
      <c r="D1" s="645"/>
      <c r="E1" s="645"/>
      <c r="F1" s="645"/>
      <c r="G1" s="645"/>
      <c r="H1" s="645"/>
      <c r="I1" s="645"/>
      <c r="J1" s="645"/>
    </row>
    <row r="5" customFormat="false" ht="12.75" hidden="false" customHeight="true" outlineLevel="0" collapsed="false">
      <c r="A5" s="605"/>
      <c r="B5" s="807" t="s">
        <v>220</v>
      </c>
      <c r="C5" s="807"/>
      <c r="D5" s="807"/>
      <c r="E5" s="807" t="s">
        <v>221</v>
      </c>
      <c r="F5" s="807"/>
      <c r="G5" s="807"/>
      <c r="H5" s="552" t="s">
        <v>204</v>
      </c>
      <c r="I5" s="552"/>
      <c r="J5" s="552"/>
    </row>
    <row r="6" customFormat="false" ht="12.75" hidden="false" customHeight="false" outlineLevel="0" collapsed="false">
      <c r="A6" s="605"/>
      <c r="B6" s="581" t="s">
        <v>3</v>
      </c>
      <c r="C6" s="581" t="s">
        <v>4</v>
      </c>
      <c r="D6" s="581" t="s">
        <v>5</v>
      </c>
      <c r="E6" s="581" t="s">
        <v>3</v>
      </c>
      <c r="F6" s="581" t="s">
        <v>4</v>
      </c>
      <c r="G6" s="581" t="s">
        <v>5</v>
      </c>
      <c r="H6" s="581" t="s">
        <v>3</v>
      </c>
      <c r="I6" s="581" t="s">
        <v>4</v>
      </c>
      <c r="J6" s="581" t="s">
        <v>5</v>
      </c>
    </row>
    <row r="7" s="164" customFormat="true" ht="12" hidden="false" customHeight="true" outlineLevel="0" collapsed="false">
      <c r="A7" s="581" t="s">
        <v>20</v>
      </c>
      <c r="B7" s="789" t="n">
        <v>161</v>
      </c>
      <c r="C7" s="789" t="n">
        <v>70</v>
      </c>
      <c r="D7" s="789" t="n">
        <f aca="false">SUM(B7:C7)</f>
        <v>231</v>
      </c>
      <c r="E7" s="789" t="n">
        <v>297</v>
      </c>
      <c r="F7" s="789" t="n">
        <v>192</v>
      </c>
      <c r="G7" s="789" t="n">
        <f aca="false">SUM(E7:F7)</f>
        <v>489</v>
      </c>
      <c r="H7" s="789" t="n">
        <f aca="false">B7-E7</f>
        <v>-136</v>
      </c>
      <c r="I7" s="789" t="n">
        <f aca="false">C7-F7</f>
        <v>-122</v>
      </c>
      <c r="J7" s="789" t="n">
        <f aca="false">D7-G7</f>
        <v>-258</v>
      </c>
    </row>
    <row r="8" s="164" customFormat="true" ht="12.75" hidden="false" customHeight="false" outlineLevel="0" collapsed="false">
      <c r="A8" s="581" t="s">
        <v>13</v>
      </c>
      <c r="B8" s="789" t="n">
        <v>29</v>
      </c>
      <c r="C8" s="789" t="n">
        <v>17</v>
      </c>
      <c r="D8" s="789" t="n">
        <f aca="false">SUM(B8:C8)</f>
        <v>46</v>
      </c>
      <c r="E8" s="810" t="n">
        <v>2</v>
      </c>
      <c r="F8" s="810" t="n">
        <v>0</v>
      </c>
      <c r="G8" s="811" t="n">
        <f aca="false">SUM(E8:F8)</f>
        <v>2</v>
      </c>
      <c r="H8" s="775" t="n">
        <f aca="false">B8-E8</f>
        <v>27</v>
      </c>
      <c r="I8" s="775" t="n">
        <f aca="false">C8-F8</f>
        <v>17</v>
      </c>
      <c r="J8" s="811" t="n">
        <f aca="false">D8-G8</f>
        <v>44</v>
      </c>
    </row>
    <row r="9" s="164" customFormat="true" ht="12.75" hidden="false" customHeight="false" outlineLevel="0" collapsed="false">
      <c r="A9" s="581" t="s">
        <v>22</v>
      </c>
      <c r="B9" s="789" t="n">
        <f aca="false">9+5</f>
        <v>14</v>
      </c>
      <c r="C9" s="775" t="n">
        <v>4</v>
      </c>
      <c r="D9" s="789" t="n">
        <f aca="false">SUM(B9:C9)</f>
        <v>18</v>
      </c>
      <c r="E9" s="775" t="n">
        <v>5</v>
      </c>
      <c r="F9" s="789" t="n">
        <f aca="false">3+4</f>
        <v>7</v>
      </c>
      <c r="G9" s="789" t="n">
        <f aca="false">SUM(E9:F9)</f>
        <v>12</v>
      </c>
      <c r="H9" s="789" t="n">
        <f aca="false">B9-E9</f>
        <v>9</v>
      </c>
      <c r="I9" s="789" t="n">
        <f aca="false">C9-F9</f>
        <v>-3</v>
      </c>
      <c r="J9" s="789" t="n">
        <f aca="false">D9-G9</f>
        <v>6</v>
      </c>
    </row>
    <row r="10" customFormat="false" ht="12.75" hidden="false" customHeight="false" outlineLevel="0" collapsed="false">
      <c r="A10" s="591" t="s">
        <v>26</v>
      </c>
      <c r="B10" s="808" t="n">
        <f aca="false">SUM(B7:B9)</f>
        <v>204</v>
      </c>
      <c r="C10" s="808" t="n">
        <f aca="false">SUM(C7:C9)</f>
        <v>91</v>
      </c>
      <c r="D10" s="808" t="n">
        <f aca="false">SUM(D7:D9)</f>
        <v>295</v>
      </c>
      <c r="E10" s="808" t="n">
        <f aca="false">SUM(E7:E9)</f>
        <v>304</v>
      </c>
      <c r="F10" s="808" t="n">
        <f aca="false">SUM(F7:F9)</f>
        <v>199</v>
      </c>
      <c r="G10" s="808" t="n">
        <f aca="false">SUM(E10:F10)</f>
        <v>503</v>
      </c>
      <c r="H10" s="808" t="n">
        <f aca="false">B10-E10</f>
        <v>-100</v>
      </c>
      <c r="I10" s="808" t="n">
        <f aca="false">C10-F10</f>
        <v>-108</v>
      </c>
      <c r="J10" s="808" t="n">
        <f aca="false">D10-G10</f>
        <v>-208</v>
      </c>
    </row>
    <row r="11" s="164" customFormat="true" ht="12.75" hidden="false" customHeight="false" outlineLevel="0" collapsed="false">
      <c r="A11" s="581" t="s">
        <v>7</v>
      </c>
      <c r="B11" s="789" t="n">
        <v>19</v>
      </c>
      <c r="C11" s="789" t="n">
        <v>9</v>
      </c>
      <c r="D11" s="789" t="n">
        <f aca="false">SUM(B11:C11)</f>
        <v>28</v>
      </c>
      <c r="E11" s="810" t="n">
        <v>12</v>
      </c>
      <c r="F11" s="810" t="n">
        <v>8</v>
      </c>
      <c r="G11" s="811" t="n">
        <f aca="false">SUM(E11:F11)</f>
        <v>20</v>
      </c>
      <c r="H11" s="789" t="n">
        <f aca="false">B11-E11</f>
        <v>7</v>
      </c>
      <c r="I11" s="789" t="n">
        <f aca="false">C11-F11</f>
        <v>1</v>
      </c>
      <c r="J11" s="789" t="n">
        <f aca="false">D11-G11</f>
        <v>8</v>
      </c>
    </row>
    <row r="12" s="164" customFormat="true" ht="12.75" hidden="false" customHeight="false" outlineLevel="0" collapsed="false">
      <c r="A12" s="581" t="s">
        <v>8</v>
      </c>
      <c r="B12" s="775" t="n">
        <v>7</v>
      </c>
      <c r="C12" s="811" t="n">
        <v>7</v>
      </c>
      <c r="D12" s="811" t="n">
        <f aca="false">SUM(B12:C12)</f>
        <v>14</v>
      </c>
      <c r="E12" s="789" t="n">
        <v>17</v>
      </c>
      <c r="F12" s="789" t="n">
        <v>4</v>
      </c>
      <c r="G12" s="789" t="n">
        <f aca="false">SUM(E12:F12)</f>
        <v>21</v>
      </c>
      <c r="H12" s="789" t="n">
        <f aca="false">B12-E12</f>
        <v>-10</v>
      </c>
      <c r="I12" s="789" t="n">
        <f aca="false">C12-F12</f>
        <v>3</v>
      </c>
      <c r="J12" s="789" t="n">
        <f aca="false">D12-G12</f>
        <v>-7</v>
      </c>
    </row>
    <row r="13" s="164" customFormat="true" ht="12.75" hidden="false" customHeight="false" outlineLevel="0" collapsed="false">
      <c r="A13" s="581" t="s">
        <v>9</v>
      </c>
      <c r="B13" s="789" t="n">
        <v>4</v>
      </c>
      <c r="C13" s="789" t="n">
        <v>5</v>
      </c>
      <c r="D13" s="789" t="n">
        <f aca="false">SUM(B13:C13)</f>
        <v>9</v>
      </c>
      <c r="E13" s="810" t="n">
        <v>0</v>
      </c>
      <c r="F13" s="810" t="n">
        <v>1</v>
      </c>
      <c r="G13" s="811" t="n">
        <f aca="false">SUM(E13:F13)</f>
        <v>1</v>
      </c>
      <c r="H13" s="789" t="n">
        <f aca="false">B13-E13</f>
        <v>4</v>
      </c>
      <c r="I13" s="789" t="n">
        <f aca="false">C13-F13</f>
        <v>4</v>
      </c>
      <c r="J13" s="789" t="n">
        <f aca="false">D13-G13</f>
        <v>8</v>
      </c>
    </row>
    <row r="14" s="396" customFormat="true" ht="12.75" hidden="false" customHeight="false" outlineLevel="0" collapsed="false">
      <c r="A14" s="581" t="s">
        <v>14</v>
      </c>
      <c r="B14" s="789" t="n">
        <v>10</v>
      </c>
      <c r="C14" s="789" t="n">
        <v>7</v>
      </c>
      <c r="D14" s="789" t="n">
        <f aca="false">SUM(B14:C14)</f>
        <v>17</v>
      </c>
      <c r="E14" s="775" t="n">
        <v>1</v>
      </c>
      <c r="F14" s="775" t="n">
        <v>0</v>
      </c>
      <c r="G14" s="775" t="n">
        <f aca="false">SUM(E14:F14)</f>
        <v>1</v>
      </c>
      <c r="H14" s="775" t="n">
        <f aca="false">B14-E14</f>
        <v>9</v>
      </c>
      <c r="I14" s="775" t="n">
        <f aca="false">C14-F14</f>
        <v>7</v>
      </c>
      <c r="J14" s="775" t="n">
        <f aca="false">D14-G14</f>
        <v>16</v>
      </c>
    </row>
    <row r="15" s="396" customFormat="true" ht="12.75" hidden="false" customHeight="false" outlineLevel="0" collapsed="false">
      <c r="A15" s="589" t="s">
        <v>15</v>
      </c>
      <c r="B15" s="775" t="n">
        <v>4</v>
      </c>
      <c r="C15" s="775" t="n">
        <v>1</v>
      </c>
      <c r="D15" s="775" t="n">
        <f aca="false">SUM(B15:C15)</f>
        <v>5</v>
      </c>
      <c r="E15" s="789" t="n">
        <v>2</v>
      </c>
      <c r="F15" s="789" t="n">
        <v>2</v>
      </c>
      <c r="G15" s="789" t="n">
        <f aca="false">SUM(E15:F15)</f>
        <v>4</v>
      </c>
      <c r="H15" s="789" t="n">
        <f aca="false">B15-E15</f>
        <v>2</v>
      </c>
      <c r="I15" s="789" t="n">
        <f aca="false">C15-F15</f>
        <v>-1</v>
      </c>
      <c r="J15" s="789" t="n">
        <f aca="false">D15-G15</f>
        <v>1</v>
      </c>
    </row>
    <row r="16" s="164" customFormat="true" ht="12.75" hidden="false" customHeight="false" outlineLevel="0" collapsed="false">
      <c r="A16" s="589" t="s">
        <v>17</v>
      </c>
      <c r="B16" s="811" t="n">
        <v>5</v>
      </c>
      <c r="C16" s="789" t="n">
        <v>2</v>
      </c>
      <c r="D16" s="789" t="n">
        <f aca="false">SUM(B16:C16)</f>
        <v>7</v>
      </c>
      <c r="E16" s="775" t="n">
        <v>0</v>
      </c>
      <c r="F16" s="775" t="n">
        <v>0</v>
      </c>
      <c r="G16" s="775" t="n">
        <f aca="false">SUM(E16:F16)</f>
        <v>0</v>
      </c>
      <c r="H16" s="775" t="n">
        <f aca="false">B16-E16</f>
        <v>5</v>
      </c>
      <c r="I16" s="789" t="n">
        <f aca="false">C16-F16</f>
        <v>2</v>
      </c>
      <c r="J16" s="789" t="n">
        <f aca="false">D16-G16</f>
        <v>7</v>
      </c>
    </row>
    <row r="17" s="164" customFormat="true" ht="12.75" hidden="false" customHeight="false" outlineLevel="0" collapsed="false">
      <c r="A17" s="581" t="s">
        <v>18</v>
      </c>
      <c r="B17" s="775" t="n">
        <v>23</v>
      </c>
      <c r="C17" s="775" t="n">
        <v>18</v>
      </c>
      <c r="D17" s="775" t="n">
        <f aca="false">SUM(B17:C17)</f>
        <v>41</v>
      </c>
      <c r="E17" s="810" t="n">
        <v>34</v>
      </c>
      <c r="F17" s="775" t="n">
        <v>30</v>
      </c>
      <c r="G17" s="775" t="n">
        <f aca="false">SUM(E17:F17)</f>
        <v>64</v>
      </c>
      <c r="H17" s="775" t="n">
        <f aca="false">B17-E17</f>
        <v>-11</v>
      </c>
      <c r="I17" s="789" t="n">
        <f aca="false">C17-F17</f>
        <v>-12</v>
      </c>
      <c r="J17" s="789" t="n">
        <f aca="false">D17-G17</f>
        <v>-23</v>
      </c>
    </row>
    <row r="18" s="164" customFormat="true" ht="12.75" hidden="false" customHeight="false" outlineLevel="0" collapsed="false">
      <c r="A18" s="599" t="s">
        <v>19</v>
      </c>
      <c r="B18" s="811" t="n">
        <v>14</v>
      </c>
      <c r="C18" s="789" t="n">
        <v>6</v>
      </c>
      <c r="D18" s="811" t="n">
        <f aca="false">SUM(B18:C18)</f>
        <v>20</v>
      </c>
      <c r="E18" s="789" t="n">
        <v>3</v>
      </c>
      <c r="F18" s="810" t="n">
        <v>0</v>
      </c>
      <c r="G18" s="811" t="n">
        <f aca="false">SUM(E18:F18)</f>
        <v>3</v>
      </c>
      <c r="H18" s="775" t="n">
        <f aca="false">B18-E18</f>
        <v>11</v>
      </c>
      <c r="I18" s="775" t="n">
        <f aca="false">C18-F18</f>
        <v>6</v>
      </c>
      <c r="J18" s="811" t="n">
        <f aca="false">D18-G18</f>
        <v>17</v>
      </c>
    </row>
    <row r="19" s="164" customFormat="true" ht="12.75" hidden="false" customHeight="false" outlineLevel="0" collapsed="false">
      <c r="A19" s="581" t="s">
        <v>23</v>
      </c>
      <c r="B19" s="811" t="n">
        <v>2</v>
      </c>
      <c r="C19" s="811" t="n">
        <v>4</v>
      </c>
      <c r="D19" s="811" t="n">
        <f aca="false">SUM(B19:C19)</f>
        <v>6</v>
      </c>
      <c r="E19" s="810" t="n">
        <v>5</v>
      </c>
      <c r="F19" s="810" t="n">
        <v>4</v>
      </c>
      <c r="G19" s="811" t="n">
        <f aca="false">SUM(E19:F19)</f>
        <v>9</v>
      </c>
      <c r="H19" s="775" t="n">
        <f aca="false">B19-E19</f>
        <v>-3</v>
      </c>
      <c r="I19" s="775" t="n">
        <f aca="false">C19-F19</f>
        <v>0</v>
      </c>
      <c r="J19" s="811" t="n">
        <f aca="false">D19-G19</f>
        <v>-3</v>
      </c>
    </row>
    <row r="20" customFormat="false" ht="12.75" hidden="false" customHeight="false" outlineLevel="0" collapsed="false">
      <c r="A20" s="591" t="s">
        <v>27</v>
      </c>
      <c r="B20" s="808" t="n">
        <f aca="false">SUM(B11:B19)</f>
        <v>88</v>
      </c>
      <c r="C20" s="808" t="n">
        <f aca="false">SUM(C11:C19)</f>
        <v>59</v>
      </c>
      <c r="D20" s="808" t="n">
        <f aca="false">SUM(D11:D19)</f>
        <v>147</v>
      </c>
      <c r="E20" s="808" t="n">
        <f aca="false">SUM(E11:E19)</f>
        <v>74</v>
      </c>
      <c r="F20" s="808" t="n">
        <f aca="false">SUM(F11:F19)</f>
        <v>49</v>
      </c>
      <c r="G20" s="808" t="n">
        <f aca="false">SUM(E20:F20)</f>
        <v>123</v>
      </c>
      <c r="H20" s="808" t="n">
        <f aca="false">B20-E20</f>
        <v>14</v>
      </c>
      <c r="I20" s="808" t="n">
        <f aca="false">C20-F20</f>
        <v>10</v>
      </c>
      <c r="J20" s="808" t="n">
        <f aca="false">D20-G20</f>
        <v>24</v>
      </c>
    </row>
    <row r="21" s="164" customFormat="true" ht="12.75" hidden="false" customHeight="false" outlineLevel="0" collapsed="false">
      <c r="A21" s="581" t="s">
        <v>10</v>
      </c>
      <c r="B21" s="789" t="n">
        <f aca="false">7</f>
        <v>7</v>
      </c>
      <c r="C21" s="789" t="n">
        <f aca="false">7</f>
        <v>7</v>
      </c>
      <c r="D21" s="789" t="n">
        <f aca="false">SUM(B21:C21)</f>
        <v>14</v>
      </c>
      <c r="E21" s="810" t="n">
        <v>0</v>
      </c>
      <c r="F21" s="810" t="n">
        <v>0</v>
      </c>
      <c r="G21" s="811" t="n">
        <f aca="false">SUM(E21:F21)</f>
        <v>0</v>
      </c>
      <c r="H21" s="789" t="n">
        <f aca="false">B21-E21</f>
        <v>7</v>
      </c>
      <c r="I21" s="789" t="n">
        <f aca="false">C21-F21</f>
        <v>7</v>
      </c>
      <c r="J21" s="789" t="n">
        <f aca="false">D21-G21</f>
        <v>14</v>
      </c>
    </row>
    <row r="22" s="164" customFormat="true" ht="12.75" hidden="false" customHeight="false" outlineLevel="0" collapsed="false">
      <c r="A22" s="581" t="s">
        <v>11</v>
      </c>
      <c r="B22" s="775" t="n">
        <v>0</v>
      </c>
      <c r="C22" s="811" t="n">
        <v>0</v>
      </c>
      <c r="D22" s="811" t="n">
        <v>0</v>
      </c>
      <c r="E22" s="789" t="n">
        <v>0</v>
      </c>
      <c r="F22" s="775" t="n">
        <v>0</v>
      </c>
      <c r="G22" s="789" t="n">
        <f aca="false">SUM(E22:F22)</f>
        <v>0</v>
      </c>
      <c r="H22" s="789" t="n">
        <f aca="false">B22-E22</f>
        <v>0</v>
      </c>
      <c r="I22" s="775" t="n">
        <f aca="false">C22-F22</f>
        <v>0</v>
      </c>
      <c r="J22" s="789" t="n">
        <f aca="false">D22-G22</f>
        <v>0</v>
      </c>
    </row>
    <row r="23" s="164" customFormat="true" ht="12.75" hidden="false" customHeight="false" outlineLevel="0" collapsed="false">
      <c r="A23" s="581" t="s">
        <v>12</v>
      </c>
      <c r="B23" s="811" t="n">
        <v>8</v>
      </c>
      <c r="C23" s="811" t="n">
        <v>4</v>
      </c>
      <c r="D23" s="811" t="n">
        <f aca="false">SUM(B23:C23)</f>
        <v>12</v>
      </c>
      <c r="E23" s="789" t="n">
        <v>10</v>
      </c>
      <c r="F23" s="789" t="n">
        <v>11</v>
      </c>
      <c r="G23" s="789" t="n">
        <f aca="false">SUM(E23:F23)</f>
        <v>21</v>
      </c>
      <c r="H23" s="789" t="n">
        <f aca="false">B23-E23</f>
        <v>-2</v>
      </c>
      <c r="I23" s="789" t="n">
        <f aca="false">C23-F23</f>
        <v>-7</v>
      </c>
      <c r="J23" s="789" t="n">
        <f aca="false">D23-G23</f>
        <v>-9</v>
      </c>
    </row>
    <row r="24" s="164" customFormat="true" ht="12.75" hidden="false" customHeight="false" outlineLevel="0" collapsed="false">
      <c r="A24" s="581" t="s">
        <v>16</v>
      </c>
      <c r="B24" s="789" t="n">
        <v>29</v>
      </c>
      <c r="C24" s="811" t="n">
        <v>21</v>
      </c>
      <c r="D24" s="789" t="n">
        <f aca="false">SUM(B24:C24)</f>
        <v>50</v>
      </c>
      <c r="E24" s="810" t="n">
        <v>6</v>
      </c>
      <c r="F24" s="810" t="n">
        <v>2</v>
      </c>
      <c r="G24" s="811" t="n">
        <f aca="false">SUM(E24:F24)</f>
        <v>8</v>
      </c>
      <c r="H24" s="789" t="n">
        <f aca="false">B24-E24</f>
        <v>23</v>
      </c>
      <c r="I24" s="775" t="n">
        <f aca="false">C24-F24</f>
        <v>19</v>
      </c>
      <c r="J24" s="789" t="n">
        <f aca="false">D24-G24</f>
        <v>42</v>
      </c>
    </row>
    <row r="25" s="164" customFormat="true" ht="12.75" hidden="false" customHeight="false" outlineLevel="0" collapsed="false">
      <c r="A25" s="589" t="s">
        <v>21</v>
      </c>
      <c r="B25" s="775" t="n">
        <v>2</v>
      </c>
      <c r="C25" s="775" t="n">
        <v>2</v>
      </c>
      <c r="D25" s="775" t="n">
        <f aca="false">SUM(B25:C25)</f>
        <v>4</v>
      </c>
      <c r="E25" s="810" t="n">
        <v>0</v>
      </c>
      <c r="F25" s="810" t="n">
        <v>0</v>
      </c>
      <c r="G25" s="775" t="n">
        <f aca="false">SUM(E25:F25)</f>
        <v>0</v>
      </c>
      <c r="H25" s="775" t="n">
        <f aca="false">B25-E25</f>
        <v>2</v>
      </c>
      <c r="I25" s="775" t="n">
        <f aca="false">C25-F25</f>
        <v>2</v>
      </c>
      <c r="J25" s="775" t="n">
        <f aca="false">D25-G25</f>
        <v>4</v>
      </c>
    </row>
    <row r="26" s="396" customFormat="true" ht="12.75" hidden="false" customHeight="false" outlineLevel="0" collapsed="false">
      <c r="A26" s="589" t="s">
        <v>24</v>
      </c>
      <c r="B26" s="775" t="n">
        <v>2</v>
      </c>
      <c r="C26" s="775" t="n">
        <v>2</v>
      </c>
      <c r="D26" s="775" t="n">
        <f aca="false">SUM(B26:C26)</f>
        <v>4</v>
      </c>
      <c r="E26" s="775" t="n">
        <v>2</v>
      </c>
      <c r="F26" s="775" t="n">
        <v>0</v>
      </c>
      <c r="G26" s="775" t="n">
        <f aca="false">SUM(E26:F26)</f>
        <v>2</v>
      </c>
      <c r="H26" s="775" t="n">
        <f aca="false">B26-E26</f>
        <v>0</v>
      </c>
      <c r="I26" s="775" t="n">
        <f aca="false">C26-F26</f>
        <v>2</v>
      </c>
      <c r="J26" s="775" t="n">
        <f aca="false">D26-G26</f>
        <v>2</v>
      </c>
    </row>
    <row r="27" customFormat="false" ht="12.75" hidden="false" customHeight="false" outlineLevel="0" collapsed="false">
      <c r="A27" s="591" t="s">
        <v>28</v>
      </c>
      <c r="B27" s="808" t="n">
        <f aca="false">SUM(B21:B26)</f>
        <v>48</v>
      </c>
      <c r="C27" s="808" t="n">
        <f aca="false">SUM(C21:C26)</f>
        <v>36</v>
      </c>
      <c r="D27" s="808" t="n">
        <f aca="false">SUM(D21:D26)</f>
        <v>84</v>
      </c>
      <c r="E27" s="808" t="n">
        <f aca="false">SUM(E21:E26)</f>
        <v>18</v>
      </c>
      <c r="F27" s="808" t="n">
        <f aca="false">SUM(F21:F26)</f>
        <v>13</v>
      </c>
      <c r="G27" s="808" t="n">
        <f aca="false">SUM(E27:F27)</f>
        <v>31</v>
      </c>
      <c r="H27" s="808" t="n">
        <f aca="false">B27-E27</f>
        <v>30</v>
      </c>
      <c r="I27" s="808" t="n">
        <f aca="false">C27-F27</f>
        <v>23</v>
      </c>
      <c r="J27" s="808" t="n">
        <f aca="false">D27-G27</f>
        <v>53</v>
      </c>
    </row>
    <row r="28" s="5" customFormat="true" ht="12.75" hidden="false" customHeight="false" outlineLevel="0" collapsed="false">
      <c r="A28" s="610" t="s">
        <v>5</v>
      </c>
      <c r="B28" s="809" t="n">
        <f aca="false">B10+B20+B27</f>
        <v>340</v>
      </c>
      <c r="C28" s="809" t="n">
        <f aca="false">C10+C20+C27</f>
        <v>186</v>
      </c>
      <c r="D28" s="809" t="n">
        <f aca="false">D10+D20+D27</f>
        <v>526</v>
      </c>
      <c r="E28" s="809" t="n">
        <f aca="false">E10+E20+E27</f>
        <v>396</v>
      </c>
      <c r="F28" s="809" t="n">
        <f aca="false">F10+F20+F27</f>
        <v>261</v>
      </c>
      <c r="G28" s="809" t="n">
        <f aca="false">G10+G20+G27</f>
        <v>657</v>
      </c>
      <c r="H28" s="809" t="n">
        <f aca="false">B28-E28</f>
        <v>-56</v>
      </c>
      <c r="I28" s="809" t="n">
        <f aca="false">C28-F28</f>
        <v>-75</v>
      </c>
      <c r="J28" s="809" t="n">
        <f aca="false">D28-G28</f>
        <v>-131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A1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</cols>
  <sheetData>
    <row r="1" s="164" customFormat="true" ht="12.75" hidden="false" customHeight="true" outlineLevel="0" collapsed="false">
      <c r="A1" s="645" t="s">
        <v>228</v>
      </c>
      <c r="B1" s="645"/>
      <c r="C1" s="645"/>
      <c r="D1" s="645"/>
      <c r="E1" s="645"/>
      <c r="F1" s="645"/>
      <c r="G1" s="645"/>
      <c r="H1" s="645"/>
      <c r="I1" s="645"/>
      <c r="J1" s="645"/>
    </row>
    <row r="5" customFormat="false" ht="12.75" hidden="false" customHeight="true" outlineLevel="0" collapsed="false">
      <c r="A5" s="792"/>
      <c r="B5" s="793" t="s">
        <v>220</v>
      </c>
      <c r="C5" s="793"/>
      <c r="D5" s="793"/>
      <c r="E5" s="793" t="s">
        <v>221</v>
      </c>
      <c r="F5" s="793"/>
      <c r="G5" s="793"/>
      <c r="H5" s="794" t="s">
        <v>204</v>
      </c>
      <c r="I5" s="794"/>
      <c r="J5" s="794"/>
    </row>
    <row r="6" customFormat="false" ht="12.75" hidden="false" customHeight="false" outlineLevel="0" collapsed="false">
      <c r="A6" s="792"/>
      <c r="B6" s="589" t="s">
        <v>3</v>
      </c>
      <c r="C6" s="589" t="s">
        <v>4</v>
      </c>
      <c r="D6" s="589" t="s">
        <v>5</v>
      </c>
      <c r="E6" s="589" t="s">
        <v>3</v>
      </c>
      <c r="F6" s="589" t="s">
        <v>4</v>
      </c>
      <c r="G6" s="589" t="s">
        <v>5</v>
      </c>
      <c r="H6" s="589" t="s">
        <v>3</v>
      </c>
      <c r="I6" s="589" t="s">
        <v>4</v>
      </c>
      <c r="J6" s="589" t="s">
        <v>5</v>
      </c>
    </row>
    <row r="7" s="396" customFormat="true" ht="12" hidden="false" customHeight="true" outlineLevel="0" collapsed="false">
      <c r="A7" s="589" t="s">
        <v>20</v>
      </c>
      <c r="B7" s="775" t="n">
        <f aca="false">'2015 saldo altri motivi'!B19</f>
        <v>164</v>
      </c>
      <c r="C7" s="775" t="n">
        <f aca="false">'2015 saldo altri motivi'!C19</f>
        <v>79</v>
      </c>
      <c r="D7" s="775" t="n">
        <f aca="false">'2015 saldo altri motivi'!D19</f>
        <v>243</v>
      </c>
      <c r="E7" s="775" t="n">
        <f aca="false">'2015 saldo altri motivi'!E19</f>
        <v>227</v>
      </c>
      <c r="F7" s="775" t="n">
        <f aca="false">'2015 saldo altri motivi'!F19</f>
        <v>149</v>
      </c>
      <c r="G7" s="775" t="n">
        <f aca="false">'2015 saldo altri motivi'!G19</f>
        <v>376</v>
      </c>
      <c r="H7" s="775" t="n">
        <f aca="false">B7-E7</f>
        <v>-63</v>
      </c>
      <c r="I7" s="775" t="n">
        <f aca="false">C7-F7</f>
        <v>-70</v>
      </c>
      <c r="J7" s="775" t="n">
        <f aca="false">D7-G7</f>
        <v>-133</v>
      </c>
      <c r="K7" s="62"/>
    </row>
    <row r="8" s="396" customFormat="true" ht="12.75" hidden="false" customHeight="false" outlineLevel="0" collapsed="false">
      <c r="A8" s="589" t="s">
        <v>13</v>
      </c>
      <c r="B8" s="775" t="n">
        <f aca="false">'2015 saldo altri motivi'!B12</f>
        <v>30</v>
      </c>
      <c r="C8" s="775" t="n">
        <f aca="false">'2015 saldo altri motivi'!C12</f>
        <v>26</v>
      </c>
      <c r="D8" s="775" t="n">
        <f aca="false">'2015 saldo altri motivi'!D12</f>
        <v>56</v>
      </c>
      <c r="E8" s="775" t="n">
        <f aca="false">'2015 saldo altri motivi'!E12</f>
        <v>92</v>
      </c>
      <c r="F8" s="775" t="n">
        <f aca="false">'2015 saldo altri motivi'!F12</f>
        <v>76</v>
      </c>
      <c r="G8" s="775" t="n">
        <f aca="false">'2015 saldo altri motivi'!G12</f>
        <v>168</v>
      </c>
      <c r="H8" s="775" t="n">
        <f aca="false">B8-E8</f>
        <v>-62</v>
      </c>
      <c r="I8" s="775" t="n">
        <f aca="false">C8-F8</f>
        <v>-50</v>
      </c>
      <c r="J8" s="775" t="n">
        <f aca="false">D8-G8</f>
        <v>-112</v>
      </c>
      <c r="K8" s="62"/>
    </row>
    <row r="9" s="396" customFormat="true" ht="15" hidden="false" customHeight="true" outlineLevel="0" collapsed="false">
      <c r="A9" s="589" t="s">
        <v>22</v>
      </c>
      <c r="B9" s="775" t="n">
        <f aca="false">'2015 saldo altri motivi'!B21</f>
        <v>18</v>
      </c>
      <c r="C9" s="775" t="n">
        <f aca="false">'2015 saldo altri motivi'!C21</f>
        <v>0</v>
      </c>
      <c r="D9" s="775" t="n">
        <f aca="false">'2015 saldo altri motivi'!D21</f>
        <v>18</v>
      </c>
      <c r="E9" s="775" t="n">
        <f aca="false">'2015 saldo altri motivi'!E21</f>
        <v>28</v>
      </c>
      <c r="F9" s="775" t="n">
        <f aca="false">'2015 saldo altri motivi'!F21</f>
        <v>28</v>
      </c>
      <c r="G9" s="775" t="n">
        <f aca="false">'2015 saldo altri motivi'!G21</f>
        <v>56</v>
      </c>
      <c r="H9" s="775" t="n">
        <f aca="false">B9-E9</f>
        <v>-10</v>
      </c>
      <c r="I9" s="775" t="n">
        <f aca="false">C9-F9</f>
        <v>-28</v>
      </c>
      <c r="J9" s="775" t="n">
        <f aca="false">D9-G9</f>
        <v>-38</v>
      </c>
      <c r="K9" s="62"/>
    </row>
    <row r="10" customFormat="false" ht="12.75" hidden="false" customHeight="false" outlineLevel="0" collapsed="false">
      <c r="A10" s="795" t="s">
        <v>26</v>
      </c>
      <c r="B10" s="796" t="n">
        <f aca="false">SUM(B7:B9)</f>
        <v>212</v>
      </c>
      <c r="C10" s="796" t="n">
        <f aca="false">SUM(C7:C9)</f>
        <v>105</v>
      </c>
      <c r="D10" s="796" t="n">
        <f aca="false">SUM(D7:D9)</f>
        <v>317</v>
      </c>
      <c r="E10" s="796" t="n">
        <f aca="false">SUM(E7:E9)</f>
        <v>347</v>
      </c>
      <c r="F10" s="796" t="n">
        <f aca="false">SUM(F7:F9)</f>
        <v>253</v>
      </c>
      <c r="G10" s="796" t="n">
        <f aca="false">SUM(G7:G9)</f>
        <v>600</v>
      </c>
      <c r="H10" s="796" t="n">
        <f aca="false">B10-E10</f>
        <v>-135</v>
      </c>
      <c r="I10" s="796" t="n">
        <f aca="false">C10-F10</f>
        <v>-148</v>
      </c>
      <c r="J10" s="796" t="n">
        <f aca="false">D10-G10</f>
        <v>-283</v>
      </c>
    </row>
    <row r="11" s="396" customFormat="true" ht="12.75" hidden="false" customHeight="false" outlineLevel="0" collapsed="false">
      <c r="A11" s="589" t="s">
        <v>7</v>
      </c>
      <c r="B11" s="775" t="n">
        <f aca="false">'2015 saldo altri motivi'!B6</f>
        <v>12</v>
      </c>
      <c r="C11" s="775" t="n">
        <f aca="false">'2015 saldo altri motivi'!C6</f>
        <v>7</v>
      </c>
      <c r="D11" s="775" t="n">
        <f aca="false">'2015 saldo altri motivi'!D6</f>
        <v>19</v>
      </c>
      <c r="E11" s="775" t="n">
        <f aca="false">'2015 saldo altri motivi'!E6</f>
        <v>35</v>
      </c>
      <c r="F11" s="775" t="n">
        <f aca="false">'2015 saldo altri motivi'!F6</f>
        <v>29</v>
      </c>
      <c r="G11" s="775" t="n">
        <f aca="false">'2015 saldo altri motivi'!G6</f>
        <v>64</v>
      </c>
      <c r="H11" s="775" t="n">
        <f aca="false">B11-E11</f>
        <v>-23</v>
      </c>
      <c r="I11" s="775" t="n">
        <f aca="false">C11-F11</f>
        <v>-22</v>
      </c>
      <c r="J11" s="775" t="n">
        <f aca="false">D11-G11</f>
        <v>-45</v>
      </c>
      <c r="K11" s="62"/>
    </row>
    <row r="12" s="396" customFormat="true" ht="12.75" hidden="false" customHeight="false" outlineLevel="0" collapsed="false">
      <c r="A12" s="589" t="s">
        <v>8</v>
      </c>
      <c r="B12" s="775" t="n">
        <f aca="false">'2015 saldo altri motivi'!B7</f>
        <v>18</v>
      </c>
      <c r="C12" s="775" t="n">
        <f aca="false">'2015 saldo altri motivi'!C7</f>
        <v>7</v>
      </c>
      <c r="D12" s="775" t="n">
        <f aca="false">'2015 saldo altri motivi'!D7</f>
        <v>25</v>
      </c>
      <c r="E12" s="775" t="n">
        <f aca="false">'2015 saldo altri motivi'!E7</f>
        <v>14</v>
      </c>
      <c r="F12" s="775" t="n">
        <f aca="false">'2015 saldo altri motivi'!F7</f>
        <v>12</v>
      </c>
      <c r="G12" s="775" t="n">
        <f aca="false">'2015 saldo altri motivi'!G7</f>
        <v>26</v>
      </c>
      <c r="H12" s="775" t="n">
        <f aca="false">B12-E12</f>
        <v>4</v>
      </c>
      <c r="I12" s="775" t="n">
        <f aca="false">C12-F12</f>
        <v>-5</v>
      </c>
      <c r="J12" s="775" t="n">
        <f aca="false">D12-G12</f>
        <v>-1</v>
      </c>
      <c r="K12" s="62"/>
    </row>
    <row r="13" s="396" customFormat="true" ht="12.75" hidden="false" customHeight="false" outlineLevel="0" collapsed="false">
      <c r="A13" s="589" t="s">
        <v>9</v>
      </c>
      <c r="B13" s="775" t="n">
        <f aca="false">'2015 saldo altri motivi'!B8</f>
        <v>1</v>
      </c>
      <c r="C13" s="775" t="n">
        <f aca="false">'2015 saldo altri motivi'!C8</f>
        <v>3</v>
      </c>
      <c r="D13" s="775" t="n">
        <f aca="false">'2015 saldo altri motivi'!D8</f>
        <v>4</v>
      </c>
      <c r="E13" s="775" t="n">
        <f aca="false">'2015 saldo altri motivi'!E8</f>
        <v>3</v>
      </c>
      <c r="F13" s="775" t="n">
        <f aca="false">'2015 saldo altri motivi'!F8</f>
        <v>3</v>
      </c>
      <c r="G13" s="775" t="n">
        <f aca="false">'2015 saldo altri motivi'!G8</f>
        <v>6</v>
      </c>
      <c r="H13" s="775" t="n">
        <f aca="false">B13-E13</f>
        <v>-2</v>
      </c>
      <c r="I13" s="775" t="n">
        <f aca="false">C13-F13</f>
        <v>0</v>
      </c>
      <c r="J13" s="775" t="n">
        <f aca="false">D13-G13</f>
        <v>-2</v>
      </c>
      <c r="K13" s="62"/>
    </row>
    <row r="14" s="396" customFormat="true" ht="11.25" hidden="false" customHeight="true" outlineLevel="0" collapsed="false">
      <c r="A14" s="589" t="s">
        <v>14</v>
      </c>
      <c r="B14" s="775" t="n">
        <f aca="false">'2015 saldo altri motivi'!B13</f>
        <v>19</v>
      </c>
      <c r="C14" s="775" t="n">
        <f aca="false">'2015 saldo altri motivi'!C13</f>
        <v>8</v>
      </c>
      <c r="D14" s="775" t="n">
        <f aca="false">'2015 saldo altri motivi'!D13</f>
        <v>27</v>
      </c>
      <c r="E14" s="775" t="n">
        <f aca="false">'2015 saldo altri motivi'!E13</f>
        <v>30</v>
      </c>
      <c r="F14" s="775" t="n">
        <f aca="false">'2015 saldo altri motivi'!F13</f>
        <v>24</v>
      </c>
      <c r="G14" s="775" t="n">
        <f aca="false">'2015 saldo altri motivi'!G13</f>
        <v>54</v>
      </c>
      <c r="H14" s="775" t="n">
        <f aca="false">B14-E14</f>
        <v>-11</v>
      </c>
      <c r="I14" s="775" t="n">
        <f aca="false">C14-F14</f>
        <v>-16</v>
      </c>
      <c r="J14" s="775" t="n">
        <f aca="false">D14-G14</f>
        <v>-27</v>
      </c>
      <c r="K14" s="62"/>
    </row>
    <row r="15" s="396" customFormat="true" ht="12.75" hidden="false" customHeight="false" outlineLevel="0" collapsed="false">
      <c r="A15" s="589" t="s">
        <v>15</v>
      </c>
      <c r="B15" s="775" t="n">
        <f aca="false">'2015 saldo altri motivi'!B14</f>
        <v>10</v>
      </c>
      <c r="C15" s="775" t="n">
        <f aca="false">'2015 saldo altri motivi'!C14</f>
        <v>2</v>
      </c>
      <c r="D15" s="775" t="n">
        <f aca="false">'2015 saldo altri motivi'!D14</f>
        <v>12</v>
      </c>
      <c r="E15" s="775" t="n">
        <f aca="false">'2015 saldo altri motivi'!E14</f>
        <v>17</v>
      </c>
      <c r="F15" s="775" t="n">
        <f aca="false">'2015 saldo altri motivi'!F14</f>
        <v>14</v>
      </c>
      <c r="G15" s="775" t="n">
        <f aca="false">'2015 saldo altri motivi'!G14</f>
        <v>31</v>
      </c>
      <c r="H15" s="775" t="n">
        <f aca="false">B15-E15</f>
        <v>-7</v>
      </c>
      <c r="I15" s="775" t="n">
        <f aca="false">C15-F15</f>
        <v>-12</v>
      </c>
      <c r="J15" s="775" t="n">
        <f aca="false">D15-G15</f>
        <v>-19</v>
      </c>
      <c r="K15" s="62"/>
    </row>
    <row r="16" s="396" customFormat="true" ht="12.75" hidden="false" customHeight="false" outlineLevel="0" collapsed="false">
      <c r="A16" s="589" t="s">
        <v>17</v>
      </c>
      <c r="B16" s="775" t="n">
        <f aca="false">'2015 saldo altri motivi'!B16</f>
        <v>14</v>
      </c>
      <c r="C16" s="775" t="n">
        <f aca="false">'2015 saldo altri motivi'!C16</f>
        <v>10</v>
      </c>
      <c r="D16" s="775" t="n">
        <f aca="false">'2015 saldo altri motivi'!D16</f>
        <v>24</v>
      </c>
      <c r="E16" s="775" t="n">
        <f aca="false">'2015 saldo altri motivi'!E16</f>
        <v>29</v>
      </c>
      <c r="F16" s="775" t="n">
        <f aca="false">'2015 saldo altri motivi'!F16</f>
        <v>23</v>
      </c>
      <c r="G16" s="775" t="n">
        <f aca="false">'2015 saldo altri motivi'!G16</f>
        <v>52</v>
      </c>
      <c r="H16" s="775" t="n">
        <f aca="false">B16-E16</f>
        <v>-15</v>
      </c>
      <c r="I16" s="775" t="n">
        <f aca="false">C16-F16</f>
        <v>-13</v>
      </c>
      <c r="J16" s="775" t="n">
        <f aca="false">D16-G16</f>
        <v>-28</v>
      </c>
      <c r="K16" s="62"/>
    </row>
    <row r="17" s="396" customFormat="true" ht="12.75" hidden="false" customHeight="false" outlineLevel="0" collapsed="false">
      <c r="A17" s="589" t="s">
        <v>18</v>
      </c>
      <c r="B17" s="775" t="n">
        <f aca="false">'2015 saldo altri motivi'!B17</f>
        <v>32</v>
      </c>
      <c r="C17" s="775" t="n">
        <f aca="false">'2015 saldo altri motivi'!C17</f>
        <v>45</v>
      </c>
      <c r="D17" s="775" t="n">
        <f aca="false">'2015 saldo altri motivi'!D17</f>
        <v>77</v>
      </c>
      <c r="E17" s="775" t="n">
        <f aca="false">'2015 saldo altri motivi'!E17</f>
        <v>54</v>
      </c>
      <c r="F17" s="775" t="n">
        <f aca="false">'2015 saldo altri motivi'!F17</f>
        <v>79</v>
      </c>
      <c r="G17" s="775" t="n">
        <f aca="false">'2015 saldo altri motivi'!G17</f>
        <v>133</v>
      </c>
      <c r="H17" s="775" t="n">
        <f aca="false">B17-E17</f>
        <v>-22</v>
      </c>
      <c r="I17" s="775" t="n">
        <f aca="false">C17-F17</f>
        <v>-34</v>
      </c>
      <c r="J17" s="775" t="n">
        <f aca="false">D17-G17</f>
        <v>-56</v>
      </c>
      <c r="K17" s="62"/>
    </row>
    <row r="18" s="396" customFormat="true" ht="12.75" hidden="false" customHeight="false" outlineLevel="0" collapsed="false">
      <c r="A18" s="599" t="s">
        <v>19</v>
      </c>
      <c r="B18" s="775" t="n">
        <f aca="false">'2015 saldo altri motivi'!B18</f>
        <v>34</v>
      </c>
      <c r="C18" s="775" t="n">
        <f aca="false">'2015 saldo altri motivi'!C18</f>
        <v>14</v>
      </c>
      <c r="D18" s="775" t="n">
        <f aca="false">'2015 saldo altri motivi'!D18</f>
        <v>48</v>
      </c>
      <c r="E18" s="775" t="n">
        <f aca="false">'2015 saldo altri motivi'!E18</f>
        <v>61</v>
      </c>
      <c r="F18" s="775" t="n">
        <f aca="false">'2015 saldo altri motivi'!F18</f>
        <v>34</v>
      </c>
      <c r="G18" s="775" t="n">
        <f aca="false">'2015 saldo altri motivi'!G18</f>
        <v>95</v>
      </c>
      <c r="H18" s="775" t="n">
        <f aca="false">B18-E18</f>
        <v>-27</v>
      </c>
      <c r="I18" s="775" t="n">
        <f aca="false">C18-F18</f>
        <v>-20</v>
      </c>
      <c r="J18" s="775" t="n">
        <f aca="false">D18-G18</f>
        <v>-47</v>
      </c>
      <c r="K18" s="62"/>
    </row>
    <row r="19" s="396" customFormat="true" ht="12.75" hidden="false" customHeight="false" outlineLevel="0" collapsed="false">
      <c r="A19" s="589" t="s">
        <v>23</v>
      </c>
      <c r="B19" s="775" t="n">
        <f aca="false">'2015 saldo altri motivi'!B22</f>
        <v>3</v>
      </c>
      <c r="C19" s="775" t="n">
        <f aca="false">'2015 saldo altri motivi'!C22</f>
        <v>0</v>
      </c>
      <c r="D19" s="775" t="n">
        <f aca="false">'2015 saldo altri motivi'!D22</f>
        <v>3</v>
      </c>
      <c r="E19" s="775" t="n">
        <f aca="false">'2015 saldo altri motivi'!E22</f>
        <v>16</v>
      </c>
      <c r="F19" s="775" t="n">
        <f aca="false">'2015 saldo altri motivi'!F22</f>
        <v>12</v>
      </c>
      <c r="G19" s="775" t="n">
        <f aca="false">'2015 saldo altri motivi'!G22</f>
        <v>28</v>
      </c>
      <c r="H19" s="775" t="n">
        <f aca="false">B19-E19</f>
        <v>-13</v>
      </c>
      <c r="I19" s="775" t="n">
        <f aca="false">C19-F19</f>
        <v>-12</v>
      </c>
      <c r="J19" s="775" t="n">
        <f aca="false">D19-G19</f>
        <v>-25</v>
      </c>
      <c r="K19" s="62"/>
    </row>
    <row r="20" customFormat="false" ht="12.75" hidden="false" customHeight="false" outlineLevel="0" collapsed="false">
      <c r="A20" s="795" t="s">
        <v>27</v>
      </c>
      <c r="B20" s="796" t="n">
        <f aca="false">SUM(B11:B19)</f>
        <v>143</v>
      </c>
      <c r="C20" s="796" t="n">
        <f aca="false">SUM(C11:C19)</f>
        <v>96</v>
      </c>
      <c r="D20" s="796" t="n">
        <f aca="false">SUM(D11:D19)</f>
        <v>239</v>
      </c>
      <c r="E20" s="796" t="n">
        <f aca="false">SUM(E11:E19)</f>
        <v>259</v>
      </c>
      <c r="F20" s="796" t="n">
        <f aca="false">SUM(F11:F19)</f>
        <v>230</v>
      </c>
      <c r="G20" s="796" t="n">
        <f aca="false">SUM(G11:G19)</f>
        <v>489</v>
      </c>
      <c r="H20" s="796" t="n">
        <f aca="false">B20-E20</f>
        <v>-116</v>
      </c>
      <c r="I20" s="796" t="n">
        <f aca="false">C20-F20</f>
        <v>-134</v>
      </c>
      <c r="J20" s="796" t="n">
        <f aca="false">D20-G20</f>
        <v>-250</v>
      </c>
    </row>
    <row r="21" s="396" customFormat="true" ht="12.75" hidden="false" customHeight="false" outlineLevel="0" collapsed="false">
      <c r="A21" s="589" t="s">
        <v>10</v>
      </c>
      <c r="B21" s="775" t="n">
        <f aca="false">'2015 saldo altri motivi'!B9</f>
        <v>12</v>
      </c>
      <c r="C21" s="775" t="n">
        <f aca="false">'2015 saldo altri motivi'!C9</f>
        <v>4</v>
      </c>
      <c r="D21" s="775" t="n">
        <f aca="false">'2015 saldo altri motivi'!D9</f>
        <v>16</v>
      </c>
      <c r="E21" s="775" t="n">
        <f aca="false">'2015 saldo altri motivi'!E9</f>
        <v>1</v>
      </c>
      <c r="F21" s="775" t="n">
        <f aca="false">'2015 saldo altri motivi'!F9</f>
        <v>0</v>
      </c>
      <c r="G21" s="775" t="n">
        <f aca="false">'2015 saldo altri motivi'!G9</f>
        <v>1</v>
      </c>
      <c r="H21" s="775" t="n">
        <f aca="false">B21-E21</f>
        <v>11</v>
      </c>
      <c r="I21" s="775" t="n">
        <f aca="false">C21-F21</f>
        <v>4</v>
      </c>
      <c r="J21" s="775" t="n">
        <f aca="false">D21-G21</f>
        <v>15</v>
      </c>
      <c r="K21" s="62"/>
    </row>
    <row r="22" s="396" customFormat="true" ht="12.75" hidden="false" customHeight="false" outlineLevel="0" collapsed="false">
      <c r="A22" s="589" t="s">
        <v>11</v>
      </c>
      <c r="B22" s="775" t="n">
        <f aca="false">'2015 saldo altri motivi'!B10</f>
        <v>0</v>
      </c>
      <c r="C22" s="775" t="n">
        <f aca="false">'2015 saldo altri motivi'!C10</f>
        <v>0</v>
      </c>
      <c r="D22" s="775" t="n">
        <f aca="false">'2015 saldo altri motivi'!D10</f>
        <v>0</v>
      </c>
      <c r="E22" s="775" t="n">
        <f aca="false">'2015 saldo altri motivi'!E10</f>
        <v>2</v>
      </c>
      <c r="F22" s="775" t="n">
        <f aca="false">'2015 saldo altri motivi'!F10</f>
        <v>3</v>
      </c>
      <c r="G22" s="775" t="n">
        <f aca="false">'2015 saldo altri motivi'!G10</f>
        <v>5</v>
      </c>
      <c r="H22" s="775" t="n">
        <f aca="false">B22-E22</f>
        <v>-2</v>
      </c>
      <c r="I22" s="775" t="n">
        <f aca="false">C22-F22</f>
        <v>-3</v>
      </c>
      <c r="J22" s="775" t="n">
        <f aca="false">D22-G22</f>
        <v>-5</v>
      </c>
      <c r="K22" s="62"/>
    </row>
    <row r="23" s="396" customFormat="true" ht="12.75" hidden="false" customHeight="false" outlineLevel="0" collapsed="false">
      <c r="A23" s="589" t="s">
        <v>12</v>
      </c>
      <c r="B23" s="775" t="n">
        <f aca="false">'2015 saldo altri motivi'!B11</f>
        <v>1</v>
      </c>
      <c r="C23" s="775" t="n">
        <f aca="false">'2015 saldo altri motivi'!C11</f>
        <v>3</v>
      </c>
      <c r="D23" s="775" t="n">
        <f aca="false">'2015 saldo altri motivi'!D11</f>
        <v>4</v>
      </c>
      <c r="E23" s="775" t="n">
        <f aca="false">'2015 saldo altri motivi'!E11</f>
        <v>31</v>
      </c>
      <c r="F23" s="775" t="n">
        <f aca="false">'2015 saldo altri motivi'!F11</f>
        <v>23</v>
      </c>
      <c r="G23" s="775" t="n">
        <f aca="false">'2015 saldo altri motivi'!G11</f>
        <v>54</v>
      </c>
      <c r="H23" s="775" t="n">
        <f aca="false">B23-E23</f>
        <v>-30</v>
      </c>
      <c r="I23" s="775" t="n">
        <f aca="false">C23-F23</f>
        <v>-20</v>
      </c>
      <c r="J23" s="775" t="n">
        <f aca="false">D23-G23</f>
        <v>-50</v>
      </c>
      <c r="K23" s="62"/>
    </row>
    <row r="24" s="396" customFormat="true" ht="12.75" hidden="false" customHeight="false" outlineLevel="0" collapsed="false">
      <c r="A24" s="589" t="s">
        <v>16</v>
      </c>
      <c r="B24" s="775" t="n">
        <f aca="false">'2015 saldo altri motivi'!B15</f>
        <v>48</v>
      </c>
      <c r="C24" s="775" t="n">
        <f aca="false">'2015 saldo altri motivi'!C15</f>
        <v>30</v>
      </c>
      <c r="D24" s="775" t="n">
        <f aca="false">'2015 saldo altri motivi'!D15</f>
        <v>78</v>
      </c>
      <c r="E24" s="775" t="n">
        <f aca="false">'2015 saldo altri motivi'!E15</f>
        <v>139</v>
      </c>
      <c r="F24" s="775" t="n">
        <f aca="false">'2015 saldo altri motivi'!F15</f>
        <v>83</v>
      </c>
      <c r="G24" s="775" t="n">
        <f aca="false">'2015 saldo altri motivi'!G15</f>
        <v>222</v>
      </c>
      <c r="H24" s="775" t="n">
        <f aca="false">B24-E24</f>
        <v>-91</v>
      </c>
      <c r="I24" s="775" t="n">
        <f aca="false">C24-F24</f>
        <v>-53</v>
      </c>
      <c r="J24" s="775" t="n">
        <f aca="false">D24-G24</f>
        <v>-144</v>
      </c>
      <c r="K24" s="62"/>
    </row>
    <row r="25" s="164" customFormat="true" ht="12.75" hidden="false" customHeight="false" outlineLevel="0" collapsed="false">
      <c r="A25" s="589" t="s">
        <v>21</v>
      </c>
      <c r="B25" s="775" t="n">
        <f aca="false">'2015 saldo altri motivi'!B20</f>
        <v>2</v>
      </c>
      <c r="C25" s="775" t="n">
        <f aca="false">'2015 saldo altri motivi'!C20</f>
        <v>2</v>
      </c>
      <c r="D25" s="775" t="n">
        <f aca="false">'2015 saldo altri motivi'!D20</f>
        <v>4</v>
      </c>
      <c r="E25" s="775" t="n">
        <f aca="false">'2015 saldo altri motivi'!E20</f>
        <v>18</v>
      </c>
      <c r="F25" s="775" t="n">
        <f aca="false">'2015 saldo altri motivi'!F20</f>
        <v>9</v>
      </c>
      <c r="G25" s="775" t="n">
        <f aca="false">'2015 saldo altri motivi'!G20</f>
        <v>27</v>
      </c>
      <c r="H25" s="775" t="n">
        <f aca="false">B25-E25</f>
        <v>-16</v>
      </c>
      <c r="I25" s="775" t="n">
        <f aca="false">C25-F25</f>
        <v>-7</v>
      </c>
      <c r="J25" s="775" t="n">
        <f aca="false">D25-G25</f>
        <v>-23</v>
      </c>
    </row>
    <row r="26" s="396" customFormat="true" ht="12.75" hidden="false" customHeight="false" outlineLevel="0" collapsed="false">
      <c r="A26" s="589" t="s">
        <v>24</v>
      </c>
      <c r="B26" s="775" t="n">
        <f aca="false">'2015 saldo altri motivi'!B23</f>
        <v>2</v>
      </c>
      <c r="C26" s="775" t="n">
        <f aca="false">'2015 saldo altri motivi'!C23</f>
        <v>0</v>
      </c>
      <c r="D26" s="775" t="n">
        <f aca="false">'2015 saldo altri motivi'!D23</f>
        <v>2</v>
      </c>
      <c r="E26" s="775" t="n">
        <f aca="false">'2015 saldo altri motivi'!E23</f>
        <v>8</v>
      </c>
      <c r="F26" s="775" t="n">
        <f aca="false">'2015 saldo altri motivi'!F23</f>
        <v>9</v>
      </c>
      <c r="G26" s="775" t="n">
        <f aca="false">'2015 saldo altri motivi'!G23</f>
        <v>17</v>
      </c>
      <c r="H26" s="775" t="n">
        <f aca="false">B26-E26</f>
        <v>-6</v>
      </c>
      <c r="I26" s="775" t="n">
        <f aca="false">C26-F26</f>
        <v>-9</v>
      </c>
      <c r="J26" s="775" t="n">
        <f aca="false">D26-G26</f>
        <v>-15</v>
      </c>
      <c r="K26" s="62"/>
    </row>
    <row r="27" customFormat="false" ht="12.75" hidden="false" customHeight="false" outlineLevel="0" collapsed="false">
      <c r="A27" s="795" t="s">
        <v>28</v>
      </c>
      <c r="B27" s="796" t="n">
        <f aca="false">SUM(B21:B26)</f>
        <v>65</v>
      </c>
      <c r="C27" s="796" t="n">
        <f aca="false">SUM(C21:C26)</f>
        <v>39</v>
      </c>
      <c r="D27" s="796" t="n">
        <f aca="false">SUM(D21:D26)</f>
        <v>104</v>
      </c>
      <c r="E27" s="796" t="n">
        <f aca="false">SUM(E21:E26)</f>
        <v>199</v>
      </c>
      <c r="F27" s="796" t="n">
        <f aca="false">SUM(F21:F26)</f>
        <v>127</v>
      </c>
      <c r="G27" s="796" t="n">
        <f aca="false">SUM(G21:G26)</f>
        <v>326</v>
      </c>
      <c r="H27" s="796" t="n">
        <f aca="false">B27-E27</f>
        <v>-134</v>
      </c>
      <c r="I27" s="796" t="n">
        <f aca="false">C27-F27</f>
        <v>-88</v>
      </c>
      <c r="J27" s="796" t="n">
        <f aca="false">D27-G27</f>
        <v>-222</v>
      </c>
    </row>
    <row r="28" s="5" customFormat="true" ht="12.75" hidden="false" customHeight="false" outlineLevel="0" collapsed="false">
      <c r="A28" s="589" t="s">
        <v>5</v>
      </c>
      <c r="B28" s="83" t="n">
        <f aca="false">B10+B20+B27</f>
        <v>420</v>
      </c>
      <c r="C28" s="83" t="n">
        <f aca="false">C10+C20+C27</f>
        <v>240</v>
      </c>
      <c r="D28" s="83" t="n">
        <f aca="false">D10+D20+D27</f>
        <v>660</v>
      </c>
      <c r="E28" s="83" t="n">
        <f aca="false">E10+E20+E27</f>
        <v>805</v>
      </c>
      <c r="F28" s="83" t="n">
        <f aca="false">F10+F20+F27</f>
        <v>610</v>
      </c>
      <c r="G28" s="83" t="n">
        <f aca="false">G10+G20+G27</f>
        <v>1415</v>
      </c>
      <c r="H28" s="83" t="n">
        <f aca="false">B28-E28</f>
        <v>-385</v>
      </c>
      <c r="I28" s="83" t="n">
        <f aca="false">C28-F28</f>
        <v>-370</v>
      </c>
      <c r="J28" s="83" t="n">
        <f aca="false">D28-G28</f>
        <v>-755</v>
      </c>
    </row>
  </sheetData>
  <mergeCells count="5">
    <mergeCell ref="A1:J1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51:02Z</dcterms:created>
  <dc:creator>rcuffiani</dc:creator>
  <dc:description/>
  <dc:language>en-US</dc:language>
  <cp:lastModifiedBy>Masotti Sabina</cp:lastModifiedBy>
  <cp:lastPrinted>2020-05-28T14:11:44Z</cp:lastPrinted>
  <dcterms:modified xsi:type="dcterms:W3CDTF">2024-05-31T09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